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pa" sheetId="1" state="visible" r:id="rId2"/>
    <sheet name="I Custo Adm Faz ExPost" sheetId="2" state="visible" r:id="rId3"/>
    <sheet name="II Arreca Com Varej ExPost" sheetId="3" state="visible" r:id="rId4"/>
    <sheet name="III Cálculo Benefício ExPost" sheetId="4" state="visible" r:id="rId5"/>
    <sheet name="IV Cálculo Juros-Amort ExPost" sheetId="5" state="visible" r:id="rId6"/>
    <sheet name="I. Custo Adm Faz ExAnte" sheetId="6" state="visible" r:id="rId7"/>
    <sheet name="II. Red Inad IPVA Exante" sheetId="7" state="visible" r:id="rId8"/>
    <sheet name="III. Aum Arrec ITCD Exante " sheetId="8" state="visible" r:id="rId9"/>
    <sheet name="IV. Rec Div Ativa ExAnte" sheetId="9" state="visible" r:id="rId10"/>
    <sheet name="V. Cálculo Benefícios ExAnte" sheetId="10" state="visible" r:id="rId11"/>
    <sheet name="VI. Cálculo Juros-Amort ExAnte" sheetId="11" state="visible" r:id="rId1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f:
</t>
        </r>
        <r>
          <rPr>
            <sz val="8"/>
            <color rgb="FF000000"/>
            <rFont val="Tahoma"/>
            <family val="2"/>
          </rPr>
          <t xml:space="preserve">marco de resultado - res após 12 meses</t>
        </r>
      </text>
      <mc:AlternateContent>
        <mc:Choice Requires="v2">
          <commentPr autoFill="true" autoScale="false" colHidden="false" locked="false" rowHidden="false" textHAlign="justify" textVAlign="top">
            <anchor moveWithCells="false" sizeWithCells="false">
              <xdr:from>
                <xdr:col>0</xdr:col>
                <xdr:colOff>327</xdr:colOff>
                <xdr:row>10</xdr:row>
                <xdr:rowOff>15</xdr:rowOff>
              </xdr:from>
              <xdr:to>
                <xdr:col>1</xdr:col>
                <xdr:colOff>-3</xdr:colOff>
                <xdr:row>1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Sef:
</t>
        </r>
        <r>
          <rPr>
            <sz val="8"/>
            <color rgb="FF000000"/>
            <rFont val="Tahoma"/>
            <family val="2"/>
          </rPr>
          <t xml:space="preserve">marco de resultado - res após 12 meses</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3</xdr:col>
                <xdr:colOff>26</xdr:colOff>
                <xdr:row>16</xdr:row>
                <xdr:rowOff>25</xdr:rowOff>
              </xdr:to>
            </anchor>
          </commentPr>
        </mc:Choice>
        <mc:Fallback/>
      </mc:AlternateContent>
    </comment>
  </commentList>
</comments>
</file>

<file path=xl/sharedStrings.xml><?xml version="1.0" encoding="utf-8"?>
<sst xmlns="http://schemas.openxmlformats.org/spreadsheetml/2006/main" count="172" uniqueCount="100">
  <si>
    <t xml:space="preserve">PROFISCO
ANÁLISE FINANCEIRA DO PROJETO
</t>
  </si>
  <si>
    <t xml:space="preserve">SECRETARIA DE ESTADO DE FAZENDA DO PARÁ </t>
  </si>
  <si>
    <t xml:space="preserve">Projeto de Apoio à Modernização e Transparência da Gestão Fiscal do Estado do Pará (BR-L1093)</t>
  </si>
  <si>
    <t xml:space="preserve">v 02 de junho de 2015</t>
  </si>
  <si>
    <t xml:space="preserve">EX ANTE / EX POST</t>
  </si>
  <si>
    <t xml:space="preserve">Resultado 1 – Redução do custo da administração fazendária em relação à arrecadação própria</t>
  </si>
  <si>
    <r>
      <rPr>
        <sz val="12"/>
        <rFont val="Times New Roman"/>
        <family val="1"/>
      </rPr>
      <t xml:space="preserve">O indicador </t>
    </r>
    <r>
      <rPr>
        <b val="true"/>
        <sz val="12"/>
        <rFont val="Times New Roman"/>
        <family val="1"/>
      </rPr>
      <t xml:space="preserve">Custo da administração fazendária / receita própria</t>
    </r>
    <r>
      <rPr>
        <sz val="12"/>
        <rFont val="Times New Roman"/>
        <family val="1"/>
      </rPr>
      <t xml:space="preserve"> vinculado ao Componente I Gestão Estratégica Integrada e aos seus 3 produtos (01 - Modelo de planejamento e gestão das políticas de fazenda implementados; 2 - Estrutura Organizacional e Processos Administrativos implantados;  3 - Programa de Reestruturação física da SEFA implementado), foi considerando por refletir o aumento esperado na eficácia de operação da administração fazendária estadual vis-a-vis seu esforço de arrecadação próprio.</t>
    </r>
  </si>
  <si>
    <t xml:space="preserve">Este indicador apresenta a seguinte trajetóriar:</t>
  </si>
  <si>
    <t xml:space="preserve">Evolução da Relação Custo Fazendário/Receita Própria</t>
  </si>
  <si>
    <t xml:space="preserve">Ano</t>
  </si>
  <si>
    <t xml:space="preserve">Despesa SEFA</t>
  </si>
  <si>
    <t xml:space="preserve">Receita Própria</t>
  </si>
  <si>
    <t xml:space="preserve">Relação (%)</t>
  </si>
  <si>
    <t xml:space="preserve">Crescimento Receita (%)</t>
  </si>
  <si>
    <t xml:space="preserve">Crescimento Despesa (%)</t>
  </si>
  <si>
    <t xml:space="preserve">-</t>
  </si>
  <si>
    <t xml:space="preserve">Fonte: Balanço Geral do Estado</t>
  </si>
  <si>
    <t xml:space="preserve">Nota: </t>
  </si>
  <si>
    <t xml:space="preserve">Foram considerados como Arrecadação Própria Estadual: ICMS, IPVA e ITCD.</t>
  </si>
  <si>
    <r>
      <rPr>
        <sz val="12"/>
        <rFont val="Times New Roman"/>
        <family val="1"/>
      </rPr>
      <t xml:space="preserve">Embora o Custo da Administração Fazendária venha crescendo em valores absolutos, o que é inevitável em função de aumentos salariais, ampliação de serviços prestados pela Secretaria e etc., a evolução da Receita Própria tem crescido de forma mais que proporcional em relação à despesa da máquina. Em função de medidas de contenção de custos fazendários, como a implantação de um sistema para controle dos gastos, redução no consumo de energia elétrica das unidades reformadas e construídas, uso da tecnologia VOIP na área de telecomunicações assim como de uso de videoconferência para evitar o deslocamento desnecessário de servidores, e uso da nota fiscal eletrônica, com redução no custo de digitação, manuseio e arquivamento, todas atividades previstas no PROGEFAZ, se estima que no quarto ano do projeto a relação custo da administração fazendária/ receita própria se reduzirá dos atuais 4,04% para chegar a 3,5%. </t>
    </r>
    <r>
      <rPr>
        <b val="true"/>
        <sz val="12"/>
        <color rgb="FFFF0000"/>
        <rFont val="Times New Roman"/>
        <family val="1"/>
      </rPr>
      <t xml:space="preserve">Considerando a receita própria atual (para não distorcer o indicador com o aumento esperado na receita), a redução do custo fazendário em 0,54% resultará em uma economia anual a partir de 2012 de R$ 20.239.000, correspondendo a US$ 12.650.000,00</t>
    </r>
  </si>
  <si>
    <t xml:space="preserve">Resultado 2 – Incremento da arrecadação proveniente do segmento de comércio varejista</t>
  </si>
  <si>
    <r>
      <rPr>
        <sz val="12"/>
        <rFont val="Times New Roman"/>
        <family val="1"/>
      </rPr>
      <t xml:space="preserve">O indicador </t>
    </r>
    <r>
      <rPr>
        <b val="true"/>
        <sz val="12"/>
        <rFont val="Times New Roman"/>
        <family val="1"/>
      </rPr>
      <t xml:space="preserve">de arrecadação do comércio varejista </t>
    </r>
    <r>
      <rPr>
        <sz val="12"/>
        <rFont val="Times New Roman"/>
        <family val="1"/>
      </rPr>
      <t xml:space="preserve">é vinculado ao Componente III Administração Tributária e Contencioso Fiscal e ao </t>
    </r>
    <r>
      <rPr>
        <b val="true"/>
        <sz val="12"/>
        <rFont val="Times New Roman"/>
        <family val="1"/>
      </rPr>
      <t xml:space="preserve">Produto Programa Nota Fiscal Cidadã, instituído pela Lei nº 7.632, de 22 de maio de 2012 e regulamentado pelo Decreto nº 490, de 1º de agosto de 2012.</t>
    </r>
  </si>
  <si>
    <t xml:space="preserve">O Programa alcançou no período compreendido entre 2012 a 2014 todos os estabelecimentos varejistas do Pará, sendo a inclusão do segmento econômico e de seus respectivos contribuintes com base em cronograma definido pela Secretaria de Estado da Fazenda. A partir de janeiro de 2013 foram incluídos estabelecimentos comerciais de todos os municípios paraenses. Atualmente estão enquadrados mais de 190 mil estabelecimento comerciais de vinte segmentos econômicos, de acordo com o cronograma disponível em http://nfc.sefa.pa.gov.br</t>
  </si>
  <si>
    <t xml:space="preserve">As metas do indicador do Resultado “Incremento da arrecadação proveniente do segmento de comércio varejista” e do produto “Nota Fiscal Cidadã implantada”, acordadas com o BID, respectivamente, 870 milhões de reais e 17 segmentos econômicos, foram superadas, no caso do indicador de resultado, em 4,6% e 18%, em relação ao enquadramento de segmentos econômicos no Programa. Os fatores que mais contribuíram para a superação das metas foram</t>
  </si>
  <si>
    <t xml:space="preserve">• Relativamente ao enquadramento dos segmentos: implantação da NFC-e (Nota Fiscal de Consumidor Eletrônica), uma vez que ficou estabelecido que, no estado do Pará, um estabelecimento comercial somente poderia ser autorizado a emitir esse novo modelo de nota fiscal caso estivesse cadastrado no sistema do Nota Fiscal Cidadã. A estratégia tem por finalidade minimizar o risco de não emissão da nota eletrônica mediante concessão de estímulo para que o consumidor exija a emissão do documento</t>
  </si>
  <si>
    <t xml:space="preserve">• Para o incremento da arrecadação: ações de fiscalização com a finalidade de verificação de obrigações acessórias por parte de contribuintes do setor varejista, denominadas de operações porta-a-porta (em 2014 foram realizadas 79); ampliação das ações de cobrança administrativa; melhoria do processo de monitoramento fiscal de contribuintes, em decorrência do cruzamento das informações constantes nos documentos fiscais eletrônicos processados pela SEFA com outras informações constantes na base de dados da SEFA</t>
  </si>
  <si>
    <t xml:space="preserve">O quadro e gráficos a seguir apresentam os dados da evolução da arrecadação do ICMS pelo comércio varejista do Pará em valores correntes nos anos de 2010 a 2014.</t>
  </si>
  <si>
    <t xml:space="preserve"> </t>
  </si>
  <si>
    <t xml:space="preserve">2011/2012</t>
  </si>
  <si>
    <t xml:space="preserve">2012/2013</t>
  </si>
  <si>
    <t xml:space="preserve">2013/2014</t>
  </si>
  <si>
    <t xml:space="preserve">AVALIAÇÃO EX-ANTE: CÁLCULO DOS BENEFÍCIOS (*)</t>
  </si>
  <si>
    <t xml:space="preserve">US$ 1,00</t>
  </si>
  <si>
    <t xml:space="preserve">DESCRIÇÃO</t>
  </si>
  <si>
    <t xml:space="preserve">1. CUSTOS FINANCEIROS</t>
  </si>
  <si>
    <t xml:space="preserve">1.1 Investimentos do Financiamento</t>
  </si>
  <si>
    <t xml:space="preserve">1.2 Custos Administrativos</t>
  </si>
  <si>
    <t xml:space="preserve">1.3 Operações e Manutenção </t>
  </si>
  <si>
    <t xml:space="preserve">1.4 Amortização</t>
  </si>
  <si>
    <t xml:space="preserve">1.5 Juros</t>
  </si>
  <si>
    <t xml:space="preserve">2. BENEFÍCIOS FINANCEIROS</t>
  </si>
  <si>
    <t xml:space="preserve">1.1 Aumento da Arrecadação</t>
  </si>
  <si>
    <t xml:space="preserve">1.1  Incremento da arrecadação do comércio varejista</t>
  </si>
  <si>
    <t xml:space="preserve">1.3 Recuperação do crédito administrativo e judicial</t>
  </si>
  <si>
    <t xml:space="preserve">1.2 Economia de Recursos</t>
  </si>
  <si>
    <t xml:space="preserve">1.1 Contenção dos custos fazendários</t>
  </si>
  <si>
    <t xml:space="preserve"> Benefícios líquidos em valor corrente</t>
  </si>
  <si>
    <t xml:space="preserve"> Benefícios líquidos em valor presente</t>
  </si>
  <si>
    <t xml:space="preserve"> Benefícios líquidos acumulados em valor presente</t>
  </si>
  <si>
    <t xml:space="preserve">Custo</t>
  </si>
  <si>
    <t xml:space="preserve">Beneficio</t>
  </si>
  <si>
    <t xml:space="preserve">Valor líquido</t>
  </si>
  <si>
    <t xml:space="preserve">TIR</t>
  </si>
  <si>
    <t xml:space="preserve">Nota (*)</t>
  </si>
  <si>
    <t xml:space="preserve">TAXA DE CRESCIMENTO ANUAL DE  4.00 % E TAXA DE DESCONTO DE  12.50 %</t>
  </si>
  <si>
    <t xml:space="preserve">Condições do Empréstimo</t>
  </si>
  <si>
    <t xml:space="preserve">Prazo de Carência (anos)</t>
  </si>
  <si>
    <t xml:space="preserve">Prazo de Amortização (anos)</t>
  </si>
  <si>
    <t xml:space="preserve">Número de Parcelas</t>
  </si>
  <si>
    <t xml:space="preserve">Data de Assinatura</t>
  </si>
  <si>
    <t xml:space="preserve">Data da Parcela Inicial</t>
  </si>
  <si>
    <t xml:space="preserve">Data da Parcela Final</t>
  </si>
  <si>
    <t xml:space="preserve">Taxa de Juros Média</t>
  </si>
  <si>
    <t xml:space="preserve">US$</t>
  </si>
  <si>
    <t xml:space="preserve">Desembolsos anuais</t>
  </si>
  <si>
    <t xml:space="preserve">Desembolso 1:</t>
  </si>
  <si>
    <t xml:space="preserve">Desembolso 2:</t>
  </si>
  <si>
    <t xml:space="preserve">Desembolso 3:</t>
  </si>
  <si>
    <t xml:space="preserve">Desembolso 4:</t>
  </si>
  <si>
    <t xml:space="preserve">Total do Empréstimo</t>
  </si>
  <si>
    <t xml:space="preserve">Parcela</t>
  </si>
  <si>
    <t xml:space="preserve">Datas</t>
  </si>
  <si>
    <t xml:space="preserve">Desembolsos</t>
  </si>
  <si>
    <t xml:space="preserve">Resultado</t>
  </si>
  <si>
    <t xml:space="preserve">Juros pagos</t>
  </si>
  <si>
    <t xml:space="preserve">Amortização paga</t>
  </si>
  <si>
    <t xml:space="preserve">Total Pagamentos</t>
  </si>
  <si>
    <t xml:space="preserve">WAL</t>
  </si>
  <si>
    <t xml:space="preserve">Cálculo</t>
  </si>
  <si>
    <t xml:space="preserve">PD - Payment date</t>
  </si>
  <si>
    <t xml:space="preserve">SD - Signature date</t>
  </si>
  <si>
    <t xml:space="preserve">Q - Quota</t>
  </si>
  <si>
    <t xml:space="preserve">L - Loan amount</t>
  </si>
  <si>
    <t xml:space="preserve">Amortização</t>
  </si>
  <si>
    <t xml:space="preserve">1 – Indicador C1.Sb1.R1</t>
  </si>
  <si>
    <r>
      <rPr>
        <sz val="12"/>
        <rFont val="Times New Roman"/>
        <family val="1"/>
      </rPr>
      <t xml:space="preserve">O indicador </t>
    </r>
    <r>
      <rPr>
        <b val="true"/>
        <sz val="12"/>
        <rFont val="Times New Roman"/>
        <family val="1"/>
      </rPr>
      <t xml:space="preserve">Custo da administração fazendária / receita própria</t>
    </r>
    <r>
      <rPr>
        <sz val="12"/>
        <rFont val="Times New Roman"/>
        <family val="1"/>
      </rPr>
      <t xml:space="preserve"> vinculado ao Componente I Gestão Estratégica Integrada e ao Produto 01 - Planejamento e gestão das políticas de fazenda implementados foi considerando por refletir o aumento esperado na eficácia de operação da administração fazendária estadual vis-a-vis seu esforço de arrecadação próprio.</t>
    </r>
  </si>
  <si>
    <t xml:space="preserve">Este indicador apresenta uma trajetória declinante nos últimos anos, conforme pode ser observado na tabela a seguir:</t>
  </si>
  <si>
    <t xml:space="preserve">2 – Indicador C2.Sb3.R3</t>
  </si>
  <si>
    <r>
      <rPr>
        <sz val="12"/>
        <rFont val="Times New Roman"/>
        <family val="1"/>
      </rPr>
      <t xml:space="preserve">O indicador </t>
    </r>
    <r>
      <rPr>
        <b val="true"/>
        <sz val="12"/>
        <rFont val="Times New Roman"/>
        <family val="1"/>
      </rPr>
      <t xml:space="preserve">Redução do índice de inadimplência do IPVA</t>
    </r>
    <r>
      <rPr>
        <sz val="12"/>
        <rFont val="Times New Roman"/>
        <family val="1"/>
      </rPr>
      <t xml:space="preserve"> - Imposto sobre a Propriedade de Veículos Automotores</t>
    </r>
    <r>
      <rPr>
        <sz val="12"/>
        <color rgb="FF000000"/>
        <rFont val="Times New Roman"/>
        <family val="1"/>
      </rPr>
      <t xml:space="preserve">, </t>
    </r>
    <r>
      <rPr>
        <sz val="12"/>
        <rFont val="Times New Roman"/>
        <family val="1"/>
      </rPr>
      <t xml:space="preserve">é vinculado ao Componente III Administração Tributária e Contencioso Fiscal e ao </t>
    </r>
    <r>
      <rPr>
        <b val="true"/>
        <sz val="12"/>
        <rFont val="Times New Roman"/>
        <family val="1"/>
      </rPr>
      <t xml:space="preserve">Produto Modelo de Gestão dos Impostos IPVA e ITCD implementado</t>
    </r>
    <r>
      <rPr>
        <sz val="12"/>
        <rFont val="Times New Roman"/>
        <family val="1"/>
      </rPr>
      <t xml:space="preserve"> e objetiva reduzir a inadimplência desse tributo na Região Metropolitana de Belém – RMB, que compreende os municípios de: Ananindeua, Barcarena, Belém, Benevides, Marituba e Santa Bárbara que foi de 8,93% em 2007 para 5% no quarto ano do projeto.</t>
    </r>
  </si>
  <si>
    <t xml:space="preserve">A arrecadação do IPVA vem se ampliando significativamente nos últimos anos, impulsionada pelo crescimento da frota de veículos em circulação, porém a inadimplência tem variado entre 6% e 9% nos últimos anos, sendo que em 2007 essa inadimplência ficou em 8,93%.</t>
  </si>
  <si>
    <t xml:space="preserve">Considerando a adoção de novas medidas como a intensificação de parcerias com os órgãos de controle de circulação de veículos rodoviários e a implantação de novos mecanismos de controle com recursos do PROGEFAZ como a implementação de novos sistemas é estimada uma redução da inadimplência de 8,93% observada em 2007 para 5% no último ano do projeto. Considerando um lançamento de IPVA estimado em R$ 143.446.576, tal redução de inadimplência resultaria em ganho anual de  arrecadação de R$ 5.639.600, correspondendo a US$ 3.524.000</t>
  </si>
  <si>
    <t xml:space="preserve">3 - Indicador C2.Sb3.R4</t>
  </si>
  <si>
    <r>
      <rPr>
        <sz val="12"/>
        <rFont val="Times New Roman"/>
        <family val="1"/>
      </rPr>
      <t xml:space="preserve">O indicador </t>
    </r>
    <r>
      <rPr>
        <b val="true"/>
        <sz val="12"/>
        <rFont val="Times New Roman"/>
        <family val="1"/>
      </rPr>
      <t xml:space="preserve">Aumento da arrecadação do ITCD</t>
    </r>
    <r>
      <rPr>
        <sz val="12"/>
        <rFont val="Times New Roman"/>
        <family val="1"/>
      </rPr>
      <t xml:space="preserve"> - Imposto de Transmissão </t>
    </r>
    <r>
      <rPr>
        <i val="true"/>
        <sz val="12"/>
        <rFont val="Times New Roman"/>
        <family val="1"/>
      </rPr>
      <t xml:space="preserve">Causa Mortis</t>
    </r>
    <r>
      <rPr>
        <sz val="12"/>
        <rFont val="Times New Roman"/>
        <family val="1"/>
      </rPr>
      <t xml:space="preserve"> e Doação de quaisquer Bens e Direito,</t>
    </r>
    <r>
      <rPr>
        <sz val="10"/>
        <rFont val="Times New Roman"/>
        <family val="1"/>
      </rPr>
      <t xml:space="preserve"> </t>
    </r>
    <r>
      <rPr>
        <sz val="12"/>
        <rFont val="Times New Roman"/>
        <family val="1"/>
      </rPr>
      <t xml:space="preserve">é vinculado ao Componente III Administração Tributária e Contencioso Fiscal e ao Produto Modelo de Gestão dos Impostos IPVA e ITCD implementado, e objetiva aumentar a arrecadação desse tributo em 50% no quarto ano do projeto.</t>
    </r>
  </si>
  <si>
    <t xml:space="preserve">Para definição da meta para o incremento da arrecadação do ITCD, foi levado em consideração o comportamento da receita em 2007, quando alcançou R$ 4,3 milhões frente a apenas R$ 2,5 milhões no ano anterior, como consequência de medidas iniciadas no ano passado e que agoram avançarão muito mais em função de atividades previstas no PROGEFAZ. Entre elas destacam-se a implantação de um novo modelo de controle e a adoção de controle para os atos notariais realizados nos cartórios de notas e dos realizados na Junta Comercial do Estado do Pará – JUCEPA. Por isso, se considera factível estimar um incremento da ordem de 50% na arrecadação desse imposto no último ano do projeto, elevando a arrecadação dos atuais R$ 4.288.556 para R$ 6.432.834,00. ou seja aumento de R$ 2.144.278, correspondendo a uma economia de US$ 1.340.000 anuais, a partir de 2012.</t>
  </si>
  <si>
    <t xml:space="preserve">Somando-se apenas os ganhos previstos com o  IPVA e o ITCD, o aumento anual da arrecadação será de US$ 4.864.000 </t>
  </si>
  <si>
    <t xml:space="preserve">4 – Indicador C2.Sb5.R2</t>
  </si>
  <si>
    <r>
      <rPr>
        <sz val="12"/>
        <rFont val="Times New Roman"/>
        <family val="1"/>
      </rPr>
      <t xml:space="preserve"> O indicador </t>
    </r>
    <r>
      <rPr>
        <b val="true"/>
        <sz val="12"/>
        <rFont val="Times New Roman"/>
        <family val="1"/>
      </rPr>
      <t xml:space="preserve">Recuperação do crédito administrativo e judicial</t>
    </r>
    <r>
      <rPr>
        <sz val="12"/>
        <rFont val="Times New Roman"/>
        <family val="1"/>
      </rPr>
      <t xml:space="preserve">, vinculado ao Componente III Administração Tributária e Contencioso Fiscal e ao Produto 19 - Modelo de cobrança do crédito tributário implementado objetiva medir o comportamento da arrecadação proveniente da Dívida Ativa estadual.</t>
    </r>
  </si>
  <si>
    <t xml:space="preserve">Com o objetivo de ampliar a recuperação desses créditos um conjunto de medidas serão implementadas pela SEFA, tais como: inclusão no nome dos maiores devedores ajuizados do TJE no SERASA; realização de mutirão na 6ª vara da fazenda pública, com os seguintes atores TJE, PGE e SEFA-PA; mudança de prédio da Coordenação de Controle e Cobrança da Dívida Ativa - CCDA para o prédio da Procuradoria Geral do Estado - PGE a partir do mês de outubro do corrente ano, o que permitirá aperfeiçoar as ações do CALL CENTER e a implantação da carteira administrativa, como também, otimizará o acompanhamento das ações da Dívida Ativa junto a PGE; alteração da legislação de parcelamento de 2002, objetivando flexibilizar as formas de parcelamento.</t>
  </si>
  <si>
    <t xml:space="preserve">Dessa forma, considerando que o estoque da dívida ativa hoje está em R$ 1,5 bilhão, e que as ações acima descritas de recuperação de crédito administrativo e judicial visam a diminuição desse estoque, se estima viável ampliar essa receita por meio da redução deste estoque em 10% no prazo de 4 (quatro) anos, reultando em arrecadação adicional anual de aproximadamente R$ 1.800.000  ou US$ 1.125.000</t>
  </si>
  <si>
    <t xml:space="preserve">1.1  Incremento da arrecadação de IPVA e ITCD</t>
  </si>
</sst>
</file>

<file path=xl/styles.xml><?xml version="1.0" encoding="utf-8"?>
<styleSheet xmlns="http://schemas.openxmlformats.org/spreadsheetml/2006/main">
  <numFmts count="11">
    <numFmt numFmtId="164" formatCode="General"/>
    <numFmt numFmtId="165" formatCode="mm/yy"/>
    <numFmt numFmtId="166" formatCode="#,##0"/>
    <numFmt numFmtId="167" formatCode="0.000"/>
    <numFmt numFmtId="168" formatCode="#,##0.000"/>
    <numFmt numFmtId="169" formatCode="_(* #,##0.00_);_(* \(#,##0.00\);_(* \-??_);_(@_)"/>
    <numFmt numFmtId="170" formatCode="_(* #,##0.000_);_(* \(#,##0.000\);_(* \-??_);_(@_)"/>
    <numFmt numFmtId="171" formatCode="_(* #,##0_);_(* \(#,##0\);_(* \-??_);_(@_)"/>
    <numFmt numFmtId="172" formatCode="0%"/>
    <numFmt numFmtId="173" formatCode="[$-409]m/d/yyyy"/>
    <numFmt numFmtId="174" formatCode="0.00%"/>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4"/>
      <color rgb="FF0000FF"/>
      <name val="Arial"/>
      <family val="2"/>
    </font>
    <font>
      <b val="true"/>
      <sz val="14"/>
      <name val="Arial"/>
      <family val="2"/>
    </font>
    <font>
      <b val="true"/>
      <sz val="14"/>
      <color rgb="FFFF0000"/>
      <name val="Arial"/>
      <family val="2"/>
    </font>
    <font>
      <b val="true"/>
      <sz val="10"/>
      <color rgb="FF0000FF"/>
      <name val="Arial"/>
      <family val="2"/>
    </font>
    <font>
      <b val="true"/>
      <sz val="12"/>
      <name val="Arial"/>
      <family val="2"/>
    </font>
    <font>
      <b val="true"/>
      <sz val="12"/>
      <name val="Times New Roman"/>
      <family val="1"/>
    </font>
    <font>
      <sz val="12"/>
      <name val="Times New Roman"/>
      <family val="1"/>
    </font>
    <font>
      <b val="true"/>
      <sz val="12"/>
      <color rgb="FFFF0000"/>
      <name val="Times New Roman"/>
      <family val="1"/>
    </font>
    <font>
      <b val="true"/>
      <sz val="10"/>
      <name val="Times New Roman"/>
      <family val="1"/>
    </font>
    <font>
      <sz val="10"/>
      <name val="Times New Roman"/>
      <family val="1"/>
    </font>
    <font>
      <sz val="12"/>
      <name val="Arial"/>
      <family val="2"/>
    </font>
    <font>
      <sz val="10"/>
      <name val="Arial"/>
      <family val="2"/>
    </font>
    <font>
      <b val="true"/>
      <sz val="12"/>
      <color rgb="FFFFFFFF"/>
      <name val="Arial"/>
      <family val="2"/>
    </font>
    <font>
      <sz val="12"/>
      <color rgb="FFFF0000"/>
      <name val="Arial"/>
      <family val="2"/>
    </font>
    <font>
      <sz val="10"/>
      <color rgb="FFFF0000"/>
      <name val="Arial"/>
      <family val="2"/>
    </font>
    <font>
      <sz val="8"/>
      <name val="Arial"/>
      <family val="2"/>
    </font>
    <font>
      <b val="true"/>
      <sz val="9"/>
      <name val="Arial"/>
      <family val="2"/>
    </font>
    <font>
      <b val="true"/>
      <sz val="8"/>
      <color rgb="FF000000"/>
      <name val="Tahoma"/>
      <family val="2"/>
    </font>
    <font>
      <sz val="8"/>
      <color rgb="FF000000"/>
      <name val="Tahoma"/>
      <family val="2"/>
    </font>
    <font>
      <sz val="10"/>
      <color rgb="FF0000FF"/>
      <name val="Arial"/>
      <family val="2"/>
    </font>
    <font>
      <b val="true"/>
      <sz val="9"/>
      <color rgb="FF000000"/>
      <name val="Times New Roman"/>
      <family val="1"/>
    </font>
    <font>
      <b val="true"/>
      <u val="single"/>
      <sz val="10"/>
      <name val="Arial"/>
      <family val="2"/>
    </font>
    <font>
      <sz val="12"/>
      <color rgb="FF000000"/>
      <name val="Times New Roman"/>
      <family val="1"/>
    </font>
    <font>
      <i val="true"/>
      <sz val="12"/>
      <name val="Times New Roman"/>
      <family val="1"/>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s>
  <borders count="3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style="medium"/>
      <top/>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17" fillId="2" borderId="10"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9" fillId="3" borderId="12" xfId="0" applyFont="true" applyBorder="true" applyAlignment="true" applyProtection="false">
      <alignment horizontal="general" vertical="bottom" textRotation="0" wrapText="true" indent="0" shrinkToFit="false"/>
      <protection locked="true" hidden="false"/>
    </xf>
    <xf numFmtId="168" fontId="15" fillId="3" borderId="13" xfId="0" applyFont="true" applyBorder="true" applyAlignment="true" applyProtection="false">
      <alignment horizontal="right" vertical="bottom" textRotation="0" wrapText="tru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7" fontId="15" fillId="0" borderId="15" xfId="0" applyFont="true" applyBorder="true" applyAlignment="true" applyProtection="false">
      <alignment horizontal="right" vertical="center" textRotation="0" wrapText="true" indent="0" shrinkToFit="false"/>
      <protection locked="true" hidden="false"/>
    </xf>
    <xf numFmtId="167" fontId="15" fillId="0" borderId="16"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right" vertical="center" textRotation="0" wrapText="true" indent="0" shrinkToFit="false"/>
      <protection locked="true" hidden="false"/>
    </xf>
    <xf numFmtId="164" fontId="15" fillId="0" borderId="16" xfId="0" applyFont="true" applyBorder="true" applyAlignment="true" applyProtection="false">
      <alignment horizontal="right" vertical="center" textRotation="0" wrapText="true" indent="0" shrinkToFit="false"/>
      <protection locked="true" hidden="false"/>
    </xf>
    <xf numFmtId="164" fontId="15" fillId="0" borderId="14" xfId="0" applyFont="true" applyBorder="true" applyAlignment="true" applyProtection="false">
      <alignment horizontal="left" vertical="bottom" textRotation="0" wrapText="true" indent="0" shrinkToFit="false"/>
      <protection locked="true" hidden="false"/>
    </xf>
    <xf numFmtId="168" fontId="15" fillId="0" borderId="17" xfId="0" applyFont="true" applyBorder="true" applyAlignment="true" applyProtection="false">
      <alignment horizontal="right" vertical="bottom" textRotation="0" wrapText="true" indent="0" shrinkToFit="false"/>
      <protection locked="true" hidden="false"/>
    </xf>
    <xf numFmtId="170" fontId="15" fillId="0" borderId="17" xfId="15" applyFont="true" applyBorder="true" applyAlignment="true" applyProtection="true">
      <alignment horizontal="right" vertical="bottom" textRotation="0" wrapText="true" indent="0" shrinkToFit="false"/>
      <protection locked="true" hidden="false"/>
    </xf>
    <xf numFmtId="170" fontId="15" fillId="0" borderId="16" xfId="15" applyFont="true" applyBorder="true" applyAlignment="true" applyProtection="true">
      <alignment horizontal="right" vertical="bottom" textRotation="0" wrapText="true" indent="0" shrinkToFit="false"/>
      <protection locked="true" hidden="false"/>
    </xf>
    <xf numFmtId="164" fontId="9" fillId="3" borderId="18" xfId="0" applyFont="true" applyBorder="true" applyAlignment="true" applyProtection="false">
      <alignment horizontal="general" vertical="bottom" textRotation="0" wrapText="true" indent="0" shrinkToFit="false"/>
      <protection locked="true" hidden="false"/>
    </xf>
    <xf numFmtId="168" fontId="15" fillId="3" borderId="19" xfId="0" applyFont="true" applyBorder="true" applyAlignment="true" applyProtection="false">
      <alignment horizontal="right" vertical="bottom"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1" shrinkToFit="false"/>
      <protection locked="true" hidden="false"/>
    </xf>
    <xf numFmtId="164" fontId="18" fillId="0" borderId="16" xfId="0" applyFont="true" applyBorder="true" applyAlignment="true" applyProtection="false">
      <alignment horizontal="right" vertical="center" textRotation="0" wrapText="true" indent="0" shrinkToFit="false"/>
      <protection locked="true" hidden="false"/>
    </xf>
    <xf numFmtId="167" fontId="18" fillId="0" borderId="16"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center" textRotation="0" wrapText="true" indent="1" shrinkToFit="false"/>
      <protection locked="true" hidden="false"/>
    </xf>
    <xf numFmtId="169" fontId="15" fillId="0" borderId="17" xfId="15" applyFont="true" applyBorder="true" applyAlignment="true" applyProtection="true">
      <alignment horizontal="right" vertical="bottom" textRotation="0" wrapText="true" indent="0" shrinkToFit="false"/>
      <protection locked="true" hidden="false"/>
    </xf>
    <xf numFmtId="164" fontId="15" fillId="3" borderId="14" xfId="0" applyFont="true" applyBorder="true" applyAlignment="true" applyProtection="false">
      <alignment horizontal="general" vertical="bottom" textRotation="0" wrapText="true" indent="0" shrinkToFit="false"/>
      <protection locked="true" hidden="false"/>
    </xf>
    <xf numFmtId="168" fontId="15" fillId="3" borderId="17" xfId="0" applyFont="true" applyBorder="true" applyAlignment="true" applyProtection="false">
      <alignment horizontal="right" vertical="bottom" textRotation="0" wrapText="true" indent="0" shrinkToFit="false"/>
      <protection locked="true" hidden="false"/>
    </xf>
    <xf numFmtId="168" fontId="15" fillId="3" borderId="16" xfId="0" applyFont="true" applyBorder="true" applyAlignment="true" applyProtection="false">
      <alignment horizontal="right" vertical="bottom" textRotation="0" wrapText="true" indent="0" shrinkToFit="false"/>
      <protection locked="true" hidden="false"/>
    </xf>
    <xf numFmtId="164" fontId="15" fillId="3" borderId="20" xfId="0" applyFont="true" applyBorder="true" applyAlignment="true" applyProtection="false">
      <alignment horizontal="general" vertical="bottom" textRotation="0" wrapText="true" indent="0" shrinkToFit="false"/>
      <protection locked="true" hidden="false"/>
    </xf>
    <xf numFmtId="168" fontId="15" fillId="3" borderId="21" xfId="0" applyFont="true" applyBorder="true" applyAlignment="true" applyProtection="false">
      <alignment horizontal="right" vertical="bottom" textRotation="0" wrapText="true" indent="0" shrinkToFit="false"/>
      <protection locked="true" hidden="false"/>
    </xf>
    <xf numFmtId="168" fontId="18" fillId="3" borderId="21" xfId="0" applyFont="true" applyBorder="true" applyAlignment="true" applyProtection="false">
      <alignment horizontal="right" vertical="bottom" textRotation="0" wrapText="true" indent="0" shrinkToFit="false"/>
      <protection locked="true" hidden="false"/>
    </xf>
    <xf numFmtId="168" fontId="18" fillId="4" borderId="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70" fontId="15" fillId="5" borderId="0" xfId="15" applyFont="true" applyBorder="true" applyAlignment="true" applyProtection="tru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0" fontId="15" fillId="5" borderId="0" xfId="0" applyFont="true" applyBorder="false" applyAlignment="false" applyProtection="false">
      <alignment horizontal="general" vertical="bottom" textRotation="0" wrapText="false" indent="0" shrinkToFit="false"/>
      <protection locked="true" hidden="false"/>
    </xf>
    <xf numFmtId="170" fontId="15" fillId="5" borderId="0" xfId="15" applyFont="true" applyBorder="true" applyAlignment="true" applyProtection="true">
      <alignment horizontal="general" vertical="bottom" textRotation="0" wrapText="false" indent="0" shrinkToFit="false"/>
      <protection locked="true" hidden="false"/>
    </xf>
    <xf numFmtId="172" fontId="15" fillId="5"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0" fillId="0" borderId="23" xfId="15"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0" fillId="0" borderId="26" xfId="15" applyFont="true" applyBorder="true" applyAlignment="true" applyProtection="true">
      <alignment horizontal="general" vertical="bottom" textRotation="0" wrapText="false" indent="0" shrinkToFit="false"/>
      <protection locked="true" hidden="false"/>
    </xf>
    <xf numFmtId="171" fontId="0" fillId="0" borderId="25"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71" fontId="0" fillId="0" borderId="29" xfId="15"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28"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1" fontId="0" fillId="0" borderId="31" xfId="15"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2" xfId="15" applyFont="tru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13" xfId="15"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9120</xdr:colOff>
      <xdr:row>5</xdr:row>
      <xdr:rowOff>86040</xdr:rowOff>
    </xdr:from>
    <xdr:to>
      <xdr:col>6</xdr:col>
      <xdr:colOff>409680</xdr:colOff>
      <xdr:row>11</xdr:row>
      <xdr:rowOff>9360</xdr:rowOff>
    </xdr:to>
    <xdr:pic>
      <xdr:nvPicPr>
        <xdr:cNvPr id="0" name="Picture 3" descr=""/>
        <xdr:cNvPicPr/>
      </xdr:nvPicPr>
      <xdr:blipFill>
        <a:blip r:embed="rId1"/>
        <a:stretch/>
      </xdr:blipFill>
      <xdr:spPr>
        <a:xfrm>
          <a:off x="1615320" y="895680"/>
          <a:ext cx="262332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3</xdr:col>
      <xdr:colOff>1240920</xdr:colOff>
      <xdr:row>35</xdr:row>
      <xdr:rowOff>28440</xdr:rowOff>
    </xdr:to>
    <xdr:pic>
      <xdr:nvPicPr>
        <xdr:cNvPr id="1" name="Imagem 2" descr=""/>
        <xdr:cNvPicPr/>
      </xdr:nvPicPr>
      <xdr:blipFill>
        <a:blip r:embed="rId1"/>
        <a:stretch/>
      </xdr:blipFill>
      <xdr:spPr>
        <a:xfrm>
          <a:off x="0" y="4886280"/>
          <a:ext cx="7340760" cy="34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43" activeCellId="0" sqref="J43"/>
    </sheetView>
  </sheetViews>
  <sheetFormatPr defaultColWidth="9.0546875" defaultRowHeight="12.75" zeroHeight="false" outlineLevelRow="0" outlineLevelCol="0"/>
  <cols>
    <col collapsed="false" customWidth="true" hidden="false" outlineLevel="0" max="8" min="8" style="0" width="12.99"/>
    <col collapsed="false" customWidth="false" hidden="true" outlineLevel="0" max="9" min="9" style="0" width="9.06"/>
  </cols>
  <sheetData>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2"/>
      <c r="H5" s="2"/>
      <c r="I5" s="1"/>
      <c r="J5" s="1"/>
    </row>
    <row r="6" customFormat="false" ht="12.75" hidden="false" customHeight="false" outlineLevel="0" collapsed="false">
      <c r="A6" s="1"/>
      <c r="B6" s="1"/>
      <c r="C6" s="1"/>
      <c r="D6" s="1"/>
      <c r="E6" s="1"/>
      <c r="F6" s="1"/>
      <c r="I6" s="1"/>
      <c r="J6" s="1"/>
    </row>
    <row r="7" customFormat="false" ht="12.75" hidden="false" customHeight="false" outlineLevel="0" collapsed="false">
      <c r="A7" s="1"/>
      <c r="B7" s="1"/>
      <c r="C7" s="1"/>
      <c r="D7" s="1"/>
      <c r="E7" s="1"/>
      <c r="F7" s="1"/>
      <c r="G7" s="1"/>
      <c r="H7" s="1"/>
      <c r="I7" s="1"/>
      <c r="J7" s="1"/>
    </row>
    <row r="8" customFormat="false" ht="12.75" hidden="false" customHeight="false" outlineLevel="0" collapsed="false">
      <c r="A8" s="1"/>
      <c r="B8" s="1"/>
      <c r="C8" s="1"/>
      <c r="D8" s="1"/>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2.75" hidden="false" customHeight="false" outlineLevel="0" collapsed="false">
      <c r="A13" s="1"/>
      <c r="B13" s="1"/>
      <c r="C13" s="1"/>
      <c r="D13" s="1"/>
      <c r="E13" s="1"/>
      <c r="F13" s="1"/>
      <c r="G13" s="1"/>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95" hidden="false" customHeight="true" outlineLevel="0" collapsed="false">
      <c r="A17" s="1"/>
      <c r="B17" s="3" t="s">
        <v>0</v>
      </c>
      <c r="C17" s="3"/>
      <c r="D17" s="3"/>
      <c r="E17" s="3"/>
      <c r="F17" s="3"/>
      <c r="G17" s="3"/>
      <c r="H17" s="3"/>
      <c r="I17" s="1"/>
      <c r="J17" s="1"/>
    </row>
    <row r="18" customFormat="false" ht="12.75" hidden="false" customHeight="false" outlineLevel="0" collapsed="false">
      <c r="A18" s="1"/>
      <c r="B18" s="3"/>
      <c r="C18" s="3"/>
      <c r="D18" s="3"/>
      <c r="E18" s="3"/>
      <c r="F18" s="3"/>
      <c r="G18" s="3"/>
      <c r="H18" s="3"/>
      <c r="I18" s="1"/>
      <c r="J18" s="1"/>
    </row>
    <row r="19" customFormat="false" ht="12.75" hidden="false" customHeight="false" outlineLevel="0" collapsed="false">
      <c r="A19" s="1"/>
      <c r="B19" s="3"/>
      <c r="C19" s="3"/>
      <c r="D19" s="3"/>
      <c r="E19" s="3"/>
      <c r="F19" s="3"/>
      <c r="G19" s="3"/>
      <c r="H19" s="3"/>
      <c r="I19" s="1"/>
      <c r="J19" s="1"/>
    </row>
    <row r="20" customFormat="false" ht="12.75" hidden="false" customHeight="false" outlineLevel="0" collapsed="false">
      <c r="A20" s="1"/>
      <c r="B20" s="3"/>
      <c r="C20" s="3"/>
      <c r="D20" s="3"/>
      <c r="E20" s="3"/>
      <c r="F20" s="3"/>
      <c r="G20" s="3"/>
      <c r="H20" s="3"/>
      <c r="I20" s="1"/>
      <c r="J20" s="1"/>
    </row>
    <row r="21" customFormat="false" ht="34.5" hidden="false" customHeight="true" outlineLevel="0" collapsed="false">
      <c r="A21" s="1"/>
      <c r="B21" s="4"/>
      <c r="C21" s="4"/>
      <c r="D21" s="4"/>
      <c r="E21" s="4"/>
      <c r="F21" s="4"/>
      <c r="G21" s="4"/>
      <c r="H21" s="4"/>
      <c r="I21" s="1"/>
      <c r="J21" s="1"/>
    </row>
    <row r="22" customFormat="false" ht="18" hidden="false" customHeight="true" outlineLevel="0" collapsed="false">
      <c r="A22" s="1"/>
      <c r="B22" s="5" t="s">
        <v>1</v>
      </c>
      <c r="C22" s="5"/>
      <c r="D22" s="5"/>
      <c r="E22" s="5"/>
      <c r="F22" s="5"/>
      <c r="G22" s="5"/>
      <c r="H22" s="5"/>
      <c r="I22" s="1"/>
      <c r="J22" s="1"/>
    </row>
    <row r="23" customFormat="false" ht="18" hidden="false" customHeight="true" outlineLevel="0" collapsed="false">
      <c r="A23" s="1"/>
      <c r="B23" s="5"/>
      <c r="C23" s="5"/>
      <c r="D23" s="5"/>
      <c r="E23" s="5"/>
      <c r="F23" s="5"/>
      <c r="G23" s="5"/>
      <c r="H23" s="5"/>
      <c r="I23" s="1"/>
      <c r="J23" s="1"/>
    </row>
    <row r="24" customFormat="false" ht="18" hidden="false" customHeight="true" outlineLevel="0" collapsed="false">
      <c r="A24" s="1"/>
      <c r="B24" s="5"/>
      <c r="C24" s="5"/>
      <c r="D24" s="5"/>
      <c r="E24" s="5"/>
      <c r="F24" s="5"/>
      <c r="G24" s="5"/>
      <c r="H24" s="5"/>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true" outlineLevel="0" collapsed="false">
      <c r="A27" s="1"/>
      <c r="B27" s="6" t="s">
        <v>2</v>
      </c>
      <c r="C27" s="6"/>
      <c r="D27" s="6"/>
      <c r="E27" s="6"/>
      <c r="F27" s="6"/>
      <c r="G27" s="6"/>
      <c r="H27" s="6"/>
      <c r="I27" s="1"/>
      <c r="J27" s="1"/>
    </row>
    <row r="28" customFormat="false" ht="12.75" hidden="false" customHeight="true" outlineLevel="0" collapsed="false">
      <c r="A28" s="1"/>
      <c r="B28" s="6"/>
      <c r="C28" s="6"/>
      <c r="D28" s="6"/>
      <c r="E28" s="6"/>
      <c r="F28" s="6"/>
      <c r="G28" s="6"/>
      <c r="H28" s="6"/>
      <c r="I28" s="1"/>
      <c r="J28" s="1"/>
    </row>
    <row r="29" customFormat="false" ht="12.75" hidden="false" customHeight="true" outlineLevel="0" collapsed="false">
      <c r="A29" s="1"/>
      <c r="B29" s="6"/>
      <c r="C29" s="6"/>
      <c r="D29" s="6"/>
      <c r="E29" s="6"/>
      <c r="F29" s="6"/>
      <c r="G29" s="6"/>
      <c r="H29" s="6"/>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7" t="s">
        <v>3</v>
      </c>
      <c r="C35" s="7"/>
      <c r="D35" s="7"/>
      <c r="E35" s="7"/>
      <c r="F35" s="7"/>
      <c r="G35" s="7"/>
      <c r="H35" s="7"/>
      <c r="I35" s="1"/>
      <c r="J35" s="1"/>
    </row>
    <row r="36" customFormat="false" ht="12.75" hidden="false" customHeight="false" outlineLevel="0" collapsed="false">
      <c r="A36" s="1"/>
      <c r="B36" s="1"/>
      <c r="C36" s="1"/>
      <c r="D36" s="1"/>
      <c r="E36" s="1"/>
      <c r="F36" s="1"/>
      <c r="G36" s="1"/>
      <c r="H36" s="1"/>
      <c r="I36" s="1"/>
      <c r="J36" s="1"/>
    </row>
    <row r="37" customFormat="false" ht="12.75" hidden="false" customHeight="false" outlineLevel="0" collapsed="false">
      <c r="A37" s="1"/>
      <c r="B37" s="1"/>
      <c r="C37" s="1"/>
      <c r="D37" s="1"/>
      <c r="E37" s="1"/>
      <c r="F37" s="1"/>
      <c r="G37" s="1"/>
      <c r="H37" s="1"/>
      <c r="I37" s="1"/>
      <c r="J37" s="1"/>
    </row>
    <row r="38" customFormat="false" ht="12.75" hidden="false" customHeight="false" outlineLevel="0" collapsed="false">
      <c r="A38" s="1"/>
      <c r="B38" s="1"/>
      <c r="C38" s="1"/>
      <c r="D38" s="1"/>
      <c r="E38" s="1"/>
      <c r="F38" s="1"/>
      <c r="G38" s="1"/>
      <c r="H38" s="1"/>
      <c r="I38" s="1"/>
      <c r="J38" s="1"/>
    </row>
    <row r="39" customFormat="false" ht="12.75" hidden="false" customHeight="false" outlineLevel="0" collapsed="false">
      <c r="A39" s="1"/>
      <c r="B39" s="1"/>
      <c r="C39" s="1"/>
      <c r="D39" s="1"/>
      <c r="E39" s="1"/>
      <c r="F39" s="1"/>
      <c r="G39" s="1"/>
      <c r="H39" s="1"/>
      <c r="I39" s="1"/>
      <c r="J39" s="1"/>
    </row>
    <row r="40" customFormat="false" ht="12.75" hidden="false" customHeight="false" outlineLevel="0" collapsed="false">
      <c r="A40" s="1"/>
      <c r="B40" s="1"/>
      <c r="C40" s="1"/>
      <c r="D40" s="1"/>
      <c r="E40" s="1"/>
      <c r="F40" s="1"/>
      <c r="G40" s="1"/>
      <c r="H40" s="1"/>
      <c r="I40" s="1"/>
      <c r="J40" s="1"/>
    </row>
    <row r="41" customFormat="false" ht="15.75" hidden="false" customHeight="false" outlineLevel="0" collapsed="false">
      <c r="A41" s="1"/>
      <c r="B41" s="8" t="s">
        <v>4</v>
      </c>
      <c r="C41" s="8"/>
      <c r="D41" s="8"/>
      <c r="E41" s="8"/>
      <c r="F41" s="8"/>
      <c r="G41" s="8"/>
      <c r="H41" s="8"/>
      <c r="I41" s="1"/>
      <c r="J41" s="1"/>
    </row>
    <row r="42" customFormat="false" ht="12.75" hidden="false" customHeight="false" outlineLevel="0" collapsed="false">
      <c r="A42" s="1"/>
      <c r="B42" s="1"/>
      <c r="C42" s="1"/>
      <c r="D42" s="1"/>
      <c r="E42" s="1"/>
      <c r="F42" s="1"/>
      <c r="G42" s="1"/>
      <c r="H42" s="1"/>
      <c r="I42" s="1"/>
      <c r="J42" s="1"/>
    </row>
    <row r="43" customFormat="false" ht="12.75" hidden="false" customHeight="false" outlineLevel="0" collapsed="false">
      <c r="A43" s="1"/>
      <c r="B43" s="1"/>
      <c r="C43" s="1"/>
      <c r="D43" s="1"/>
      <c r="E43" s="1"/>
      <c r="F43" s="1"/>
      <c r="G43" s="1"/>
      <c r="H43" s="1"/>
      <c r="I43" s="1"/>
      <c r="J43" s="1"/>
    </row>
    <row r="44" customFormat="false" ht="12.75" hidden="false" customHeight="false" outlineLevel="0" collapsed="false">
      <c r="A44" s="1"/>
      <c r="B44" s="1"/>
      <c r="C44" s="1"/>
      <c r="D44" s="1"/>
      <c r="E44" s="1"/>
      <c r="F44" s="1"/>
      <c r="G44" s="1"/>
      <c r="H44" s="1"/>
      <c r="I44" s="1"/>
      <c r="J44" s="1"/>
    </row>
    <row r="45" customFormat="false" ht="12.75" hidden="false" customHeight="false" outlineLevel="0" collapsed="false">
      <c r="A45" s="1"/>
      <c r="B45" s="1"/>
      <c r="C45" s="1"/>
      <c r="D45" s="1"/>
      <c r="E45" s="1"/>
      <c r="F45" s="1"/>
      <c r="G45" s="1"/>
      <c r="H45" s="1"/>
      <c r="I45" s="1"/>
      <c r="J45" s="1"/>
    </row>
    <row r="46" customFormat="false" ht="12.75" hidden="false" customHeight="false" outlineLevel="0" collapsed="false">
      <c r="A46" s="1"/>
      <c r="B46" s="1"/>
      <c r="C46" s="1"/>
      <c r="D46" s="1"/>
      <c r="E46" s="1"/>
      <c r="F46" s="1"/>
      <c r="G46" s="1"/>
      <c r="H46" s="1"/>
      <c r="I46" s="1"/>
      <c r="J46" s="1"/>
    </row>
    <row r="47" customFormat="false" ht="12.75" hidden="false" customHeight="false" outlineLevel="0" collapsed="false">
      <c r="A47" s="1"/>
      <c r="B47" s="1"/>
      <c r="C47" s="1"/>
      <c r="D47" s="1"/>
      <c r="E47" s="1"/>
      <c r="F47" s="1"/>
      <c r="G47" s="1"/>
      <c r="H47" s="1"/>
      <c r="I47" s="1"/>
      <c r="J47" s="1"/>
    </row>
    <row r="48" customFormat="false" ht="12.75" hidden="false" customHeight="false" outlineLevel="0" collapsed="false">
      <c r="A48" s="1"/>
      <c r="B48" s="1"/>
      <c r="C48" s="1"/>
      <c r="D48" s="1"/>
      <c r="E48" s="1"/>
      <c r="F48" s="1"/>
      <c r="G48" s="1"/>
      <c r="H48" s="1"/>
      <c r="I48" s="1"/>
      <c r="J48" s="1"/>
    </row>
    <row r="49" customFormat="false" ht="12.75" hidden="false" customHeight="false" outlineLevel="0" collapsed="false">
      <c r="A49" s="1"/>
      <c r="B49" s="1"/>
      <c r="C49" s="1"/>
      <c r="D49" s="1"/>
      <c r="E49" s="1"/>
      <c r="F49" s="1"/>
      <c r="G49" s="1"/>
      <c r="H49" s="1"/>
      <c r="I49" s="1"/>
      <c r="J49" s="1"/>
    </row>
    <row r="50" customFormat="false" ht="12.75" hidden="false" customHeight="false" outlineLevel="0" collapsed="false">
      <c r="A50" s="1"/>
      <c r="B50" s="1"/>
      <c r="C50" s="1"/>
      <c r="D50" s="1"/>
      <c r="E50" s="1"/>
      <c r="F50" s="1"/>
      <c r="G50" s="1"/>
      <c r="H50" s="1"/>
      <c r="I50" s="1"/>
      <c r="J50" s="1"/>
    </row>
    <row r="51" customFormat="false" ht="12.75" hidden="false" customHeight="false" outlineLevel="0" collapsed="false">
      <c r="A51" s="1"/>
      <c r="B51" s="1"/>
      <c r="C51" s="1"/>
      <c r="D51" s="1"/>
      <c r="E51" s="1"/>
      <c r="F51" s="1"/>
      <c r="G51" s="1"/>
      <c r="H51" s="1"/>
      <c r="I51" s="1"/>
      <c r="J51" s="1"/>
    </row>
    <row r="52" customFormat="false" ht="12.75" hidden="false" customHeight="false" outlineLevel="0" collapsed="false">
      <c r="A52" s="1"/>
      <c r="B52" s="1"/>
      <c r="C52" s="1"/>
      <c r="D52" s="1"/>
      <c r="E52" s="1"/>
      <c r="F52" s="1"/>
      <c r="G52" s="1"/>
      <c r="H52" s="1"/>
      <c r="I52" s="1"/>
      <c r="J52" s="1"/>
    </row>
  </sheetData>
  <mergeCells count="6">
    <mergeCell ref="G5:H5"/>
    <mergeCell ref="B17:H20"/>
    <mergeCell ref="B22:H24"/>
    <mergeCell ref="B27:H29"/>
    <mergeCell ref="B35:H35"/>
    <mergeCell ref="B41:H4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8.75" zeroHeight="false" outlineLevelRow="0" outlineLevelCol="0"/>
  <cols>
    <col collapsed="false" customWidth="true" hidden="false" outlineLevel="0" max="1" min="1" style="0" width="62.85"/>
    <col collapsed="false" customWidth="true" hidden="false" outlineLevel="0" max="11" min="2" style="0" width="16.99"/>
    <col collapsed="false" customWidth="true" hidden="false" outlineLevel="0" max="12" min="12" style="0" width="12.99"/>
    <col collapsed="false" customWidth="true" hidden="false" outlineLevel="0" max="13" min="13" style="0" width="10.56"/>
  </cols>
  <sheetData>
    <row r="2" customFormat="false" ht="18.75" hidden="false" customHeight="true" outlineLevel="0" collapsed="false">
      <c r="A2" s="26" t="s">
        <v>31</v>
      </c>
      <c r="B2" s="26"/>
      <c r="C2" s="26"/>
      <c r="D2" s="26"/>
      <c r="E2" s="26"/>
      <c r="F2" s="26"/>
      <c r="G2" s="26"/>
      <c r="H2" s="26"/>
      <c r="I2" s="27"/>
      <c r="J2" s="27"/>
      <c r="K2" s="28" t="s">
        <v>32</v>
      </c>
    </row>
    <row r="3" customFormat="false" ht="15.75" hidden="false" customHeight="true" outlineLevel="0" collapsed="false">
      <c r="A3" s="29" t="s">
        <v>33</v>
      </c>
      <c r="B3" s="30" t="n">
        <v>2009</v>
      </c>
      <c r="C3" s="30" t="n">
        <v>2010</v>
      </c>
      <c r="D3" s="30" t="n">
        <v>2011</v>
      </c>
      <c r="E3" s="30" t="n">
        <v>2012</v>
      </c>
      <c r="F3" s="30" t="n">
        <v>2013</v>
      </c>
      <c r="G3" s="30" t="n">
        <v>2014</v>
      </c>
      <c r="H3" s="30" t="n">
        <v>2015</v>
      </c>
      <c r="I3" s="30" t="n">
        <v>2016</v>
      </c>
      <c r="J3" s="30" t="n">
        <v>2017</v>
      </c>
      <c r="K3" s="31" t="n">
        <v>2018</v>
      </c>
    </row>
    <row r="4" customFormat="false" ht="15.75" hidden="false" customHeight="true" outlineLevel="0" collapsed="false">
      <c r="A4" s="32" t="s">
        <v>34</v>
      </c>
      <c r="B4" s="33" t="n">
        <f aca="false">B5+B6+B7+B8+B9</f>
        <v>3.604</v>
      </c>
      <c r="C4" s="33" t="n">
        <f aca="false">C5+C6+C7+C8+C9</f>
        <v>3.466</v>
      </c>
      <c r="D4" s="33" t="n">
        <f aca="false">D5+D6+D7+D8+D9</f>
        <v>3.655</v>
      </c>
      <c r="E4" s="33" t="n">
        <f aca="false">E5+E6+E7+E8+E9</f>
        <v>3.813</v>
      </c>
      <c r="F4" s="33" t="n">
        <f aca="false">F5+F6+F7+F8+F9</f>
        <v>0.4</v>
      </c>
      <c r="G4" s="33" t="n">
        <f aca="false">G5+G6+G7+G8+G9</f>
        <v>1.045</v>
      </c>
      <c r="H4" s="33" t="n">
        <f aca="false">H5+H6+H7+H8+H9</f>
        <v>1.022</v>
      </c>
      <c r="I4" s="33" t="n">
        <f aca="false">I5+I6+I7+I8+I9</f>
        <v>0.999</v>
      </c>
      <c r="J4" s="33" t="n">
        <f aca="false">J5+J6+J7+J8+J9</f>
        <v>0.975</v>
      </c>
      <c r="K4" s="33" t="n">
        <f aca="false">K5+K6+K7+K8+K9</f>
        <v>0.952</v>
      </c>
    </row>
    <row r="5" customFormat="false" ht="15" hidden="false" customHeight="true" outlineLevel="0" collapsed="false">
      <c r="A5" s="34" t="s">
        <v>35</v>
      </c>
      <c r="B5" s="35" t="n">
        <v>3.38</v>
      </c>
      <c r="C5" s="36" t="n">
        <v>3.378</v>
      </c>
      <c r="D5" s="36" t="n">
        <v>3.378</v>
      </c>
      <c r="E5" s="36" t="n">
        <v>3.378</v>
      </c>
      <c r="F5" s="36" t="n">
        <v>0</v>
      </c>
      <c r="G5" s="36" t="n">
        <v>0</v>
      </c>
      <c r="H5" s="36" t="n">
        <v>0</v>
      </c>
      <c r="I5" s="36" t="n">
        <v>0</v>
      </c>
      <c r="J5" s="36" t="n">
        <v>0</v>
      </c>
      <c r="K5" s="36" t="n">
        <v>0</v>
      </c>
      <c r="M5" s="37"/>
    </row>
    <row r="6" customFormat="false" ht="15" hidden="false" customHeight="true" outlineLevel="0" collapsed="false">
      <c r="A6" s="34" t="s">
        <v>36</v>
      </c>
      <c r="B6" s="35" t="n">
        <v>0.224</v>
      </c>
      <c r="C6" s="36" t="n">
        <v>0.088</v>
      </c>
      <c r="D6" s="36" t="n">
        <v>0.088</v>
      </c>
      <c r="E6" s="36" t="n">
        <v>0.088</v>
      </c>
      <c r="F6" s="36" t="n">
        <v>0</v>
      </c>
      <c r="G6" s="36" t="n">
        <v>0</v>
      </c>
      <c r="H6" s="36" t="n">
        <v>0</v>
      </c>
      <c r="I6" s="36" t="n">
        <v>0</v>
      </c>
      <c r="J6" s="36" t="n">
        <v>0</v>
      </c>
      <c r="K6" s="36" t="n">
        <v>0</v>
      </c>
    </row>
    <row r="7" customFormat="false" ht="15" hidden="false" customHeight="true" outlineLevel="0" collapsed="false">
      <c r="A7" s="34" t="s">
        <v>37</v>
      </c>
      <c r="B7" s="38" t="n">
        <v>0</v>
      </c>
      <c r="C7" s="39" t="n">
        <v>0</v>
      </c>
      <c r="D7" s="39" t="n">
        <v>0</v>
      </c>
      <c r="E7" s="36" t="n">
        <v>0.03</v>
      </c>
      <c r="F7" s="39" t="n">
        <v>0.031</v>
      </c>
      <c r="G7" s="39" t="n">
        <v>0.032</v>
      </c>
      <c r="H7" s="39" t="n">
        <v>0.034</v>
      </c>
      <c r="I7" s="39" t="n">
        <v>0.035</v>
      </c>
      <c r="J7" s="39" t="n">
        <v>0.036</v>
      </c>
      <c r="K7" s="39" t="n">
        <v>0.038</v>
      </c>
    </row>
    <row r="8" customFormat="false" ht="15" hidden="false" customHeight="true" outlineLevel="0" collapsed="false">
      <c r="A8" s="40" t="s">
        <v>38</v>
      </c>
      <c r="B8" s="38" t="n">
        <v>0</v>
      </c>
      <c r="C8" s="39" t="n">
        <v>0</v>
      </c>
      <c r="D8" s="39" t="n">
        <v>0</v>
      </c>
      <c r="E8" s="39" t="n">
        <v>0</v>
      </c>
      <c r="F8" s="39" t="n">
        <v>0</v>
      </c>
      <c r="G8" s="41" t="n">
        <v>0.625</v>
      </c>
      <c r="H8" s="41" t="n">
        <v>0.625</v>
      </c>
      <c r="I8" s="41" t="n">
        <v>0.625</v>
      </c>
      <c r="J8" s="41" t="n">
        <v>0.625</v>
      </c>
      <c r="K8" s="41" t="n">
        <v>0.625</v>
      </c>
    </row>
    <row r="9" customFormat="false" ht="15" hidden="false" customHeight="true" outlineLevel="0" collapsed="false">
      <c r="A9" s="40" t="s">
        <v>39</v>
      </c>
      <c r="B9" s="38" t="n">
        <v>0</v>
      </c>
      <c r="C9" s="39" t="n">
        <v>0</v>
      </c>
      <c r="D9" s="42" t="n">
        <v>0.189</v>
      </c>
      <c r="E9" s="42" t="n">
        <v>0.317</v>
      </c>
      <c r="F9" s="42" t="n">
        <v>0.369</v>
      </c>
      <c r="G9" s="42" t="n">
        <v>0.388</v>
      </c>
      <c r="H9" s="42" t="n">
        <v>0.363</v>
      </c>
      <c r="I9" s="42" t="n">
        <v>0.339</v>
      </c>
      <c r="J9" s="42" t="n">
        <v>0.314</v>
      </c>
      <c r="K9" s="43" t="n">
        <v>0.289</v>
      </c>
    </row>
    <row r="10" customFormat="false" ht="15.75" hidden="false" customHeight="true" outlineLevel="0" collapsed="false">
      <c r="A10" s="44" t="s">
        <v>40</v>
      </c>
      <c r="B10" s="45" t="n">
        <f aca="false">SUM(B11,B14)</f>
        <v>0</v>
      </c>
      <c r="C10" s="45" t="n">
        <f aca="false">SUM(C11,C14)</f>
        <v>0</v>
      </c>
      <c r="D10" s="45" t="n">
        <f aca="false">SUM(D11,D14)</f>
        <v>0</v>
      </c>
      <c r="E10" s="45" t="n">
        <f aca="false">SUM(E11,E14)</f>
        <v>18.638</v>
      </c>
      <c r="F10" s="45" t="n">
        <f aca="false">SUM(F11,F14)</f>
        <v>19.384</v>
      </c>
      <c r="G10" s="45" t="n">
        <f aca="false">SUM(G11,G14)</f>
        <v>20.159</v>
      </c>
      <c r="H10" s="45" t="n">
        <f aca="false">SUM(H11,H14)</f>
        <v>20.964</v>
      </c>
      <c r="I10" s="45" t="n">
        <f aca="false">SUM(I11,I14)</f>
        <v>21.804</v>
      </c>
      <c r="J10" s="45" t="n">
        <f aca="false">SUM(J11,J14)</f>
        <v>22.676</v>
      </c>
      <c r="K10" s="45" t="n">
        <f aca="false">SUM(K11,K14)</f>
        <v>23.583</v>
      </c>
    </row>
    <row r="11" customFormat="false" ht="15.75" hidden="false" customHeight="true" outlineLevel="0" collapsed="false">
      <c r="A11" s="46" t="s">
        <v>41</v>
      </c>
      <c r="B11" s="42" t="n">
        <f aca="false">B12+B13</f>
        <v>0</v>
      </c>
      <c r="C11" s="42" t="n">
        <f aca="false">C12+C13</f>
        <v>0</v>
      </c>
      <c r="D11" s="42" t="n">
        <f aca="false">D12+D13</f>
        <v>0</v>
      </c>
      <c r="E11" s="42" t="n">
        <f aca="false">E12+E13</f>
        <v>5.989</v>
      </c>
      <c r="F11" s="42" t="n">
        <f aca="false">F12+F13</f>
        <v>6.229</v>
      </c>
      <c r="G11" s="42" t="n">
        <f aca="false">G12+G13</f>
        <v>6.478</v>
      </c>
      <c r="H11" s="42" t="n">
        <f aca="false">H12+H13</f>
        <v>6.736</v>
      </c>
      <c r="I11" s="42" t="n">
        <f aca="false">I12+I13</f>
        <v>7.006</v>
      </c>
      <c r="J11" s="42" t="n">
        <f aca="false">J12+J13</f>
        <v>7.287</v>
      </c>
      <c r="K11" s="42" t="n">
        <f aca="false">K12+K13</f>
        <v>7.578</v>
      </c>
    </row>
    <row r="12" s="50" customFormat="true" ht="15" hidden="false" customHeight="true" outlineLevel="0" collapsed="false">
      <c r="A12" s="51" t="s">
        <v>99</v>
      </c>
      <c r="B12" s="48" t="n">
        <v>0</v>
      </c>
      <c r="C12" s="48" t="n">
        <v>0</v>
      </c>
      <c r="D12" s="48" t="n">
        <v>0</v>
      </c>
      <c r="E12" s="48" t="n">
        <v>4.864</v>
      </c>
      <c r="F12" s="48" t="n">
        <v>5.059</v>
      </c>
      <c r="G12" s="48" t="n">
        <v>5.261</v>
      </c>
      <c r="H12" s="48" t="n">
        <v>5.471</v>
      </c>
      <c r="I12" s="48" t="n">
        <v>5.69</v>
      </c>
      <c r="J12" s="48" t="n">
        <v>5.918</v>
      </c>
      <c r="K12" s="48" t="n">
        <v>6.155</v>
      </c>
    </row>
    <row r="13" s="50" customFormat="true" ht="15" hidden="false" customHeight="true" outlineLevel="0" collapsed="false">
      <c r="A13" s="51" t="s">
        <v>43</v>
      </c>
      <c r="B13" s="48" t="n">
        <v>0</v>
      </c>
      <c r="C13" s="48" t="n">
        <v>0</v>
      </c>
      <c r="D13" s="48" t="n">
        <v>0</v>
      </c>
      <c r="E13" s="49" t="n">
        <v>1.125</v>
      </c>
      <c r="F13" s="49" t="n">
        <v>1.17</v>
      </c>
      <c r="G13" s="49" t="n">
        <v>1.217</v>
      </c>
      <c r="H13" s="49" t="n">
        <v>1.265</v>
      </c>
      <c r="I13" s="49" t="n">
        <v>1.316</v>
      </c>
      <c r="J13" s="49" t="n">
        <v>1.369</v>
      </c>
      <c r="K13" s="49" t="n">
        <v>1.423</v>
      </c>
    </row>
    <row r="14" customFormat="false" ht="15.75" hidden="false" customHeight="true" outlineLevel="0" collapsed="false">
      <c r="A14" s="46" t="s">
        <v>44</v>
      </c>
      <c r="B14" s="52" t="n">
        <f aca="false">B15</f>
        <v>0</v>
      </c>
      <c r="C14" s="52" t="n">
        <f aca="false">C15</f>
        <v>0</v>
      </c>
      <c r="D14" s="52" t="n">
        <f aca="false">D15</f>
        <v>0</v>
      </c>
      <c r="E14" s="42" t="n">
        <f aca="false">E15</f>
        <v>12.649</v>
      </c>
      <c r="F14" s="42" t="n">
        <f aca="false">F15</f>
        <v>13.155</v>
      </c>
      <c r="G14" s="42" t="n">
        <f aca="false">G15</f>
        <v>13.681</v>
      </c>
      <c r="H14" s="42" t="n">
        <f aca="false">H15</f>
        <v>14.228</v>
      </c>
      <c r="I14" s="42" t="n">
        <f aca="false">I15</f>
        <v>14.798</v>
      </c>
      <c r="J14" s="42" t="n">
        <f aca="false">J15</f>
        <v>15.389</v>
      </c>
      <c r="K14" s="42" t="n">
        <f aca="false">K15</f>
        <v>16.005</v>
      </c>
    </row>
    <row r="15" customFormat="false" ht="15" hidden="false" customHeight="true" outlineLevel="0" collapsed="false">
      <c r="A15" s="47" t="s">
        <v>45</v>
      </c>
      <c r="B15" s="39" t="n">
        <v>0</v>
      </c>
      <c r="C15" s="39" t="n">
        <v>0</v>
      </c>
      <c r="D15" s="39" t="n">
        <v>0</v>
      </c>
      <c r="E15" s="48" t="n">
        <v>12.649</v>
      </c>
      <c r="F15" s="39" t="n">
        <v>13.155</v>
      </c>
      <c r="G15" s="39" t="n">
        <v>13.681</v>
      </c>
      <c r="H15" s="39" t="n">
        <v>14.228</v>
      </c>
      <c r="I15" s="39" t="n">
        <v>14.798</v>
      </c>
      <c r="J15" s="39" t="n">
        <v>15.389</v>
      </c>
      <c r="K15" s="39" t="n">
        <v>16.005</v>
      </c>
    </row>
    <row r="16" customFormat="false" ht="29.25" hidden="false" customHeight="true" outlineLevel="0" collapsed="false">
      <c r="A16" s="53" t="s">
        <v>46</v>
      </c>
      <c r="B16" s="54" t="n">
        <f aca="false">B10-B4</f>
        <v>-3.604</v>
      </c>
      <c r="C16" s="54" t="n">
        <f aca="false">C10-C4</f>
        <v>-3.466</v>
      </c>
      <c r="D16" s="54" t="n">
        <f aca="false">D10-D4</f>
        <v>-3.655</v>
      </c>
      <c r="E16" s="54" t="n">
        <f aca="false">E10-E4</f>
        <v>14.825</v>
      </c>
      <c r="F16" s="54" t="n">
        <f aca="false">F10-F4</f>
        <v>18.984</v>
      </c>
      <c r="G16" s="54" t="n">
        <f aca="false">G10-G4</f>
        <v>19.114</v>
      </c>
      <c r="H16" s="54" t="n">
        <f aca="false">H10-H4</f>
        <v>19.942</v>
      </c>
      <c r="I16" s="54" t="n">
        <f aca="false">I10-I4</f>
        <v>20.805</v>
      </c>
      <c r="J16" s="54" t="n">
        <f aca="false">J10-J4</f>
        <v>21.701</v>
      </c>
      <c r="K16" s="55" t="n">
        <f aca="false">K10-K4</f>
        <v>22.631</v>
      </c>
    </row>
    <row r="17" customFormat="false" ht="29.25" hidden="false" customHeight="true" outlineLevel="0" collapsed="false">
      <c r="A17" s="53" t="s">
        <v>47</v>
      </c>
      <c r="B17" s="54" t="n">
        <f aca="false">B16</f>
        <v>-3.604</v>
      </c>
      <c r="C17" s="54" t="n">
        <f aca="false">C16/(1+0.125)^C20</f>
        <v>-3.08088888888889</v>
      </c>
      <c r="D17" s="54" t="n">
        <f aca="false">D16/(1+0.125)^D20</f>
        <v>-2.8879012345679</v>
      </c>
      <c r="E17" s="54" t="n">
        <f aca="false">E16/(1+0.125)^E20</f>
        <v>10.4120713305898</v>
      </c>
      <c r="F17" s="54" t="n">
        <f aca="false">F16/(1+0.125)^F20</f>
        <v>11.851617741198</v>
      </c>
      <c r="G17" s="54" t="n">
        <f aca="false">G16/(1+0.125)^G20</f>
        <v>10.6069120899592</v>
      </c>
      <c r="H17" s="54" t="n">
        <f aca="false">H16/(1+0.125)^H20</f>
        <v>9.83679401476363</v>
      </c>
      <c r="I17" s="54" t="n">
        <f aca="false">I16/(1+0.125)^I20</f>
        <v>9.12220994114744</v>
      </c>
      <c r="J17" s="54" t="n">
        <f aca="false">J16/(1+0.125)^J20</f>
        <v>8.45784199024125</v>
      </c>
      <c r="K17" s="55" t="n">
        <f aca="false">K16/(1+0.125)^K20</f>
        <v>7.84027042608993</v>
      </c>
    </row>
    <row r="18" customFormat="false" ht="29.25" hidden="false" customHeight="true" outlineLevel="0" collapsed="false">
      <c r="A18" s="56" t="s">
        <v>48</v>
      </c>
      <c r="B18" s="57" t="n">
        <f aca="false">B17</f>
        <v>-3.604</v>
      </c>
      <c r="C18" s="58" t="n">
        <f aca="false">C17+B18</f>
        <v>-6.68488888888889</v>
      </c>
      <c r="D18" s="57" t="n">
        <f aca="false">C18+D17</f>
        <v>-9.57279012345679</v>
      </c>
      <c r="E18" s="57" t="n">
        <f aca="false">D18+E17</f>
        <v>0.839281207133057</v>
      </c>
      <c r="F18" s="57" t="n">
        <f aca="false">E18+F17</f>
        <v>12.690898948331</v>
      </c>
      <c r="G18" s="57" t="n">
        <f aca="false">F18+G17</f>
        <v>23.2978110382902</v>
      </c>
      <c r="H18" s="57" t="n">
        <f aca="false">G18+H17</f>
        <v>33.1346050530539</v>
      </c>
      <c r="I18" s="57" t="n">
        <f aca="false">H18+I17</f>
        <v>42.2568149942013</v>
      </c>
      <c r="J18" s="57" t="n">
        <f aca="false">I18+J17</f>
        <v>50.7146569844425</v>
      </c>
      <c r="K18" s="59" t="n">
        <f aca="false">J18+K17</f>
        <v>58.5549274105325</v>
      </c>
    </row>
    <row r="19" customFormat="false" ht="12.75" hidden="false" customHeight="true" outlineLevel="0" collapsed="false"/>
    <row r="20" customFormat="false" ht="12.75" hidden="true" customHeight="true" outlineLevel="0" collapsed="false">
      <c r="A20" s="60"/>
      <c r="B20" s="61"/>
      <c r="C20" s="61" t="n">
        <v>1</v>
      </c>
      <c r="D20" s="61" t="n">
        <v>2</v>
      </c>
      <c r="E20" s="61" t="n">
        <v>3</v>
      </c>
      <c r="F20" s="61" t="n">
        <v>4</v>
      </c>
      <c r="G20" s="61" t="n">
        <v>5</v>
      </c>
      <c r="H20" s="61" t="n">
        <v>6</v>
      </c>
      <c r="I20" s="61" t="n">
        <v>7</v>
      </c>
      <c r="J20" s="61" t="n">
        <v>8</v>
      </c>
      <c r="K20" s="61" t="n">
        <v>9</v>
      </c>
    </row>
    <row r="21" customFormat="false" ht="12.75" hidden="false" customHeight="true" outlineLevel="0" collapsed="false">
      <c r="A21" s="62"/>
    </row>
    <row r="22" s="21" customFormat="true" ht="22.5" hidden="false" customHeight="true" outlineLevel="0" collapsed="false">
      <c r="A22" s="63" t="s">
        <v>49</v>
      </c>
      <c r="B22" s="64" t="n">
        <f aca="false">B4</f>
        <v>3.604</v>
      </c>
      <c r="C22" s="64" t="n">
        <f aca="false">C4</f>
        <v>3.466</v>
      </c>
      <c r="D22" s="64" t="n">
        <f aca="false">D4</f>
        <v>3.655</v>
      </c>
      <c r="E22" s="64" t="n">
        <f aca="false">E4</f>
        <v>3.813</v>
      </c>
      <c r="F22" s="64" t="n">
        <f aca="false">F4</f>
        <v>0.4</v>
      </c>
      <c r="G22" s="64" t="n">
        <f aca="false">G4</f>
        <v>1.045</v>
      </c>
      <c r="H22" s="64" t="n">
        <f aca="false">H4</f>
        <v>1.022</v>
      </c>
      <c r="I22" s="64" t="n">
        <f aca="false">I4</f>
        <v>0.999</v>
      </c>
      <c r="J22" s="64" t="n">
        <f aca="false">J4</f>
        <v>0.975</v>
      </c>
      <c r="K22" s="64" t="n">
        <f aca="false">K4</f>
        <v>0.952</v>
      </c>
      <c r="L22" s="65"/>
    </row>
    <row r="23" s="21" customFormat="true" ht="22.5" hidden="false" customHeight="true" outlineLevel="0" collapsed="false">
      <c r="A23" s="63" t="s">
        <v>50</v>
      </c>
      <c r="B23" s="66" t="n">
        <f aca="false">B10</f>
        <v>0</v>
      </c>
      <c r="C23" s="67" t="n">
        <f aca="false">C10</f>
        <v>0</v>
      </c>
      <c r="D23" s="67" t="n">
        <f aca="false">D10</f>
        <v>0</v>
      </c>
      <c r="E23" s="67" t="n">
        <f aca="false">E10</f>
        <v>18.638</v>
      </c>
      <c r="F23" s="67" t="n">
        <f aca="false">F10</f>
        <v>19.384</v>
      </c>
      <c r="G23" s="67" t="n">
        <f aca="false">G10</f>
        <v>20.159</v>
      </c>
      <c r="H23" s="67" t="n">
        <f aca="false">H10</f>
        <v>20.964</v>
      </c>
      <c r="I23" s="67" t="n">
        <f aca="false">I10</f>
        <v>21.804</v>
      </c>
      <c r="J23" s="67" t="n">
        <f aca="false">J10</f>
        <v>22.676</v>
      </c>
      <c r="K23" s="67" t="n">
        <f aca="false">K10</f>
        <v>23.583</v>
      </c>
      <c r="L23" s="65"/>
    </row>
    <row r="24" s="21" customFormat="true" ht="22.5" hidden="false" customHeight="true" outlineLevel="0" collapsed="false">
      <c r="A24" s="63" t="s">
        <v>51</v>
      </c>
      <c r="B24" s="66" t="n">
        <f aca="false">B23-B22</f>
        <v>-3.604</v>
      </c>
      <c r="C24" s="67" t="n">
        <f aca="false">C23-C22</f>
        <v>-3.466</v>
      </c>
      <c r="D24" s="67" t="n">
        <f aca="false">D23-D22</f>
        <v>-3.655</v>
      </c>
      <c r="E24" s="67" t="n">
        <f aca="false">E23-E22</f>
        <v>14.825</v>
      </c>
      <c r="F24" s="67" t="n">
        <f aca="false">F23-F22</f>
        <v>18.984</v>
      </c>
      <c r="G24" s="67" t="n">
        <f aca="false">G23-G22</f>
        <v>19.114</v>
      </c>
      <c r="H24" s="67" t="n">
        <f aca="false">H23-H22</f>
        <v>19.942</v>
      </c>
      <c r="I24" s="67" t="n">
        <f aca="false">I23-I22</f>
        <v>20.805</v>
      </c>
      <c r="J24" s="67" t="n">
        <f aca="false">J23-J22</f>
        <v>21.701</v>
      </c>
      <c r="K24" s="67" t="n">
        <f aca="false">K23-K22</f>
        <v>22.631</v>
      </c>
      <c r="L24" s="65"/>
    </row>
    <row r="25" s="21" customFormat="true" ht="22.5" hidden="false" customHeight="true" outlineLevel="0" collapsed="false">
      <c r="A25" s="63" t="s">
        <v>52</v>
      </c>
      <c r="B25" s="68" t="n">
        <f aca="false">IRR(B24:J24)</f>
        <v>0.786914584646162</v>
      </c>
      <c r="C25" s="68"/>
      <c r="D25" s="68"/>
      <c r="E25" s="68"/>
      <c r="F25" s="68"/>
      <c r="G25" s="68"/>
      <c r="H25" s="68"/>
      <c r="I25" s="68"/>
      <c r="J25" s="68"/>
      <c r="K25" s="68"/>
      <c r="L25" s="69"/>
    </row>
    <row r="28" customFormat="false" ht="18.75" hidden="false" customHeight="true" outlineLevel="0" collapsed="false">
      <c r="A28" s="70" t="s">
        <v>53</v>
      </c>
    </row>
    <row r="29" customFormat="false" ht="18.75" hidden="false" customHeight="true" outlineLevel="0" collapsed="false">
      <c r="A29" s="71" t="s">
        <v>54</v>
      </c>
    </row>
  </sheetData>
  <mergeCells count="1">
    <mergeCell ref="A2:H2"/>
  </mergeCells>
  <printOptions headings="false" gridLines="false" gridLinesSet="true" horizontalCentered="true" verticalCentered="true"/>
  <pageMargins left="0.279861111111111"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3.56"/>
    <col collapsed="false" customWidth="true" hidden="false" outlineLevel="0" max="3" min="3" style="0" width="19.14"/>
    <col collapsed="false" customWidth="true" hidden="false" outlineLevel="0" max="4" min="4" style="0" width="16.28"/>
    <col collapsed="false" customWidth="true" hidden="false" outlineLevel="0" max="6" min="5" style="0" width="12.14"/>
    <col collapsed="false" customWidth="true" hidden="false" outlineLevel="0" max="7" min="7" style="0" width="16.56"/>
    <col collapsed="false" customWidth="true" hidden="false" outlineLevel="0" max="8" min="8" style="0" width="14.28"/>
    <col collapsed="false" customWidth="true" hidden="false" outlineLevel="0" max="9" min="9" style="0" width="17.56"/>
  </cols>
  <sheetData>
    <row r="1" customFormat="false" ht="12.75" hidden="false" customHeight="false" outlineLevel="0" collapsed="false">
      <c r="A1" s="72" t="s">
        <v>55</v>
      </c>
    </row>
    <row r="2" customFormat="false" ht="12.75" hidden="false" customHeight="false" outlineLevel="0" collapsed="false">
      <c r="A2" s="0" t="s">
        <v>56</v>
      </c>
      <c r="B2" s="0" t="n">
        <v>4</v>
      </c>
    </row>
    <row r="3" customFormat="false" ht="12.75" hidden="false" customHeight="false" outlineLevel="0" collapsed="false">
      <c r="A3" s="0" t="s">
        <v>57</v>
      </c>
      <c r="B3" s="0" t="n">
        <v>20</v>
      </c>
    </row>
    <row r="4" customFormat="false" ht="12.75" hidden="false" customHeight="false" outlineLevel="0" collapsed="false">
      <c r="A4" s="0" t="s">
        <v>58</v>
      </c>
      <c r="B4" s="0" t="n">
        <v>32</v>
      </c>
      <c r="D4" s="73"/>
    </row>
    <row r="5" customFormat="false" ht="12.75" hidden="false" customHeight="false" outlineLevel="0" collapsed="false">
      <c r="A5" s="0" t="s">
        <v>59</v>
      </c>
      <c r="B5" s="74" t="n">
        <v>40071</v>
      </c>
    </row>
    <row r="6" customFormat="false" ht="12.75" hidden="false" customHeight="false" outlineLevel="0" collapsed="false">
      <c r="A6" s="0" t="s">
        <v>60</v>
      </c>
      <c r="B6" s="75" t="n">
        <v>41470</v>
      </c>
    </row>
    <row r="7" customFormat="false" ht="12.75" hidden="false" customHeight="false" outlineLevel="0" collapsed="false">
      <c r="A7" s="0" t="s">
        <v>61</v>
      </c>
      <c r="B7" s="75" t="n">
        <f aca="false">+C58</f>
        <v>47271</v>
      </c>
    </row>
    <row r="8" customFormat="false" ht="12.75" hidden="false" customHeight="false" outlineLevel="0" collapsed="false">
      <c r="A8" s="0" t="s">
        <v>62</v>
      </c>
      <c r="B8" s="76" t="n">
        <v>0.04</v>
      </c>
    </row>
    <row r="9" customFormat="false" ht="12.75" hidden="false" customHeight="false" outlineLevel="0" collapsed="false">
      <c r="B9" s="77" t="s">
        <v>63</v>
      </c>
      <c r="C9" s="78" t="s">
        <v>64</v>
      </c>
      <c r="D9" s="79"/>
      <c r="E9" s="79"/>
      <c r="F9" s="79"/>
      <c r="G9" s="79"/>
    </row>
    <row r="10" customFormat="false" ht="12.75" hidden="false" customHeight="false" outlineLevel="0" collapsed="false">
      <c r="A10" s="0" t="s">
        <v>65</v>
      </c>
      <c r="B10" s="80" t="n">
        <v>4801900</v>
      </c>
      <c r="C10" s="81" t="n">
        <v>1</v>
      </c>
      <c r="D10" s="82"/>
      <c r="E10" s="79"/>
      <c r="F10" s="79"/>
      <c r="G10" s="79"/>
    </row>
    <row r="11" customFormat="false" ht="12.75" hidden="false" customHeight="false" outlineLevel="0" collapsed="false">
      <c r="A11" s="0" t="s">
        <v>66</v>
      </c>
      <c r="B11" s="73" t="n">
        <v>3250000</v>
      </c>
      <c r="C11" s="83" t="n">
        <v>2</v>
      </c>
      <c r="D11" s="84"/>
      <c r="E11" s="84"/>
      <c r="F11" s="84"/>
      <c r="G11" s="84"/>
    </row>
    <row r="12" customFormat="false" ht="12.75" hidden="false" customHeight="false" outlineLevel="0" collapsed="false">
      <c r="A12" s="0" t="s">
        <v>67</v>
      </c>
      <c r="B12" s="73" t="n">
        <v>1307000</v>
      </c>
      <c r="C12" s="83" t="n">
        <v>3</v>
      </c>
      <c r="D12" s="84"/>
      <c r="E12" s="84"/>
      <c r="F12" s="84"/>
      <c r="G12" s="84"/>
    </row>
    <row r="13" customFormat="false" ht="12.75" hidden="false" customHeight="false" outlineLevel="0" collapsed="false">
      <c r="A13" s="85" t="s">
        <v>68</v>
      </c>
      <c r="B13" s="73" t="n">
        <f aca="false">10000000-(B10+B11+B12)</f>
        <v>641100</v>
      </c>
      <c r="C13" s="83" t="n">
        <v>4</v>
      </c>
      <c r="D13" s="84"/>
      <c r="E13" s="84"/>
      <c r="F13" s="84"/>
      <c r="G13" s="84"/>
    </row>
    <row r="14" customFormat="false" ht="12.75" hidden="false" customHeight="false" outlineLevel="0" collapsed="false">
      <c r="A14" s="72" t="s">
        <v>69</v>
      </c>
      <c r="B14" s="86" t="n">
        <f aca="false">SUM(B10:B13)</f>
        <v>10000000</v>
      </c>
    </row>
    <row r="16" s="72" customFormat="true" ht="12.75" hidden="false" customHeight="true" outlineLevel="0" collapsed="false">
      <c r="A16" s="87" t="s">
        <v>9</v>
      </c>
      <c r="B16" s="87" t="s">
        <v>70</v>
      </c>
      <c r="C16" s="87" t="s">
        <v>71</v>
      </c>
      <c r="D16" s="87" t="s">
        <v>72</v>
      </c>
      <c r="E16" s="88" t="s">
        <v>73</v>
      </c>
      <c r="F16" s="89" t="s">
        <v>74</v>
      </c>
      <c r="G16" s="89" t="s">
        <v>75</v>
      </c>
      <c r="H16" s="89" t="s">
        <v>76</v>
      </c>
    </row>
    <row r="17" s="72" customFormat="true" ht="12.75" hidden="false" customHeight="false" outlineLevel="0" collapsed="false">
      <c r="A17" s="87"/>
      <c r="B17" s="87"/>
      <c r="C17" s="87"/>
      <c r="D17" s="87"/>
      <c r="E17" s="88"/>
      <c r="F17" s="89"/>
      <c r="G17" s="89"/>
      <c r="H17" s="89"/>
    </row>
    <row r="18" customFormat="false" ht="12.75" hidden="false" customHeight="false" outlineLevel="0" collapsed="false">
      <c r="A18" s="90" t="n">
        <v>0</v>
      </c>
      <c r="B18" s="91"/>
      <c r="C18" s="75" t="n">
        <f aca="false">+B5</f>
        <v>40071</v>
      </c>
      <c r="D18" s="92"/>
      <c r="E18" s="93" t="n">
        <f aca="false">+E17+D18</f>
        <v>0</v>
      </c>
      <c r="F18" s="94" t="n">
        <v>0</v>
      </c>
      <c r="G18" s="95"/>
      <c r="H18" s="96" t="n">
        <f aca="false">+F18+G18</f>
        <v>0</v>
      </c>
    </row>
    <row r="19" customFormat="false" ht="12.75" hidden="false" customHeight="false" outlineLevel="0" collapsed="false">
      <c r="A19" s="97" t="n">
        <v>1</v>
      </c>
      <c r="B19" s="84"/>
      <c r="C19" s="75" t="n">
        <f aca="false">C18+180</f>
        <v>40251</v>
      </c>
      <c r="D19" s="84"/>
      <c r="E19" s="73" t="n">
        <f aca="false">+E18+D19</f>
        <v>0</v>
      </c>
      <c r="F19" s="98" t="n">
        <v>0</v>
      </c>
      <c r="G19" s="99"/>
      <c r="H19" s="96" t="n">
        <f aca="false">+F19+G19</f>
        <v>0</v>
      </c>
    </row>
    <row r="20" customFormat="false" ht="12.75" hidden="false" customHeight="false" outlineLevel="0" collapsed="false">
      <c r="A20" s="97" t="n">
        <v>1</v>
      </c>
      <c r="B20" s="84"/>
      <c r="C20" s="75" t="n">
        <f aca="false">C19+180</f>
        <v>40431</v>
      </c>
      <c r="D20" s="100" t="n">
        <f aca="false">+B10</f>
        <v>4801900</v>
      </c>
      <c r="E20" s="73" t="n">
        <f aca="false">+E19+D20</f>
        <v>4801900</v>
      </c>
      <c r="F20" s="98" t="n">
        <v>0</v>
      </c>
      <c r="G20" s="99"/>
      <c r="H20" s="96" t="n">
        <f aca="false">+F20+G20</f>
        <v>0</v>
      </c>
    </row>
    <row r="21" customFormat="false" ht="12.75" hidden="false" customHeight="false" outlineLevel="0" collapsed="false">
      <c r="A21" s="97" t="n">
        <v>2</v>
      </c>
      <c r="B21" s="84"/>
      <c r="C21" s="75" t="n">
        <f aca="false">C20+180</f>
        <v>40611</v>
      </c>
      <c r="D21" s="84"/>
      <c r="E21" s="73" t="n">
        <f aca="false">+E20+D21</f>
        <v>4801900</v>
      </c>
      <c r="F21" s="98" t="n">
        <f aca="false">+E20*$B$8*(C21-C20)/365</f>
        <v>94722.4109589041</v>
      </c>
      <c r="G21" s="99"/>
      <c r="H21" s="96" t="n">
        <f aca="false">+F21+G21</f>
        <v>94722.4109589041</v>
      </c>
    </row>
    <row r="22" customFormat="false" ht="12.75" hidden="false" customHeight="false" outlineLevel="0" collapsed="false">
      <c r="A22" s="97" t="n">
        <v>2</v>
      </c>
      <c r="B22" s="84"/>
      <c r="C22" s="75" t="n">
        <f aca="false">C21+180</f>
        <v>40791</v>
      </c>
      <c r="D22" s="100" t="n">
        <f aca="false">+B11</f>
        <v>3250000</v>
      </c>
      <c r="E22" s="73" t="n">
        <f aca="false">+E21+D22</f>
        <v>8051900</v>
      </c>
      <c r="F22" s="98" t="n">
        <f aca="false">+E21*$B$8*(C22-C21)/365</f>
        <v>94722.4109589041</v>
      </c>
      <c r="G22" s="99"/>
      <c r="H22" s="96" t="n">
        <f aca="false">+F22+G22</f>
        <v>94722.4109589041</v>
      </c>
    </row>
    <row r="23" customFormat="false" ht="12.75" hidden="false" customHeight="false" outlineLevel="0" collapsed="false">
      <c r="A23" s="97" t="n">
        <v>3</v>
      </c>
      <c r="B23" s="84"/>
      <c r="C23" s="75" t="n">
        <f aca="false">C22+180</f>
        <v>40971</v>
      </c>
      <c r="D23" s="84"/>
      <c r="E23" s="73" t="n">
        <f aca="false">+E22+D23-G23</f>
        <v>8051900</v>
      </c>
      <c r="F23" s="98" t="n">
        <f aca="false">+E22*$B$8*(C23-C22)/365</f>
        <v>158832</v>
      </c>
      <c r="G23" s="96"/>
      <c r="H23" s="96" t="n">
        <f aca="false">+F23+G23</f>
        <v>158832</v>
      </c>
    </row>
    <row r="24" customFormat="false" ht="12.75" hidden="false" customHeight="false" outlineLevel="0" collapsed="false">
      <c r="A24" s="97" t="n">
        <v>3</v>
      </c>
      <c r="B24" s="84"/>
      <c r="C24" s="75" t="n">
        <f aca="false">C23+180</f>
        <v>41151</v>
      </c>
      <c r="D24" s="100" t="n">
        <f aca="false">+B12</f>
        <v>1307000</v>
      </c>
      <c r="E24" s="73" t="n">
        <f aca="false">+E23+D24-G24</f>
        <v>9358900</v>
      </c>
      <c r="F24" s="98" t="n">
        <f aca="false">+E23*$B$8*(C24-C23)/365</f>
        <v>158832</v>
      </c>
      <c r="G24" s="96"/>
      <c r="H24" s="96" t="n">
        <f aca="false">+F24+G24</f>
        <v>158832</v>
      </c>
    </row>
    <row r="25" customFormat="false" ht="12.75" hidden="false" customHeight="false" outlineLevel="0" collapsed="false">
      <c r="A25" s="97" t="n">
        <v>4</v>
      </c>
      <c r="B25" s="84"/>
      <c r="C25" s="75" t="n">
        <f aca="false">C24+180</f>
        <v>41331</v>
      </c>
      <c r="D25" s="84"/>
      <c r="E25" s="73" t="n">
        <f aca="false">+E24+D25-G25</f>
        <v>9358900</v>
      </c>
      <c r="F25" s="98" t="n">
        <f aca="false">+E24*$B$8*(C25-C24)/365</f>
        <v>184613.917808219</v>
      </c>
      <c r="G25" s="96"/>
      <c r="H25" s="96" t="n">
        <f aca="false">+F25+G25</f>
        <v>184613.917808219</v>
      </c>
    </row>
    <row r="26" customFormat="false" ht="12.75" hidden="false" customHeight="false" outlineLevel="0" collapsed="false">
      <c r="A26" s="97" t="n">
        <v>4</v>
      </c>
      <c r="B26" s="84"/>
      <c r="C26" s="75" t="n">
        <f aca="false">C25+180</f>
        <v>41511</v>
      </c>
      <c r="D26" s="100" t="n">
        <f aca="false">+B13</f>
        <v>641100</v>
      </c>
      <c r="E26" s="73" t="n">
        <f aca="false">+E25+D26-G26</f>
        <v>10000000</v>
      </c>
      <c r="F26" s="98" t="n">
        <f aca="false">+E25*$B$8*(C26-C25)/365</f>
        <v>184613.917808219</v>
      </c>
      <c r="G26" s="96"/>
      <c r="H26" s="96" t="n">
        <f aca="false">+F26+G26</f>
        <v>184613.917808219</v>
      </c>
    </row>
    <row r="27" customFormat="false" ht="12.75" hidden="false" customHeight="false" outlineLevel="0" collapsed="false">
      <c r="A27" s="97" t="n">
        <v>5</v>
      </c>
      <c r="B27" s="84" t="n">
        <v>1</v>
      </c>
      <c r="C27" s="75" t="n">
        <f aca="false">C26+180</f>
        <v>41691</v>
      </c>
      <c r="D27" s="84"/>
      <c r="E27" s="73" t="n">
        <f aca="false">+E26+D27-G27</f>
        <v>9687500</v>
      </c>
      <c r="F27" s="98" t="n">
        <f aca="false">+E26*$B$8*(C27-C26)/365</f>
        <v>197260.273972603</v>
      </c>
      <c r="G27" s="101" t="n">
        <f aca="false">+$B$14/$B$4</f>
        <v>312500</v>
      </c>
      <c r="H27" s="96" t="n">
        <f aca="false">+F27+G27</f>
        <v>509760.273972603</v>
      </c>
      <c r="I27" s="73"/>
    </row>
    <row r="28" customFormat="false" ht="12.75" hidden="false" customHeight="false" outlineLevel="0" collapsed="false">
      <c r="A28" s="97" t="n">
        <v>5</v>
      </c>
      <c r="B28" s="84" t="n">
        <v>2</v>
      </c>
      <c r="C28" s="75" t="n">
        <f aca="false">C27+180</f>
        <v>41871</v>
      </c>
      <c r="D28" s="84"/>
      <c r="E28" s="73" t="n">
        <f aca="false">+E27+D28-G28</f>
        <v>9375000</v>
      </c>
      <c r="F28" s="98" t="n">
        <f aca="false">+E27*$B$8*(C28-C27)/365</f>
        <v>191095.890410959</v>
      </c>
      <c r="G28" s="101" t="n">
        <f aca="false">+$B$14/$B$4</f>
        <v>312500</v>
      </c>
      <c r="H28" s="96" t="n">
        <f aca="false">+F28+G28</f>
        <v>503595.890410959</v>
      </c>
    </row>
    <row r="29" customFormat="false" ht="12.75" hidden="false" customHeight="false" outlineLevel="0" collapsed="false">
      <c r="A29" s="97" t="n">
        <v>6</v>
      </c>
      <c r="B29" s="84" t="n">
        <v>3</v>
      </c>
      <c r="C29" s="75" t="n">
        <f aca="false">C28+180</f>
        <v>42051</v>
      </c>
      <c r="D29" s="84"/>
      <c r="E29" s="73" t="n">
        <f aca="false">+E28-G29</f>
        <v>9062500</v>
      </c>
      <c r="F29" s="98" t="n">
        <f aca="false">+E28*$B$8*(C29-C28)/365</f>
        <v>184931.506849315</v>
      </c>
      <c r="G29" s="101" t="n">
        <f aca="false">+$B$14/$B$4</f>
        <v>312500</v>
      </c>
      <c r="H29" s="96" t="n">
        <f aca="false">+F29+G29</f>
        <v>497431.506849315</v>
      </c>
    </row>
    <row r="30" customFormat="false" ht="12.75" hidden="false" customHeight="false" outlineLevel="0" collapsed="false">
      <c r="A30" s="97" t="n">
        <v>6</v>
      </c>
      <c r="B30" s="84" t="n">
        <v>4</v>
      </c>
      <c r="C30" s="75" t="n">
        <f aca="false">C29+180</f>
        <v>42231</v>
      </c>
      <c r="D30" s="84"/>
      <c r="E30" s="73" t="n">
        <f aca="false">+E29-G30</f>
        <v>8750000</v>
      </c>
      <c r="F30" s="98" t="n">
        <f aca="false">+E29*$B$8*(C30-C29)/365</f>
        <v>178767.123287671</v>
      </c>
      <c r="G30" s="101" t="n">
        <f aca="false">+$B$14/$B$4</f>
        <v>312500</v>
      </c>
      <c r="H30" s="96" t="n">
        <f aca="false">+F30+G30</f>
        <v>491267.123287671</v>
      </c>
    </row>
    <row r="31" customFormat="false" ht="12.75" hidden="false" customHeight="false" outlineLevel="0" collapsed="false">
      <c r="A31" s="97" t="n">
        <v>7</v>
      </c>
      <c r="B31" s="84" t="n">
        <v>5</v>
      </c>
      <c r="C31" s="75" t="n">
        <f aca="false">C30+180</f>
        <v>42411</v>
      </c>
      <c r="D31" s="84"/>
      <c r="E31" s="73" t="n">
        <f aca="false">+E30-G31</f>
        <v>8437500</v>
      </c>
      <c r="F31" s="98" t="n">
        <f aca="false">+E30*$B$8*(C31-C30)/365</f>
        <v>172602.739726027</v>
      </c>
      <c r="G31" s="101" t="n">
        <f aca="false">+$B$14/$B$4</f>
        <v>312500</v>
      </c>
      <c r="H31" s="96" t="n">
        <f aca="false">+F31+G31</f>
        <v>485102.739726027</v>
      </c>
    </row>
    <row r="32" customFormat="false" ht="12.75" hidden="false" customHeight="false" outlineLevel="0" collapsed="false">
      <c r="A32" s="97" t="n">
        <v>7</v>
      </c>
      <c r="B32" s="84" t="n">
        <v>6</v>
      </c>
      <c r="C32" s="75" t="n">
        <f aca="false">C31+180</f>
        <v>42591</v>
      </c>
      <c r="D32" s="84"/>
      <c r="E32" s="73" t="n">
        <f aca="false">+E31-G32</f>
        <v>8125000</v>
      </c>
      <c r="F32" s="98" t="n">
        <f aca="false">+E31*$B$8*(C32-C31)/365</f>
        <v>166438.356164384</v>
      </c>
      <c r="G32" s="101" t="n">
        <f aca="false">+$B$14/$B$4</f>
        <v>312500</v>
      </c>
      <c r="H32" s="96" t="n">
        <f aca="false">+F32+G32</f>
        <v>478938.356164384</v>
      </c>
    </row>
    <row r="33" customFormat="false" ht="12.75" hidden="false" customHeight="false" outlineLevel="0" collapsed="false">
      <c r="A33" s="97" t="n">
        <v>8</v>
      </c>
      <c r="B33" s="84" t="n">
        <v>7</v>
      </c>
      <c r="C33" s="75" t="n">
        <f aca="false">C32+180</f>
        <v>42771</v>
      </c>
      <c r="D33" s="84"/>
      <c r="E33" s="73" t="n">
        <f aca="false">+E32-G33</f>
        <v>7812500</v>
      </c>
      <c r="F33" s="98" t="n">
        <f aca="false">+E32*$B$8*(C33-C32)/365</f>
        <v>160273.97260274</v>
      </c>
      <c r="G33" s="101" t="n">
        <f aca="false">+$B$14/$B$4</f>
        <v>312500</v>
      </c>
      <c r="H33" s="96" t="n">
        <f aca="false">+F33+G33</f>
        <v>472773.97260274</v>
      </c>
    </row>
    <row r="34" customFormat="false" ht="12.75" hidden="false" customHeight="false" outlineLevel="0" collapsed="false">
      <c r="A34" s="97" t="n">
        <v>8</v>
      </c>
      <c r="B34" s="84" t="n">
        <v>8</v>
      </c>
      <c r="C34" s="75" t="n">
        <f aca="false">C33+180</f>
        <v>42951</v>
      </c>
      <c r="D34" s="84"/>
      <c r="E34" s="73" t="n">
        <f aca="false">+E33-G34</f>
        <v>7500000</v>
      </c>
      <c r="F34" s="98" t="n">
        <f aca="false">+E33*$B$8*(C34-C33)/365</f>
        <v>154109.589041096</v>
      </c>
      <c r="G34" s="101" t="n">
        <f aca="false">+$B$14/$B$4</f>
        <v>312500</v>
      </c>
      <c r="H34" s="96" t="n">
        <f aca="false">+F34+G34</f>
        <v>466609.589041096</v>
      </c>
    </row>
    <row r="35" customFormat="false" ht="12.75" hidden="false" customHeight="false" outlineLevel="0" collapsed="false">
      <c r="A35" s="97" t="n">
        <v>9</v>
      </c>
      <c r="B35" s="84" t="n">
        <v>9</v>
      </c>
      <c r="C35" s="75" t="n">
        <f aca="false">C34+180</f>
        <v>43131</v>
      </c>
      <c r="D35" s="84"/>
      <c r="E35" s="73" t="n">
        <f aca="false">+E34-G35</f>
        <v>7187500</v>
      </c>
      <c r="F35" s="98" t="n">
        <f aca="false">+E34*$B$8*(C35-C34)/365</f>
        <v>147945.205479452</v>
      </c>
      <c r="G35" s="101" t="n">
        <f aca="false">+$B$14/$B$4</f>
        <v>312500</v>
      </c>
      <c r="H35" s="96" t="n">
        <f aca="false">+F35+G35</f>
        <v>460445.205479452</v>
      </c>
    </row>
    <row r="36" customFormat="false" ht="12.75" hidden="false" customHeight="false" outlineLevel="0" collapsed="false">
      <c r="A36" s="97" t="n">
        <v>9</v>
      </c>
      <c r="B36" s="84" t="n">
        <v>10</v>
      </c>
      <c r="C36" s="75" t="n">
        <f aca="false">C35+180</f>
        <v>43311</v>
      </c>
      <c r="D36" s="84"/>
      <c r="E36" s="73" t="n">
        <f aca="false">+E35-G36</f>
        <v>6875000</v>
      </c>
      <c r="F36" s="98" t="n">
        <f aca="false">+E35*$B$8*(C36-C35)/365</f>
        <v>141780.821917808</v>
      </c>
      <c r="G36" s="101" t="n">
        <f aca="false">+$B$14/$B$4</f>
        <v>312500</v>
      </c>
      <c r="H36" s="96" t="n">
        <f aca="false">+F36+G36</f>
        <v>454280.821917808</v>
      </c>
    </row>
    <row r="37" customFormat="false" ht="12.75" hidden="false" customHeight="false" outlineLevel="0" collapsed="false">
      <c r="A37" s="97" t="n">
        <v>10</v>
      </c>
      <c r="B37" s="84" t="n">
        <v>11</v>
      </c>
      <c r="C37" s="75" t="n">
        <f aca="false">C36+180</f>
        <v>43491</v>
      </c>
      <c r="D37" s="84"/>
      <c r="E37" s="73" t="n">
        <f aca="false">+E36-G37</f>
        <v>6562500</v>
      </c>
      <c r="F37" s="98" t="n">
        <f aca="false">+E36*$B$8*(C37-C36)/365</f>
        <v>135616.438356164</v>
      </c>
      <c r="G37" s="101" t="n">
        <f aca="false">+$B$14/$B$4</f>
        <v>312500</v>
      </c>
      <c r="H37" s="96" t="n">
        <f aca="false">+F37+G37</f>
        <v>448116.438356164</v>
      </c>
    </row>
    <row r="38" customFormat="false" ht="12.75" hidden="false" customHeight="false" outlineLevel="0" collapsed="false">
      <c r="A38" s="97" t="n">
        <v>10</v>
      </c>
      <c r="B38" s="84" t="n">
        <v>12</v>
      </c>
      <c r="C38" s="75" t="n">
        <f aca="false">C37+180</f>
        <v>43671</v>
      </c>
      <c r="D38" s="84"/>
      <c r="E38" s="73" t="n">
        <f aca="false">+E37-G38</f>
        <v>6250000</v>
      </c>
      <c r="F38" s="98" t="n">
        <f aca="false">+E37*$B$8*(C38-C37)/365</f>
        <v>129452.054794521</v>
      </c>
      <c r="G38" s="101" t="n">
        <f aca="false">+$B$14/$B$4</f>
        <v>312500</v>
      </c>
      <c r="H38" s="96" t="n">
        <f aca="false">+F38+G38</f>
        <v>441952.054794521</v>
      </c>
    </row>
    <row r="39" customFormat="false" ht="12.75" hidden="false" customHeight="false" outlineLevel="0" collapsed="false">
      <c r="A39" s="97" t="n">
        <v>11</v>
      </c>
      <c r="B39" s="84" t="n">
        <v>13</v>
      </c>
      <c r="C39" s="75" t="n">
        <f aca="false">C38+180</f>
        <v>43851</v>
      </c>
      <c r="D39" s="84"/>
      <c r="E39" s="73" t="n">
        <f aca="false">+E38-G39</f>
        <v>5937500</v>
      </c>
      <c r="F39" s="98" t="n">
        <f aca="false">+E38*$B$8*(C39-C38)/365</f>
        <v>123287.671232877</v>
      </c>
      <c r="G39" s="101" t="n">
        <f aca="false">+$B$14/$B$4</f>
        <v>312500</v>
      </c>
      <c r="H39" s="96" t="n">
        <f aca="false">+F39+G39</f>
        <v>435787.671232877</v>
      </c>
    </row>
    <row r="40" customFormat="false" ht="12.75" hidden="false" customHeight="false" outlineLevel="0" collapsed="false">
      <c r="A40" s="97" t="n">
        <v>11</v>
      </c>
      <c r="B40" s="84" t="n">
        <v>14</v>
      </c>
      <c r="C40" s="75" t="n">
        <f aca="false">C39+180</f>
        <v>44031</v>
      </c>
      <c r="D40" s="84"/>
      <c r="E40" s="73" t="n">
        <f aca="false">+E39-G40</f>
        <v>5625000</v>
      </c>
      <c r="F40" s="98" t="n">
        <f aca="false">+E39*$B$8*(C40-C39)/365</f>
        <v>117123.287671233</v>
      </c>
      <c r="G40" s="101" t="n">
        <f aca="false">+$B$14/$B$4</f>
        <v>312500</v>
      </c>
      <c r="H40" s="96" t="n">
        <f aca="false">+F40+G40</f>
        <v>429623.287671233</v>
      </c>
    </row>
    <row r="41" customFormat="false" ht="12.75" hidden="false" customHeight="false" outlineLevel="0" collapsed="false">
      <c r="A41" s="97" t="n">
        <v>12</v>
      </c>
      <c r="B41" s="84" t="n">
        <v>15</v>
      </c>
      <c r="C41" s="75" t="n">
        <f aca="false">C40+180</f>
        <v>44211</v>
      </c>
      <c r="D41" s="84"/>
      <c r="E41" s="73" t="n">
        <f aca="false">+E40-G41</f>
        <v>5312500</v>
      </c>
      <c r="F41" s="98" t="n">
        <f aca="false">+E40*$B$8*(C41-C40)/365</f>
        <v>110958.904109589</v>
      </c>
      <c r="G41" s="101" t="n">
        <f aca="false">+$B$14/$B$4</f>
        <v>312500</v>
      </c>
      <c r="H41" s="96" t="n">
        <f aca="false">+F41+G41</f>
        <v>423458.904109589</v>
      </c>
    </row>
    <row r="42" customFormat="false" ht="12.75" hidden="false" customHeight="false" outlineLevel="0" collapsed="false">
      <c r="A42" s="97" t="n">
        <v>12</v>
      </c>
      <c r="B42" s="84" t="n">
        <v>16</v>
      </c>
      <c r="C42" s="75" t="n">
        <f aca="false">C41+180</f>
        <v>44391</v>
      </c>
      <c r="D42" s="84"/>
      <c r="E42" s="73" t="n">
        <f aca="false">+E41-G42</f>
        <v>5000000</v>
      </c>
      <c r="F42" s="98" t="n">
        <f aca="false">+E41*$B$8*(C42-C41)/365</f>
        <v>104794.520547945</v>
      </c>
      <c r="G42" s="101" t="n">
        <f aca="false">+$B$14/$B$4</f>
        <v>312500</v>
      </c>
      <c r="H42" s="96" t="n">
        <f aca="false">+F42+G42</f>
        <v>417294.520547945</v>
      </c>
    </row>
    <row r="43" customFormat="false" ht="12.75" hidden="false" customHeight="false" outlineLevel="0" collapsed="false">
      <c r="A43" s="97" t="n">
        <v>13</v>
      </c>
      <c r="B43" s="84" t="n">
        <v>17</v>
      </c>
      <c r="C43" s="75" t="n">
        <f aca="false">C42+180</f>
        <v>44571</v>
      </c>
      <c r="D43" s="84"/>
      <c r="E43" s="73" t="n">
        <f aca="false">+E42-G43</f>
        <v>4687500</v>
      </c>
      <c r="F43" s="98" t="n">
        <f aca="false">+E42*$B$8*(C43-C42)/365</f>
        <v>98630.1369863014</v>
      </c>
      <c r="G43" s="101" t="n">
        <f aca="false">+$B$14/$B$4</f>
        <v>312500</v>
      </c>
      <c r="H43" s="96" t="n">
        <f aca="false">+F43+G43</f>
        <v>411130.136986301</v>
      </c>
    </row>
    <row r="44" customFormat="false" ht="12.75" hidden="false" customHeight="false" outlineLevel="0" collapsed="false">
      <c r="A44" s="97" t="n">
        <v>13</v>
      </c>
      <c r="B44" s="84" t="n">
        <v>18</v>
      </c>
      <c r="C44" s="75" t="n">
        <f aca="false">C43+180</f>
        <v>44751</v>
      </c>
      <c r="D44" s="84"/>
      <c r="E44" s="73" t="n">
        <f aca="false">+E43-G44</f>
        <v>4375000</v>
      </c>
      <c r="F44" s="98" t="n">
        <f aca="false">+E43*$B$8*(C44-C43)/365</f>
        <v>92465.7534246575</v>
      </c>
      <c r="G44" s="101" t="n">
        <f aca="false">+$B$14/$B$4</f>
        <v>312500</v>
      </c>
      <c r="H44" s="96" t="n">
        <f aca="false">+F44+G44</f>
        <v>404965.753424658</v>
      </c>
    </row>
    <row r="45" customFormat="false" ht="12.75" hidden="false" customHeight="false" outlineLevel="0" collapsed="false">
      <c r="A45" s="97" t="n">
        <v>14</v>
      </c>
      <c r="B45" s="84" t="n">
        <v>19</v>
      </c>
      <c r="C45" s="75" t="n">
        <f aca="false">C44+180</f>
        <v>44931</v>
      </c>
      <c r="D45" s="84"/>
      <c r="E45" s="73" t="n">
        <f aca="false">+E44-G45</f>
        <v>4062500</v>
      </c>
      <c r="F45" s="98" t="n">
        <f aca="false">+E44*$B$8*(C45-C44)/365</f>
        <v>86301.3698630137</v>
      </c>
      <c r="G45" s="101" t="n">
        <f aca="false">+$B$14/$B$4</f>
        <v>312500</v>
      </c>
      <c r="H45" s="96" t="n">
        <f aca="false">+F45+G45</f>
        <v>398801.369863014</v>
      </c>
    </row>
    <row r="46" customFormat="false" ht="12.75" hidden="false" customHeight="false" outlineLevel="0" collapsed="false">
      <c r="A46" s="97" t="n">
        <v>14</v>
      </c>
      <c r="B46" s="84" t="n">
        <v>20</v>
      </c>
      <c r="C46" s="75" t="n">
        <f aca="false">C45+180</f>
        <v>45111</v>
      </c>
      <c r="D46" s="84"/>
      <c r="E46" s="73" t="n">
        <f aca="false">+E45-G46</f>
        <v>3750000</v>
      </c>
      <c r="F46" s="98" t="n">
        <f aca="false">+E45*$B$8*(C46-C45)/365</f>
        <v>80136.9863013699</v>
      </c>
      <c r="G46" s="101" t="n">
        <f aca="false">+$B$14/$B$4</f>
        <v>312500</v>
      </c>
      <c r="H46" s="96" t="n">
        <f aca="false">+F46+G46</f>
        <v>392636.98630137</v>
      </c>
    </row>
    <row r="47" customFormat="false" ht="12.75" hidden="false" customHeight="false" outlineLevel="0" collapsed="false">
      <c r="A47" s="97" t="n">
        <v>15</v>
      </c>
      <c r="B47" s="84" t="n">
        <v>21</v>
      </c>
      <c r="C47" s="75" t="n">
        <f aca="false">C46+180</f>
        <v>45291</v>
      </c>
      <c r="D47" s="84"/>
      <c r="E47" s="73" t="n">
        <f aca="false">+E46-G47</f>
        <v>3437500</v>
      </c>
      <c r="F47" s="98" t="n">
        <f aca="false">+E46*$B$8*(C47-C46)/365</f>
        <v>73972.602739726</v>
      </c>
      <c r="G47" s="101" t="n">
        <f aca="false">+$B$14/$B$4</f>
        <v>312500</v>
      </c>
      <c r="H47" s="96" t="n">
        <f aca="false">+F47+G47</f>
        <v>386472.602739726</v>
      </c>
    </row>
    <row r="48" customFormat="false" ht="12.75" hidden="false" customHeight="false" outlineLevel="0" collapsed="false">
      <c r="A48" s="97" t="n">
        <v>15</v>
      </c>
      <c r="B48" s="84" t="n">
        <v>22</v>
      </c>
      <c r="C48" s="75" t="n">
        <f aca="false">C47+180</f>
        <v>45471</v>
      </c>
      <c r="D48" s="84"/>
      <c r="E48" s="73" t="n">
        <f aca="false">+E47-G48</f>
        <v>3125000</v>
      </c>
      <c r="F48" s="98" t="n">
        <f aca="false">+E47*$B$8*(C48-C47)/365</f>
        <v>67808.2191780822</v>
      </c>
      <c r="G48" s="101" t="n">
        <f aca="false">+$B$14/$B$4</f>
        <v>312500</v>
      </c>
      <c r="H48" s="96" t="n">
        <f aca="false">+F48+G48</f>
        <v>380308.219178082</v>
      </c>
    </row>
    <row r="49" customFormat="false" ht="12.75" hidden="false" customHeight="false" outlineLevel="0" collapsed="false">
      <c r="A49" s="97" t="n">
        <v>16</v>
      </c>
      <c r="B49" s="84" t="n">
        <v>23</v>
      </c>
      <c r="C49" s="75" t="n">
        <f aca="false">C48+180</f>
        <v>45651</v>
      </c>
      <c r="D49" s="84"/>
      <c r="E49" s="73" t="n">
        <f aca="false">+E48-G49</f>
        <v>2812500</v>
      </c>
      <c r="F49" s="98" t="n">
        <f aca="false">+E48*$B$8*(C49-C48)/365</f>
        <v>61643.8356164384</v>
      </c>
      <c r="G49" s="101" t="n">
        <f aca="false">+$B$14/$B$4</f>
        <v>312500</v>
      </c>
      <c r="H49" s="96" t="n">
        <f aca="false">+F49+G49</f>
        <v>374143.835616438</v>
      </c>
    </row>
    <row r="50" customFormat="false" ht="12.75" hidden="false" customHeight="false" outlineLevel="0" collapsed="false">
      <c r="A50" s="97" t="n">
        <v>16</v>
      </c>
      <c r="B50" s="84" t="n">
        <v>24</v>
      </c>
      <c r="C50" s="75" t="n">
        <f aca="false">C49+180</f>
        <v>45831</v>
      </c>
      <c r="D50" s="84"/>
      <c r="E50" s="73" t="n">
        <f aca="false">+E49-G50</f>
        <v>2500000</v>
      </c>
      <c r="F50" s="98" t="n">
        <f aca="false">+E49*$B$8*(C50-C49)/365</f>
        <v>55479.4520547945</v>
      </c>
      <c r="G50" s="101" t="n">
        <f aca="false">+$B$14/$B$4</f>
        <v>312500</v>
      </c>
      <c r="H50" s="96" t="n">
        <f aca="false">+F50+G50</f>
        <v>367979.452054795</v>
      </c>
    </row>
    <row r="51" customFormat="false" ht="12.75" hidden="false" customHeight="false" outlineLevel="0" collapsed="false">
      <c r="A51" s="97" t="n">
        <v>17</v>
      </c>
      <c r="B51" s="84" t="n">
        <v>25</v>
      </c>
      <c r="C51" s="75" t="n">
        <f aca="false">C50+180</f>
        <v>46011</v>
      </c>
      <c r="D51" s="84"/>
      <c r="E51" s="73" t="n">
        <f aca="false">+E50-G51</f>
        <v>2187500</v>
      </c>
      <c r="F51" s="98" t="n">
        <f aca="false">+E50*$B$8*(C51-C50)/365</f>
        <v>49315.0684931507</v>
      </c>
      <c r="G51" s="101" t="n">
        <f aca="false">+$B$14/$B$4</f>
        <v>312500</v>
      </c>
      <c r="H51" s="96" t="n">
        <f aca="false">+F51+G51</f>
        <v>361815.068493151</v>
      </c>
    </row>
    <row r="52" customFormat="false" ht="12.75" hidden="false" customHeight="false" outlineLevel="0" collapsed="false">
      <c r="A52" s="97" t="n">
        <v>17</v>
      </c>
      <c r="B52" s="84" t="n">
        <v>26</v>
      </c>
      <c r="C52" s="75" t="n">
        <f aca="false">C51+180</f>
        <v>46191</v>
      </c>
      <c r="D52" s="84"/>
      <c r="E52" s="73" t="n">
        <f aca="false">+E51-G52</f>
        <v>1875000</v>
      </c>
      <c r="F52" s="98" t="n">
        <f aca="false">+E51*$B$8*(C52-C51)/365</f>
        <v>43150.6849315069</v>
      </c>
      <c r="G52" s="101" t="n">
        <f aca="false">+$B$14/$B$4</f>
        <v>312500</v>
      </c>
      <c r="H52" s="96" t="n">
        <f aca="false">+F52+G52</f>
        <v>355650.684931507</v>
      </c>
    </row>
    <row r="53" customFormat="false" ht="12.75" hidden="false" customHeight="false" outlineLevel="0" collapsed="false">
      <c r="A53" s="97" t="n">
        <v>18</v>
      </c>
      <c r="B53" s="84" t="n">
        <v>27</v>
      </c>
      <c r="C53" s="75" t="n">
        <f aca="false">C52+180</f>
        <v>46371</v>
      </c>
      <c r="D53" s="84"/>
      <c r="E53" s="73" t="n">
        <f aca="false">+E52-G53</f>
        <v>1562500</v>
      </c>
      <c r="F53" s="98" t="n">
        <f aca="false">+E52*$B$8*(C53-C52)/365</f>
        <v>36986.301369863</v>
      </c>
      <c r="G53" s="101" t="n">
        <f aca="false">+$B$14/$B$4</f>
        <v>312500</v>
      </c>
      <c r="H53" s="96" t="n">
        <f aca="false">+F53+G53</f>
        <v>349486.301369863</v>
      </c>
    </row>
    <row r="54" customFormat="false" ht="12.75" hidden="false" customHeight="false" outlineLevel="0" collapsed="false">
      <c r="A54" s="97" t="n">
        <v>18</v>
      </c>
      <c r="B54" s="84" t="n">
        <v>28</v>
      </c>
      <c r="C54" s="75" t="n">
        <f aca="false">C53+180</f>
        <v>46551</v>
      </c>
      <c r="D54" s="84"/>
      <c r="E54" s="73" t="n">
        <f aca="false">+E53-G54</f>
        <v>1250000</v>
      </c>
      <c r="F54" s="98" t="n">
        <f aca="false">+E53*$B$8*(C54-C53)/365</f>
        <v>30821.9178082192</v>
      </c>
      <c r="G54" s="101" t="n">
        <f aca="false">+$B$14/$B$4</f>
        <v>312500</v>
      </c>
      <c r="H54" s="96" t="n">
        <f aca="false">+F54+G54</f>
        <v>343321.917808219</v>
      </c>
    </row>
    <row r="55" customFormat="false" ht="12.75" hidden="false" customHeight="false" outlineLevel="0" collapsed="false">
      <c r="A55" s="97" t="n">
        <v>19</v>
      </c>
      <c r="B55" s="84" t="n">
        <v>29</v>
      </c>
      <c r="C55" s="75" t="n">
        <f aca="false">C54+180</f>
        <v>46731</v>
      </c>
      <c r="D55" s="84"/>
      <c r="E55" s="73" t="n">
        <f aca="false">+E54-G55</f>
        <v>937500</v>
      </c>
      <c r="F55" s="98" t="n">
        <f aca="false">+E54*$B$8*(C55-C54)/365</f>
        <v>24657.5342465753</v>
      </c>
      <c r="G55" s="101" t="n">
        <f aca="false">+$B$14/$B$4</f>
        <v>312500</v>
      </c>
      <c r="H55" s="96" t="n">
        <f aca="false">+F55+G55</f>
        <v>337157.534246575</v>
      </c>
    </row>
    <row r="56" customFormat="false" ht="12.75" hidden="false" customHeight="false" outlineLevel="0" collapsed="false">
      <c r="A56" s="97" t="n">
        <v>19</v>
      </c>
      <c r="B56" s="84" t="n">
        <v>30</v>
      </c>
      <c r="C56" s="75" t="n">
        <f aca="false">C55+180</f>
        <v>46911</v>
      </c>
      <c r="D56" s="84"/>
      <c r="E56" s="73" t="n">
        <f aca="false">+E55-G56</f>
        <v>625000</v>
      </c>
      <c r="F56" s="98" t="n">
        <f aca="false">+E55*$B$8*(C56-C55)/365</f>
        <v>18493.1506849315</v>
      </c>
      <c r="G56" s="101" t="n">
        <f aca="false">+$B$14/$B$4</f>
        <v>312500</v>
      </c>
      <c r="H56" s="96" t="n">
        <f aca="false">+F56+G56</f>
        <v>330993.150684932</v>
      </c>
    </row>
    <row r="57" customFormat="false" ht="12.75" hidden="false" customHeight="false" outlineLevel="0" collapsed="false">
      <c r="A57" s="97" t="n">
        <v>20</v>
      </c>
      <c r="B57" s="84" t="n">
        <v>31</v>
      </c>
      <c r="C57" s="75" t="n">
        <f aca="false">C56+180</f>
        <v>47091</v>
      </c>
      <c r="D57" s="84"/>
      <c r="E57" s="73" t="n">
        <f aca="false">+E56-G57</f>
        <v>312500</v>
      </c>
      <c r="F57" s="98" t="n">
        <f aca="false">+E56*$B$8*(C57-C56)/365</f>
        <v>12328.7671232877</v>
      </c>
      <c r="G57" s="101" t="n">
        <f aca="false">+$B$14/$B$4</f>
        <v>312500</v>
      </c>
      <c r="H57" s="96" t="n">
        <f aca="false">+F57+G57</f>
        <v>324828.767123288</v>
      </c>
    </row>
    <row r="58" customFormat="false" ht="12.75" hidden="false" customHeight="false" outlineLevel="0" collapsed="false">
      <c r="A58" s="97" t="n">
        <v>20</v>
      </c>
      <c r="B58" s="84" t="n">
        <v>32</v>
      </c>
      <c r="C58" s="75" t="n">
        <f aca="false">C57+180</f>
        <v>47271</v>
      </c>
      <c r="D58" s="84"/>
      <c r="E58" s="73" t="n">
        <f aca="false">+E57-G58</f>
        <v>0</v>
      </c>
      <c r="F58" s="98" t="n">
        <f aca="false">+E57*$B$8*(C58-C57)/365</f>
        <v>6164.38356164384</v>
      </c>
      <c r="G58" s="101" t="n">
        <f aca="false">+$B$14/$B$4</f>
        <v>312500</v>
      </c>
      <c r="H58" s="96" t="n">
        <f aca="false">+F58+G58</f>
        <v>318664.383561644</v>
      </c>
      <c r="I58" s="102"/>
    </row>
    <row r="59" customFormat="false" ht="12.75" hidden="false" customHeight="false" outlineLevel="0" collapsed="false">
      <c r="A59" s="97"/>
      <c r="B59" s="84"/>
      <c r="D59" s="84"/>
      <c r="E59" s="84"/>
      <c r="F59" s="103"/>
      <c r="G59" s="99"/>
      <c r="H59" s="99"/>
    </row>
    <row r="60" customFormat="false" ht="12.75" hidden="false" customHeight="false" outlineLevel="0" collapsed="false">
      <c r="A60" s="104"/>
      <c r="B60" s="105"/>
      <c r="C60" s="105"/>
      <c r="D60" s="86" t="n">
        <f aca="false">SUM(D18:D37)</f>
        <v>10000000</v>
      </c>
      <c r="E60" s="105"/>
      <c r="F60" s="106" t="n">
        <f aca="false">SUM(F18:F59)</f>
        <v>4131131.17808219</v>
      </c>
      <c r="G60" s="107" t="n">
        <f aca="false">SUM(G26:G59)</f>
        <v>10000000</v>
      </c>
      <c r="H60" s="107" t="n">
        <f aca="false">SUM(H19:H59)</f>
        <v>14131131.1780822</v>
      </c>
    </row>
    <row r="61" customFormat="false" ht="12.75" hidden="false" customHeight="false" outlineLevel="0" collapsed="false">
      <c r="A61" s="104"/>
      <c r="B61" s="105"/>
      <c r="C61" s="105"/>
      <c r="D61" s="86"/>
      <c r="E61" s="105"/>
      <c r="F61" s="105"/>
      <c r="G61" s="108"/>
    </row>
    <row r="62" customFormat="false" ht="12.75" hidden="true" customHeight="false" outlineLevel="0" collapsed="false">
      <c r="A62" s="109" t="s">
        <v>77</v>
      </c>
      <c r="B62" s="105"/>
      <c r="C62" s="105"/>
      <c r="D62" s="86"/>
      <c r="E62" s="105"/>
      <c r="F62" s="105"/>
      <c r="G62" s="110" t="n">
        <f aca="false">+G106</f>
        <v>12.0821917808219</v>
      </c>
    </row>
    <row r="63" customFormat="false" ht="12.75" hidden="false" customHeight="false" outlineLevel="0" collapsed="false">
      <c r="A63" s="84"/>
      <c r="B63" s="84"/>
      <c r="C63" s="84"/>
      <c r="D63" s="73"/>
      <c r="E63" s="84"/>
      <c r="F63" s="84"/>
      <c r="G63" s="100"/>
    </row>
    <row r="64" customFormat="false" ht="12.75" hidden="false" customHeight="false" outlineLevel="0" collapsed="false">
      <c r="A64" s="84"/>
      <c r="B64" s="84"/>
      <c r="C64" s="84"/>
      <c r="D64" s="73"/>
      <c r="E64" s="84"/>
      <c r="F64" s="84"/>
      <c r="G64" s="100"/>
    </row>
    <row r="65" customFormat="false" ht="12.75" hidden="false" customHeight="false" outlineLevel="0" collapsed="false">
      <c r="A65" s="111" t="s">
        <v>78</v>
      </c>
      <c r="G65" s="0" t="s">
        <v>79</v>
      </c>
    </row>
    <row r="66" customFormat="false" ht="12.75" hidden="false" customHeight="false" outlineLevel="0" collapsed="false">
      <c r="G66" s="0" t="s">
        <v>80</v>
      </c>
    </row>
    <row r="67" customFormat="false" ht="12.75" hidden="false" customHeight="false" outlineLevel="0" collapsed="false">
      <c r="G67" s="0" t="s">
        <v>81</v>
      </c>
    </row>
    <row r="68" customFormat="false" ht="12.75" hidden="false" customHeight="false" outlineLevel="0" collapsed="false">
      <c r="G68" s="0" t="s">
        <v>82</v>
      </c>
    </row>
    <row r="69" customFormat="false" ht="12.75" hidden="false" customHeight="false" outlineLevel="0" collapsed="false">
      <c r="C69" s="112"/>
    </row>
    <row r="70" customFormat="false" ht="12.75" hidden="false" customHeight="false" outlineLevel="0" collapsed="false">
      <c r="A70" s="113"/>
      <c r="B70" s="105"/>
      <c r="C70" s="114" t="s">
        <v>71</v>
      </c>
      <c r="D70" s="105"/>
      <c r="E70" s="105"/>
      <c r="F70" s="105"/>
      <c r="G70" s="115" t="s">
        <v>83</v>
      </c>
    </row>
    <row r="71" customFormat="false" ht="12.75" hidden="false" customHeight="false" outlineLevel="0" collapsed="false">
      <c r="A71" s="103"/>
      <c r="B71" s="84"/>
      <c r="C71" s="116" t="n">
        <f aca="false">B6</f>
        <v>41470</v>
      </c>
      <c r="D71" s="84"/>
      <c r="E71" s="84"/>
      <c r="F71" s="84"/>
      <c r="G71" s="101" t="n">
        <f aca="false">+G27*(C27-$B$5)/365</f>
        <v>1386986.30136986</v>
      </c>
    </row>
    <row r="72" customFormat="false" ht="12.75" hidden="false" customHeight="false" outlineLevel="0" collapsed="false">
      <c r="A72" s="103"/>
      <c r="B72" s="84"/>
      <c r="C72" s="116" t="n">
        <f aca="false">C71+180</f>
        <v>41650</v>
      </c>
      <c r="D72" s="84"/>
      <c r="E72" s="84"/>
      <c r="F72" s="84"/>
      <c r="G72" s="101" t="n">
        <f aca="false">+G28*(C28-$B$5)/365</f>
        <v>1541095.89041096</v>
      </c>
    </row>
    <row r="73" customFormat="false" ht="12.75" hidden="false" customHeight="false" outlineLevel="0" collapsed="false">
      <c r="A73" s="103"/>
      <c r="B73" s="84"/>
      <c r="C73" s="116" t="n">
        <f aca="false">C72+180</f>
        <v>41830</v>
      </c>
      <c r="D73" s="84"/>
      <c r="E73" s="84"/>
      <c r="F73" s="84"/>
      <c r="G73" s="101" t="n">
        <f aca="false">+G29*(C29-$B$5)/365</f>
        <v>1695205.47945205</v>
      </c>
    </row>
    <row r="74" customFormat="false" ht="12.75" hidden="false" customHeight="false" outlineLevel="0" collapsed="false">
      <c r="A74" s="103"/>
      <c r="B74" s="84"/>
      <c r="C74" s="116" t="n">
        <f aca="false">C73+180</f>
        <v>42010</v>
      </c>
      <c r="D74" s="84"/>
      <c r="E74" s="84"/>
      <c r="F74" s="84"/>
      <c r="G74" s="101" t="n">
        <f aca="false">+G30*(C30-$B$5)/365</f>
        <v>1849315.06849315</v>
      </c>
    </row>
    <row r="75" customFormat="false" ht="12.75" hidden="false" customHeight="false" outlineLevel="0" collapsed="false">
      <c r="A75" s="103"/>
      <c r="B75" s="84"/>
      <c r="C75" s="116" t="n">
        <f aca="false">C74+180</f>
        <v>42190</v>
      </c>
      <c r="D75" s="84"/>
      <c r="E75" s="84"/>
      <c r="F75" s="84"/>
      <c r="G75" s="101" t="n">
        <f aca="false">+G31*(C31-$B$5)/365</f>
        <v>2003424.65753425</v>
      </c>
    </row>
    <row r="76" customFormat="false" ht="12.75" hidden="false" customHeight="false" outlineLevel="0" collapsed="false">
      <c r="A76" s="103"/>
      <c r="B76" s="84"/>
      <c r="C76" s="116" t="n">
        <f aca="false">C75+180</f>
        <v>42370</v>
      </c>
      <c r="D76" s="84"/>
      <c r="E76" s="84"/>
      <c r="F76" s="84"/>
      <c r="G76" s="101" t="n">
        <f aca="false">+G32*(C32-$B$5)/365</f>
        <v>2157534.24657534</v>
      </c>
    </row>
    <row r="77" customFormat="false" ht="12.75" hidden="false" customHeight="false" outlineLevel="0" collapsed="false">
      <c r="A77" s="103"/>
      <c r="B77" s="84"/>
      <c r="C77" s="116" t="n">
        <f aca="false">C76+180</f>
        <v>42550</v>
      </c>
      <c r="D77" s="84"/>
      <c r="E77" s="84"/>
      <c r="F77" s="84"/>
      <c r="G77" s="101" t="n">
        <f aca="false">+G33*(C33-$B$5)/365</f>
        <v>2311643.83561644</v>
      </c>
    </row>
    <row r="78" customFormat="false" ht="12.75" hidden="false" customHeight="false" outlineLevel="0" collapsed="false">
      <c r="A78" s="103"/>
      <c r="B78" s="84"/>
      <c r="C78" s="116" t="n">
        <f aca="false">C77+180</f>
        <v>42730</v>
      </c>
      <c r="D78" s="84"/>
      <c r="E78" s="84"/>
      <c r="F78" s="84"/>
      <c r="G78" s="101" t="n">
        <f aca="false">+G34*(C34-$B$5)/365</f>
        <v>2465753.42465753</v>
      </c>
    </row>
    <row r="79" customFormat="false" ht="12.75" hidden="false" customHeight="false" outlineLevel="0" collapsed="false">
      <c r="A79" s="103"/>
      <c r="B79" s="84"/>
      <c r="C79" s="116" t="n">
        <f aca="false">C78+180</f>
        <v>42910</v>
      </c>
      <c r="D79" s="84"/>
      <c r="E79" s="84"/>
      <c r="F79" s="84"/>
      <c r="G79" s="101" t="n">
        <f aca="false">+G35*(C35-$B$5)/365</f>
        <v>2619863.01369863</v>
      </c>
    </row>
    <row r="80" customFormat="false" ht="12.75" hidden="false" customHeight="false" outlineLevel="0" collapsed="false">
      <c r="A80" s="103"/>
      <c r="B80" s="84"/>
      <c r="C80" s="116" t="n">
        <f aca="false">C79+180</f>
        <v>43090</v>
      </c>
      <c r="D80" s="84"/>
      <c r="E80" s="84"/>
      <c r="F80" s="84"/>
      <c r="G80" s="101" t="n">
        <f aca="false">+G36*(C36-$B$5)/365</f>
        <v>2773972.60273973</v>
      </c>
    </row>
    <row r="81" customFormat="false" ht="12.75" hidden="false" customHeight="false" outlineLevel="0" collapsed="false">
      <c r="A81" s="103"/>
      <c r="B81" s="84"/>
      <c r="C81" s="116" t="n">
        <f aca="false">C80+180</f>
        <v>43270</v>
      </c>
      <c r="D81" s="84"/>
      <c r="E81" s="84"/>
      <c r="F81" s="84"/>
      <c r="G81" s="101" t="n">
        <f aca="false">+G37*(C37-$B$5)/365</f>
        <v>2928082.19178082</v>
      </c>
    </row>
    <row r="82" customFormat="false" ht="12.75" hidden="false" customHeight="false" outlineLevel="0" collapsed="false">
      <c r="A82" s="103"/>
      <c r="B82" s="84"/>
      <c r="C82" s="116" t="n">
        <f aca="false">C81+180</f>
        <v>43450</v>
      </c>
      <c r="D82" s="84"/>
      <c r="E82" s="84"/>
      <c r="F82" s="84"/>
      <c r="G82" s="101" t="n">
        <f aca="false">+G38*(C38-$B$5)/365</f>
        <v>3082191.78082192</v>
      </c>
      <c r="I82" s="75"/>
    </row>
    <row r="83" customFormat="false" ht="12.75" hidden="false" customHeight="false" outlineLevel="0" collapsed="false">
      <c r="A83" s="103"/>
      <c r="B83" s="84"/>
      <c r="C83" s="116" t="n">
        <f aca="false">C82+180</f>
        <v>43630</v>
      </c>
      <c r="D83" s="84"/>
      <c r="E83" s="84"/>
      <c r="F83" s="84"/>
      <c r="G83" s="101" t="n">
        <f aca="false">+G39*(C39-$B$5)/365</f>
        <v>3236301.36986301</v>
      </c>
      <c r="I83" s="102"/>
    </row>
    <row r="84" customFormat="false" ht="12.75" hidden="false" customHeight="false" outlineLevel="0" collapsed="false">
      <c r="A84" s="103"/>
      <c r="B84" s="84"/>
      <c r="C84" s="116" t="n">
        <f aca="false">C83+180</f>
        <v>43810</v>
      </c>
      <c r="D84" s="84"/>
      <c r="E84" s="84"/>
      <c r="F84" s="84"/>
      <c r="G84" s="101" t="n">
        <f aca="false">+G40*(C40-$B$5)/365</f>
        <v>3390410.95890411</v>
      </c>
    </row>
    <row r="85" customFormat="false" ht="12.75" hidden="false" customHeight="false" outlineLevel="0" collapsed="false">
      <c r="A85" s="103"/>
      <c r="B85" s="84"/>
      <c r="C85" s="116" t="n">
        <f aca="false">C84+180</f>
        <v>43990</v>
      </c>
      <c r="D85" s="84"/>
      <c r="E85" s="84"/>
      <c r="F85" s="84"/>
      <c r="G85" s="101" t="n">
        <f aca="false">+G41*(C41-$B$5)/365</f>
        <v>3544520.54794521</v>
      </c>
    </row>
    <row r="86" customFormat="false" ht="12.75" hidden="false" customHeight="false" outlineLevel="0" collapsed="false">
      <c r="A86" s="103"/>
      <c r="B86" s="84"/>
      <c r="C86" s="116" t="n">
        <f aca="false">C85+180</f>
        <v>44170</v>
      </c>
      <c r="D86" s="84"/>
      <c r="E86" s="84"/>
      <c r="F86" s="84"/>
      <c r="G86" s="101" t="n">
        <f aca="false">+G42*(C42-$B$5)/365</f>
        <v>3698630.1369863</v>
      </c>
    </row>
    <row r="87" customFormat="false" ht="12.75" hidden="false" customHeight="false" outlineLevel="0" collapsed="false">
      <c r="A87" s="103"/>
      <c r="B87" s="84"/>
      <c r="C87" s="116" t="n">
        <f aca="false">C86+180</f>
        <v>44350</v>
      </c>
      <c r="D87" s="84"/>
      <c r="E87" s="84"/>
      <c r="F87" s="84"/>
      <c r="G87" s="101" t="n">
        <f aca="false">+G43*(C43-$B$5)/365</f>
        <v>3852739.7260274</v>
      </c>
    </row>
    <row r="88" customFormat="false" ht="12.75" hidden="false" customHeight="false" outlineLevel="0" collapsed="false">
      <c r="A88" s="103"/>
      <c r="B88" s="84"/>
      <c r="C88" s="116" t="n">
        <f aca="false">C87+180</f>
        <v>44530</v>
      </c>
      <c r="D88" s="84"/>
      <c r="E88" s="84"/>
      <c r="F88" s="84"/>
      <c r="G88" s="101" t="n">
        <f aca="false">+G44*(C44-$B$5)/365</f>
        <v>4006849.31506849</v>
      </c>
    </row>
    <row r="89" customFormat="false" ht="12.75" hidden="false" customHeight="false" outlineLevel="0" collapsed="false">
      <c r="A89" s="103"/>
      <c r="B89" s="84"/>
      <c r="C89" s="116" t="n">
        <f aca="false">C88+180</f>
        <v>44710</v>
      </c>
      <c r="D89" s="84"/>
      <c r="E89" s="84"/>
      <c r="F89" s="84"/>
      <c r="G89" s="101" t="n">
        <f aca="false">+G45*(C45-$B$5)/365</f>
        <v>4160958.90410959</v>
      </c>
    </row>
    <row r="90" customFormat="false" ht="12.75" hidden="false" customHeight="false" outlineLevel="0" collapsed="false">
      <c r="A90" s="103"/>
      <c r="B90" s="84"/>
      <c r="C90" s="116" t="n">
        <f aca="false">C89+180</f>
        <v>44890</v>
      </c>
      <c r="D90" s="84"/>
      <c r="E90" s="84"/>
      <c r="F90" s="84"/>
      <c r="G90" s="101" t="n">
        <f aca="false">+G46*(C46-$B$5)/365</f>
        <v>4315068.49315069</v>
      </c>
    </row>
    <row r="91" customFormat="false" ht="12.75" hidden="false" customHeight="false" outlineLevel="0" collapsed="false">
      <c r="A91" s="103"/>
      <c r="B91" s="84"/>
      <c r="C91" s="116" t="n">
        <f aca="false">C90+180</f>
        <v>45070</v>
      </c>
      <c r="D91" s="84"/>
      <c r="E91" s="84"/>
      <c r="F91" s="84"/>
      <c r="G91" s="101" t="n">
        <f aca="false">+G47*(C47-$B$5)/365</f>
        <v>4469178.08219178</v>
      </c>
    </row>
    <row r="92" customFormat="false" ht="12.75" hidden="false" customHeight="false" outlineLevel="0" collapsed="false">
      <c r="A92" s="103"/>
      <c r="B92" s="84"/>
      <c r="C92" s="116" t="n">
        <f aca="false">C91+180</f>
        <v>45250</v>
      </c>
      <c r="D92" s="84"/>
      <c r="E92" s="84"/>
      <c r="F92" s="84"/>
      <c r="G92" s="101" t="n">
        <f aca="false">+G48*(C48-$B$5)/365</f>
        <v>4623287.67123288</v>
      </c>
    </row>
    <row r="93" customFormat="false" ht="12.75" hidden="false" customHeight="false" outlineLevel="0" collapsed="false">
      <c r="A93" s="103"/>
      <c r="B93" s="84"/>
      <c r="C93" s="116" t="n">
        <f aca="false">C92+180</f>
        <v>45430</v>
      </c>
      <c r="D93" s="84"/>
      <c r="E93" s="84"/>
      <c r="F93" s="84"/>
      <c r="G93" s="101" t="n">
        <f aca="false">+G49*(C49-$B$5)/365</f>
        <v>4777397.26027397</v>
      </c>
    </row>
    <row r="94" customFormat="false" ht="12.75" hidden="false" customHeight="false" outlineLevel="0" collapsed="false">
      <c r="A94" s="103"/>
      <c r="B94" s="84"/>
      <c r="C94" s="116" t="n">
        <f aca="false">C93+180</f>
        <v>45610</v>
      </c>
      <c r="D94" s="84"/>
      <c r="E94" s="84"/>
      <c r="F94" s="84"/>
      <c r="G94" s="101" t="n">
        <f aca="false">+G50*(C50-$B$5)/365</f>
        <v>4931506.84931507</v>
      </c>
    </row>
    <row r="95" customFormat="false" ht="12.75" hidden="false" customHeight="false" outlineLevel="0" collapsed="false">
      <c r="A95" s="103"/>
      <c r="B95" s="84"/>
      <c r="C95" s="116" t="n">
        <f aca="false">C94+180</f>
        <v>45790</v>
      </c>
      <c r="D95" s="84"/>
      <c r="E95" s="84"/>
      <c r="F95" s="84"/>
      <c r="G95" s="101" t="n">
        <f aca="false">+G51*(C51-$B$5)/365</f>
        <v>5085616.43835617</v>
      </c>
    </row>
    <row r="96" customFormat="false" ht="12.75" hidden="false" customHeight="false" outlineLevel="0" collapsed="false">
      <c r="A96" s="103"/>
      <c r="B96" s="84"/>
      <c r="C96" s="116" t="n">
        <f aca="false">C95+180</f>
        <v>45970</v>
      </c>
      <c r="D96" s="84"/>
      <c r="E96" s="84"/>
      <c r="F96" s="84"/>
      <c r="G96" s="101" t="n">
        <f aca="false">+G52*(C52-$B$5)/365</f>
        <v>5239726.02739726</v>
      </c>
    </row>
    <row r="97" customFormat="false" ht="12.75" hidden="false" customHeight="false" outlineLevel="0" collapsed="false">
      <c r="A97" s="103"/>
      <c r="B97" s="84"/>
      <c r="C97" s="116" t="n">
        <f aca="false">C96+180</f>
        <v>46150</v>
      </c>
      <c r="D97" s="84"/>
      <c r="E97" s="84"/>
      <c r="F97" s="84"/>
      <c r="G97" s="101" t="n">
        <f aca="false">+G53*(C53-$B$5)/365</f>
        <v>5393835.61643836</v>
      </c>
    </row>
    <row r="98" customFormat="false" ht="12.75" hidden="false" customHeight="false" outlineLevel="0" collapsed="false">
      <c r="A98" s="103"/>
      <c r="B98" s="84"/>
      <c r="C98" s="116" t="n">
        <f aca="false">C97+180</f>
        <v>46330</v>
      </c>
      <c r="D98" s="84"/>
      <c r="E98" s="84"/>
      <c r="F98" s="84"/>
      <c r="G98" s="101" t="n">
        <f aca="false">+G54*(C54-$B$5)/365</f>
        <v>5547945.20547945</v>
      </c>
    </row>
    <row r="99" customFormat="false" ht="12.75" hidden="false" customHeight="false" outlineLevel="0" collapsed="false">
      <c r="A99" s="103"/>
      <c r="B99" s="84"/>
      <c r="C99" s="116" t="n">
        <f aca="false">C98+180</f>
        <v>46510</v>
      </c>
      <c r="D99" s="84"/>
      <c r="E99" s="84"/>
      <c r="F99" s="84"/>
      <c r="G99" s="101" t="n">
        <f aca="false">+G55*(C55-$B$5)/365</f>
        <v>5702054.79452055</v>
      </c>
    </row>
    <row r="100" customFormat="false" ht="12.75" hidden="false" customHeight="false" outlineLevel="0" collapsed="false">
      <c r="A100" s="103"/>
      <c r="B100" s="84"/>
      <c r="C100" s="116" t="n">
        <f aca="false">C99+180</f>
        <v>46690</v>
      </c>
      <c r="D100" s="84"/>
      <c r="E100" s="84"/>
      <c r="F100" s="84"/>
      <c r="G100" s="101" t="n">
        <f aca="false">+G56*(C56-$B$5)/365</f>
        <v>5856164.38356164</v>
      </c>
    </row>
    <row r="101" customFormat="false" ht="12.75" hidden="false" customHeight="false" outlineLevel="0" collapsed="false">
      <c r="A101" s="103"/>
      <c r="B101" s="84"/>
      <c r="C101" s="116" t="n">
        <f aca="false">C100+180</f>
        <v>46870</v>
      </c>
      <c r="D101" s="84"/>
      <c r="E101" s="84"/>
      <c r="F101" s="84"/>
      <c r="G101" s="101" t="n">
        <f aca="false">+G57*(C57-$B$5)/365</f>
        <v>6010273.97260274</v>
      </c>
    </row>
    <row r="102" customFormat="false" ht="12.75" hidden="false" customHeight="false" outlineLevel="0" collapsed="false">
      <c r="A102" s="103"/>
      <c r="B102" s="84"/>
      <c r="C102" s="116" t="n">
        <f aca="false">C101+180</f>
        <v>47050</v>
      </c>
      <c r="D102" s="84"/>
      <c r="E102" s="84"/>
      <c r="F102" s="84"/>
      <c r="G102" s="101" t="n">
        <f aca="false">+G58*(C58-$B$5)/365</f>
        <v>6164383.56164384</v>
      </c>
    </row>
    <row r="103" customFormat="false" ht="12.75" hidden="false" customHeight="false" outlineLevel="0" collapsed="false">
      <c r="A103" s="103"/>
      <c r="B103" s="84"/>
      <c r="C103" s="84"/>
      <c r="D103" s="84"/>
      <c r="E103" s="84"/>
      <c r="F103" s="84"/>
      <c r="G103" s="117"/>
    </row>
    <row r="104" customFormat="false" ht="12.75" hidden="false" customHeight="false" outlineLevel="0" collapsed="false">
      <c r="A104" s="118"/>
      <c r="B104" s="91"/>
      <c r="C104" s="91"/>
      <c r="D104" s="91"/>
      <c r="E104" s="91"/>
      <c r="F104" s="91"/>
      <c r="G104" s="119" t="n">
        <f aca="false">SUM(G71:G103)</f>
        <v>120821917.808219</v>
      </c>
    </row>
    <row r="105" customFormat="false" ht="12.75" hidden="false" customHeight="false" outlineLevel="0" collapsed="false">
      <c r="A105" s="120"/>
      <c r="B105" s="112"/>
      <c r="C105" s="112"/>
      <c r="D105" s="112"/>
      <c r="E105" s="112"/>
      <c r="F105" s="112"/>
      <c r="G105" s="121"/>
    </row>
    <row r="106" s="72" customFormat="true" ht="12.75" hidden="true" customHeight="false" outlineLevel="0" collapsed="false">
      <c r="A106" s="122" t="s">
        <v>77</v>
      </c>
      <c r="B106" s="123"/>
      <c r="C106" s="123"/>
      <c r="D106" s="123"/>
      <c r="E106" s="123"/>
      <c r="F106" s="123"/>
      <c r="G106" s="124" t="n">
        <f aca="false">+G104/G60</f>
        <v>12.0821917808219</v>
      </c>
    </row>
    <row r="107" customFormat="false" ht="12.75" hidden="false" customHeight="false" outlineLevel="0" collapsed="false">
      <c r="G107" s="125"/>
    </row>
    <row r="108" customFormat="false" ht="15.75" hidden="false" customHeight="false" outlineLevel="0" collapsed="false">
      <c r="A108" s="126"/>
    </row>
    <row r="109" customFormat="false" ht="15.75" hidden="false" customHeight="false" outlineLevel="0" collapsed="false">
      <c r="A109" s="126"/>
    </row>
    <row r="110" customFormat="false" ht="15.75" hidden="false" customHeight="false" outlineLevel="0" collapsed="false">
      <c r="A110" s="126"/>
    </row>
    <row r="111" customFormat="false" ht="15.75" hidden="false" customHeight="false" outlineLevel="0" collapsed="false">
      <c r="A111" s="126"/>
    </row>
    <row r="113" customFormat="false" ht="15.75" hidden="false" customHeight="false" outlineLevel="0" collapsed="false">
      <c r="C113" s="126"/>
    </row>
  </sheetData>
  <mergeCells count="8">
    <mergeCell ref="A16:A17"/>
    <mergeCell ref="B16:B17"/>
    <mergeCell ref="C16:C17"/>
    <mergeCell ref="D16:D17"/>
    <mergeCell ref="E16:E17"/>
    <mergeCell ref="F16:F17"/>
    <mergeCell ref="G16:G17"/>
    <mergeCell ref="H16:H17"/>
  </mergeCells>
  <printOptions headings="false" gridLines="false" gridLinesSet="true" horizontalCentered="false" verticalCentered="false"/>
  <pageMargins left="0.7875" right="0.7875"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F24"/>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3" min="2" style="0" width="18.56"/>
    <col collapsed="false" customWidth="true" hidden="false" outlineLevel="0" max="6" min="4" style="0" width="18.28"/>
  </cols>
  <sheetData>
    <row r="1" customFormat="false" ht="15.75" hidden="false" customHeight="false" outlineLevel="0" collapsed="false">
      <c r="A1" s="9" t="s">
        <v>5</v>
      </c>
    </row>
    <row r="2" customFormat="false" ht="15.75" hidden="false" customHeight="false" outlineLevel="0" collapsed="false">
      <c r="A2" s="10"/>
    </row>
    <row r="3" customFormat="false" ht="49.5" hidden="false" customHeight="true" outlineLevel="0" collapsed="false">
      <c r="A3" s="11" t="s">
        <v>6</v>
      </c>
      <c r="B3" s="11"/>
      <c r="C3" s="11"/>
      <c r="D3" s="11"/>
      <c r="E3" s="11"/>
      <c r="F3" s="11"/>
    </row>
    <row r="4" customFormat="false" ht="15.75" hidden="false" customHeight="false" outlineLevel="0" collapsed="false">
      <c r="A4" s="12"/>
      <c r="B4" s="12"/>
      <c r="C4" s="12"/>
      <c r="D4" s="12"/>
      <c r="E4" s="12"/>
      <c r="F4" s="12"/>
    </row>
    <row r="5" customFormat="false" ht="22.5" hidden="false" customHeight="true" outlineLevel="0" collapsed="false">
      <c r="A5" s="11" t="s">
        <v>7</v>
      </c>
      <c r="B5" s="11"/>
      <c r="C5" s="11"/>
      <c r="D5" s="11"/>
      <c r="E5" s="11"/>
      <c r="F5" s="11"/>
    </row>
    <row r="6" customFormat="false" ht="22.5" hidden="false" customHeight="true" outlineLevel="0" collapsed="false">
      <c r="A6" s="13" t="s">
        <v>8</v>
      </c>
      <c r="B6" s="13"/>
      <c r="C6" s="13"/>
      <c r="D6" s="13"/>
      <c r="E6" s="13"/>
      <c r="F6" s="13"/>
    </row>
    <row r="7" customFormat="false" ht="26.25" hidden="false" customHeight="false" outlineLevel="0" collapsed="false">
      <c r="A7" s="14" t="s">
        <v>9</v>
      </c>
      <c r="B7" s="15" t="s">
        <v>10</v>
      </c>
      <c r="C7" s="15" t="s">
        <v>11</v>
      </c>
      <c r="D7" s="15" t="s">
        <v>12</v>
      </c>
      <c r="E7" s="15" t="s">
        <v>13</v>
      </c>
      <c r="F7" s="15" t="s">
        <v>14</v>
      </c>
    </row>
    <row r="8" customFormat="false" ht="13.5" hidden="false" customHeight="false" outlineLevel="0" collapsed="false">
      <c r="A8" s="16" t="n">
        <v>2003</v>
      </c>
      <c r="B8" s="17" t="n">
        <v>102191409</v>
      </c>
      <c r="C8" s="17" t="n">
        <v>2098195414</v>
      </c>
      <c r="D8" s="18" t="n">
        <v>4.87</v>
      </c>
      <c r="E8" s="18" t="s">
        <v>15</v>
      </c>
      <c r="F8" s="18" t="s">
        <v>15</v>
      </c>
    </row>
    <row r="9" customFormat="false" ht="13.5" hidden="false" customHeight="false" outlineLevel="0" collapsed="false">
      <c r="A9" s="16" t="n">
        <v>2004</v>
      </c>
      <c r="B9" s="17" t="n">
        <v>111343519</v>
      </c>
      <c r="C9" s="17" t="n">
        <v>2447873052</v>
      </c>
      <c r="D9" s="18" t="n">
        <v>4.55</v>
      </c>
      <c r="E9" s="18" t="n">
        <v>16.67</v>
      </c>
      <c r="F9" s="18" t="n">
        <v>8.96</v>
      </c>
    </row>
    <row r="10" customFormat="false" ht="13.5" hidden="false" customHeight="false" outlineLevel="0" collapsed="false">
      <c r="A10" s="16" t="n">
        <v>2005</v>
      </c>
      <c r="B10" s="17" t="n">
        <v>123124110</v>
      </c>
      <c r="C10" s="17" t="n">
        <v>2897135095</v>
      </c>
      <c r="D10" s="18" t="n">
        <v>4.25</v>
      </c>
      <c r="E10" s="18" t="n">
        <v>18.35</v>
      </c>
      <c r="F10" s="18" t="n">
        <v>10.58</v>
      </c>
    </row>
    <row r="11" customFormat="false" ht="13.5" hidden="false" customHeight="false" outlineLevel="0" collapsed="false">
      <c r="A11" s="16" t="n">
        <v>2006</v>
      </c>
      <c r="B11" s="17" t="n">
        <v>140367222</v>
      </c>
      <c r="C11" s="17" t="n">
        <v>3391369530</v>
      </c>
      <c r="D11" s="18" t="n">
        <v>4.14</v>
      </c>
      <c r="E11" s="18" t="n">
        <v>17.06</v>
      </c>
      <c r="F11" s="18" t="n">
        <v>14</v>
      </c>
    </row>
    <row r="12" customFormat="false" ht="13.5" hidden="false" customHeight="false" outlineLevel="0" collapsed="false">
      <c r="A12" s="16" t="n">
        <v>2007</v>
      </c>
      <c r="B12" s="17" t="n">
        <v>151377573</v>
      </c>
      <c r="C12" s="17" t="n">
        <v>3747933269</v>
      </c>
      <c r="D12" s="18" t="n">
        <v>4.04</v>
      </c>
      <c r="E12" s="18" t="n">
        <v>10.51</v>
      </c>
      <c r="F12" s="18" t="n">
        <v>7.84</v>
      </c>
    </row>
    <row r="13" customFormat="false" ht="13.5" hidden="false" customHeight="false" outlineLevel="0" collapsed="false">
      <c r="A13" s="16" t="n">
        <v>2008</v>
      </c>
      <c r="B13" s="17"/>
      <c r="C13" s="17"/>
      <c r="D13" s="18"/>
      <c r="E13" s="18"/>
      <c r="F13" s="18"/>
    </row>
    <row r="14" customFormat="false" ht="13.5" hidden="false" customHeight="false" outlineLevel="0" collapsed="false">
      <c r="A14" s="16" t="n">
        <v>2009</v>
      </c>
      <c r="B14" s="17"/>
      <c r="C14" s="17"/>
      <c r="D14" s="18"/>
      <c r="E14" s="18"/>
      <c r="F14" s="18"/>
    </row>
    <row r="15" customFormat="false" ht="13.5" hidden="false" customHeight="false" outlineLevel="0" collapsed="false">
      <c r="A15" s="16" t="n">
        <v>2010</v>
      </c>
      <c r="B15" s="17"/>
      <c r="C15" s="17"/>
      <c r="D15" s="18"/>
      <c r="E15" s="18"/>
      <c r="F15" s="18"/>
    </row>
    <row r="16" customFormat="false" ht="13.5" hidden="false" customHeight="false" outlineLevel="0" collapsed="false">
      <c r="A16" s="16" t="n">
        <v>2011</v>
      </c>
      <c r="B16" s="17"/>
      <c r="C16" s="17"/>
      <c r="D16" s="18"/>
      <c r="E16" s="18"/>
      <c r="F16" s="18"/>
    </row>
    <row r="17" customFormat="false" ht="13.5" hidden="false" customHeight="false" outlineLevel="0" collapsed="false">
      <c r="A17" s="16" t="n">
        <v>2012</v>
      </c>
      <c r="B17" s="17"/>
      <c r="C17" s="17"/>
      <c r="D17" s="18"/>
      <c r="E17" s="18"/>
      <c r="F17" s="18"/>
    </row>
    <row r="18" customFormat="false" ht="13.5" hidden="false" customHeight="false" outlineLevel="0" collapsed="false">
      <c r="A18" s="16" t="n">
        <v>2013</v>
      </c>
      <c r="B18" s="17"/>
      <c r="C18" s="17"/>
      <c r="D18" s="18"/>
      <c r="E18" s="18"/>
      <c r="F18" s="18"/>
    </row>
    <row r="19" customFormat="false" ht="13.5" hidden="false" customHeight="false" outlineLevel="0" collapsed="false">
      <c r="A19" s="16" t="n">
        <v>2014</v>
      </c>
      <c r="B19" s="17"/>
      <c r="C19" s="17"/>
      <c r="D19" s="18"/>
      <c r="E19" s="18"/>
      <c r="F19" s="18"/>
    </row>
    <row r="20" customFormat="false" ht="12.75" hidden="false" customHeight="false" outlineLevel="0" collapsed="false">
      <c r="A20" s="19" t="s">
        <v>16</v>
      </c>
    </row>
    <row r="21" customFormat="false" ht="15.75" hidden="false" customHeight="false" outlineLevel="0" collapsed="false">
      <c r="A21" s="20" t="s">
        <v>17</v>
      </c>
      <c r="B21" s="21"/>
      <c r="C21" s="21"/>
      <c r="D21" s="21"/>
      <c r="E21" s="21"/>
      <c r="F21" s="21"/>
    </row>
    <row r="22" customFormat="false" ht="21.75" hidden="false" customHeight="true" outlineLevel="0" collapsed="false">
      <c r="A22" s="11" t="s">
        <v>18</v>
      </c>
      <c r="B22" s="11"/>
      <c r="C22" s="11"/>
      <c r="D22" s="11"/>
      <c r="E22" s="11"/>
      <c r="F22" s="11"/>
    </row>
    <row r="24" customFormat="false" ht="131.25" hidden="false" customHeight="true" outlineLevel="0" collapsed="false">
      <c r="A24" s="11" t="s">
        <v>19</v>
      </c>
      <c r="B24" s="11"/>
      <c r="C24" s="11"/>
      <c r="D24" s="11"/>
      <c r="E24" s="11"/>
      <c r="F24" s="11"/>
    </row>
  </sheetData>
  <mergeCells count="5">
    <mergeCell ref="A3:F3"/>
    <mergeCell ref="A5:F5"/>
    <mergeCell ref="A6:F6"/>
    <mergeCell ref="A22:F22"/>
    <mergeCell ref="A24:F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6" min="1" style="0" width="28.85"/>
  </cols>
  <sheetData>
    <row r="1" customFormat="false" ht="15.75" hidden="false" customHeight="false" outlineLevel="0" collapsed="false">
      <c r="A1" s="9" t="s">
        <v>20</v>
      </c>
    </row>
    <row r="2" customFormat="false" ht="15.75" hidden="false" customHeight="false" outlineLevel="0" collapsed="false">
      <c r="A2" s="9"/>
    </row>
    <row r="3" customFormat="false" ht="36" hidden="false" customHeight="true" outlineLevel="0" collapsed="false">
      <c r="A3" s="11" t="s">
        <v>21</v>
      </c>
      <c r="B3" s="11"/>
      <c r="C3" s="11"/>
      <c r="D3" s="11"/>
      <c r="E3" s="11"/>
      <c r="F3" s="11"/>
    </row>
    <row r="4" customFormat="false" ht="15.75" hidden="false" customHeight="false" outlineLevel="0" collapsed="false">
      <c r="A4" s="12"/>
      <c r="B4" s="12"/>
      <c r="C4" s="12"/>
      <c r="D4" s="12"/>
      <c r="E4" s="12"/>
      <c r="F4" s="12"/>
    </row>
    <row r="5" customFormat="false" ht="50.25" hidden="false" customHeight="true" outlineLevel="0" collapsed="false">
      <c r="A5" s="11" t="s">
        <v>22</v>
      </c>
      <c r="B5" s="11"/>
      <c r="C5" s="11"/>
      <c r="D5" s="11"/>
      <c r="E5" s="11"/>
      <c r="F5" s="11"/>
    </row>
    <row r="6" customFormat="false" ht="12.75" hidden="false" customHeight="false" outlineLevel="0" collapsed="false">
      <c r="A6" s="19"/>
    </row>
    <row r="7" customFormat="false" ht="56.25" hidden="false" customHeight="true" outlineLevel="0" collapsed="false">
      <c r="A7" s="11" t="s">
        <v>23</v>
      </c>
      <c r="B7" s="11"/>
      <c r="C7" s="11"/>
      <c r="D7" s="11"/>
      <c r="E7" s="11"/>
      <c r="F7" s="11"/>
    </row>
    <row r="9" customFormat="false" ht="56.25" hidden="false" customHeight="true" outlineLevel="0" collapsed="false">
      <c r="A9" s="11" t="s">
        <v>24</v>
      </c>
      <c r="B9" s="11"/>
      <c r="C9" s="11"/>
      <c r="D9" s="11"/>
      <c r="E9" s="11"/>
      <c r="F9" s="11"/>
    </row>
    <row r="11" customFormat="false" ht="56.25" hidden="false" customHeight="true" outlineLevel="0" collapsed="false">
      <c r="A11" s="11" t="s">
        <v>25</v>
      </c>
      <c r="B11" s="11"/>
      <c r="C11" s="11"/>
      <c r="D11" s="11"/>
      <c r="E11" s="11"/>
      <c r="F11" s="11"/>
    </row>
    <row r="13" customFormat="false" ht="15.75" hidden="false" customHeight="false" outlineLevel="0" collapsed="false">
      <c r="A13" s="22" t="s">
        <v>26</v>
      </c>
      <c r="B13" s="22"/>
      <c r="C13" s="22"/>
      <c r="D13" s="22"/>
      <c r="E13" s="22"/>
      <c r="F13" s="22"/>
    </row>
    <row r="14" customFormat="false" ht="15.75" hidden="false" customHeight="false" outlineLevel="0" collapsed="false">
      <c r="A14" s="23" t="s">
        <v>27</v>
      </c>
    </row>
    <row r="37" customFormat="false" ht="12.75" hidden="false" customHeight="false" outlineLevel="0" collapsed="false">
      <c r="A37" s="24" t="s">
        <v>28</v>
      </c>
      <c r="B37" s="25" t="n">
        <f aca="false">722.45-625.54</f>
        <v>96.9100000000001</v>
      </c>
      <c r="C37" s="25" t="n">
        <f aca="false">B37/3.2</f>
        <v>30.284375</v>
      </c>
    </row>
    <row r="38" customFormat="false" ht="12.75" hidden="false" customHeight="false" outlineLevel="0" collapsed="false">
      <c r="A38" s="24" t="s">
        <v>29</v>
      </c>
      <c r="B38" s="25" t="n">
        <f aca="false">846.63-722.45</f>
        <v>124.18</v>
      </c>
      <c r="C38" s="25" t="n">
        <f aca="false">B38/3.2</f>
        <v>38.80625</v>
      </c>
    </row>
    <row r="39" customFormat="false" ht="12.75" hidden="false" customHeight="false" outlineLevel="0" collapsed="false">
      <c r="A39" s="24" t="s">
        <v>30</v>
      </c>
      <c r="B39" s="25" t="n">
        <f aca="false">901.58-846.63</f>
        <v>54.95</v>
      </c>
      <c r="C39" s="25" t="n">
        <f aca="false">B39/3.2</f>
        <v>17.171875</v>
      </c>
    </row>
    <row r="40" customFormat="false" ht="12.75" hidden="false" customHeight="false" outlineLevel="0" collapsed="false">
      <c r="B40" s="25" t="n">
        <f aca="false">901.58*5.6%</f>
        <v>50.48848</v>
      </c>
      <c r="C40" s="25" t="n">
        <f aca="false">B40/3.2</f>
        <v>15.77765</v>
      </c>
    </row>
  </sheetData>
  <mergeCells count="6">
    <mergeCell ref="A3:F3"/>
    <mergeCell ref="A5:F5"/>
    <mergeCell ref="A7:F7"/>
    <mergeCell ref="A9:F9"/>
    <mergeCell ref="A11:F11"/>
    <mergeCell ref="A13:F1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62.85"/>
    <col collapsed="false" customWidth="true" hidden="false" outlineLevel="0" max="11" min="2" style="0" width="16.99"/>
    <col collapsed="false" customWidth="true" hidden="false" outlineLevel="0" max="12" min="12" style="0" width="12.99"/>
    <col collapsed="false" customWidth="true" hidden="false" outlineLevel="0" max="13" min="13" style="0" width="10.56"/>
  </cols>
  <sheetData>
    <row r="1" customFormat="false" ht="18.75" hidden="false" customHeight="true" outlineLevel="0" collapsed="false"/>
    <row r="2" customFormat="false" ht="18.75" hidden="false" customHeight="true" outlineLevel="0" collapsed="false">
      <c r="A2" s="26" t="s">
        <v>31</v>
      </c>
      <c r="B2" s="26"/>
      <c r="C2" s="26"/>
      <c r="D2" s="26"/>
      <c r="E2" s="26"/>
      <c r="F2" s="26"/>
      <c r="G2" s="26"/>
      <c r="H2" s="26"/>
      <c r="I2" s="27"/>
      <c r="J2" s="27"/>
      <c r="K2" s="28" t="s">
        <v>32</v>
      </c>
    </row>
    <row r="3" customFormat="false" ht="15.75" hidden="false" customHeight="false" outlineLevel="0" collapsed="false">
      <c r="A3" s="29" t="s">
        <v>33</v>
      </c>
      <c r="B3" s="30" t="n">
        <v>2009</v>
      </c>
      <c r="C3" s="30" t="n">
        <v>2010</v>
      </c>
      <c r="D3" s="30" t="n">
        <v>2011</v>
      </c>
      <c r="E3" s="30" t="n">
        <v>2012</v>
      </c>
      <c r="F3" s="30" t="n">
        <v>2013</v>
      </c>
      <c r="G3" s="30" t="n">
        <v>2014</v>
      </c>
      <c r="H3" s="30" t="n">
        <v>2015</v>
      </c>
      <c r="I3" s="30" t="n">
        <v>2016</v>
      </c>
      <c r="J3" s="30" t="n">
        <v>2017</v>
      </c>
      <c r="K3" s="31" t="n">
        <v>2018</v>
      </c>
    </row>
    <row r="4" customFormat="false" ht="15.75" hidden="false" customHeight="false" outlineLevel="0" collapsed="false">
      <c r="A4" s="32" t="s">
        <v>34</v>
      </c>
      <c r="B4" s="33" t="n">
        <f aca="false">B5+B6+B7+B8+B9</f>
        <v>3.604</v>
      </c>
      <c r="C4" s="33" t="n">
        <f aca="false">C5+C6+C7+C8+C9</f>
        <v>3.466</v>
      </c>
      <c r="D4" s="33" t="n">
        <f aca="false">D5+D6+D7+D8+D9</f>
        <v>3.655</v>
      </c>
      <c r="E4" s="33" t="n">
        <f aca="false">E5+E6+E7+E8+E9</f>
        <v>3.813</v>
      </c>
      <c r="F4" s="33" t="n">
        <f aca="false">F5+F6+F7+F8+F9</f>
        <v>0.4</v>
      </c>
      <c r="G4" s="33" t="n">
        <f aca="false">G5+G6+G7+G8+G9</f>
        <v>1.045</v>
      </c>
      <c r="H4" s="33" t="n">
        <f aca="false">H5+H6+H7+H8+H9</f>
        <v>1.022</v>
      </c>
      <c r="I4" s="33" t="n">
        <f aca="false">I5+I6+I7+I8+I9</f>
        <v>0.999</v>
      </c>
      <c r="J4" s="33" t="n">
        <f aca="false">J5+J6+J7+J8+J9</f>
        <v>0.975</v>
      </c>
      <c r="K4" s="33" t="n">
        <f aca="false">K5+K6+K7+K8+K9</f>
        <v>0.952</v>
      </c>
    </row>
    <row r="5" customFormat="false" ht="15" hidden="false" customHeight="false" outlineLevel="0" collapsed="false">
      <c r="A5" s="34" t="s">
        <v>35</v>
      </c>
      <c r="B5" s="35" t="n">
        <v>3.38</v>
      </c>
      <c r="C5" s="36" t="n">
        <v>3.378</v>
      </c>
      <c r="D5" s="36" t="n">
        <v>3.378</v>
      </c>
      <c r="E5" s="36" t="n">
        <v>3.378</v>
      </c>
      <c r="F5" s="36" t="n">
        <v>0</v>
      </c>
      <c r="G5" s="36" t="n">
        <v>0</v>
      </c>
      <c r="H5" s="36" t="n">
        <v>0</v>
      </c>
      <c r="I5" s="36" t="n">
        <v>0</v>
      </c>
      <c r="J5" s="36" t="n">
        <v>0</v>
      </c>
      <c r="K5" s="36" t="n">
        <v>0</v>
      </c>
      <c r="M5" s="37"/>
    </row>
    <row r="6" customFormat="false" ht="15" hidden="false" customHeight="false" outlineLevel="0" collapsed="false">
      <c r="A6" s="34" t="s">
        <v>36</v>
      </c>
      <c r="B6" s="35" t="n">
        <v>0.224</v>
      </c>
      <c r="C6" s="36" t="n">
        <v>0.088</v>
      </c>
      <c r="D6" s="36" t="n">
        <v>0.088</v>
      </c>
      <c r="E6" s="36" t="n">
        <v>0.088</v>
      </c>
      <c r="F6" s="36" t="n">
        <v>0</v>
      </c>
      <c r="G6" s="36" t="n">
        <v>0</v>
      </c>
      <c r="H6" s="36" t="n">
        <v>0</v>
      </c>
      <c r="I6" s="36" t="n">
        <v>0</v>
      </c>
      <c r="J6" s="36" t="n">
        <v>0</v>
      </c>
      <c r="K6" s="36" t="n">
        <v>0</v>
      </c>
    </row>
    <row r="7" customFormat="false" ht="15" hidden="false" customHeight="false" outlineLevel="0" collapsed="false">
      <c r="A7" s="34" t="s">
        <v>37</v>
      </c>
      <c r="B7" s="38" t="n">
        <v>0</v>
      </c>
      <c r="C7" s="39" t="n">
        <v>0</v>
      </c>
      <c r="D7" s="39" t="n">
        <v>0</v>
      </c>
      <c r="E7" s="36" t="n">
        <v>0.03</v>
      </c>
      <c r="F7" s="39" t="n">
        <v>0.031</v>
      </c>
      <c r="G7" s="39" t="n">
        <v>0.032</v>
      </c>
      <c r="H7" s="39" t="n">
        <v>0.034</v>
      </c>
      <c r="I7" s="39" t="n">
        <v>0.035</v>
      </c>
      <c r="J7" s="39" t="n">
        <v>0.036</v>
      </c>
      <c r="K7" s="39" t="n">
        <v>0.038</v>
      </c>
    </row>
    <row r="8" customFormat="false" ht="15" hidden="false" customHeight="false" outlineLevel="0" collapsed="false">
      <c r="A8" s="40" t="s">
        <v>38</v>
      </c>
      <c r="B8" s="38" t="n">
        <v>0</v>
      </c>
      <c r="C8" s="39" t="n">
        <v>0</v>
      </c>
      <c r="D8" s="39" t="n">
        <v>0</v>
      </c>
      <c r="E8" s="39" t="n">
        <v>0</v>
      </c>
      <c r="F8" s="39" t="n">
        <v>0</v>
      </c>
      <c r="G8" s="41" t="n">
        <v>0.625</v>
      </c>
      <c r="H8" s="41" t="n">
        <v>0.625</v>
      </c>
      <c r="I8" s="41" t="n">
        <v>0.625</v>
      </c>
      <c r="J8" s="41" t="n">
        <v>0.625</v>
      </c>
      <c r="K8" s="41" t="n">
        <v>0.625</v>
      </c>
    </row>
    <row r="9" customFormat="false" ht="15" hidden="false" customHeight="false" outlineLevel="0" collapsed="false">
      <c r="A9" s="40" t="s">
        <v>39</v>
      </c>
      <c r="B9" s="38" t="n">
        <v>0</v>
      </c>
      <c r="C9" s="39" t="n">
        <v>0</v>
      </c>
      <c r="D9" s="42" t="n">
        <v>0.189</v>
      </c>
      <c r="E9" s="42" t="n">
        <v>0.317</v>
      </c>
      <c r="F9" s="42" t="n">
        <v>0.369</v>
      </c>
      <c r="G9" s="42" t="n">
        <v>0.388</v>
      </c>
      <c r="H9" s="42" t="n">
        <v>0.363</v>
      </c>
      <c r="I9" s="42" t="n">
        <v>0.339</v>
      </c>
      <c r="J9" s="42" t="n">
        <v>0.314</v>
      </c>
      <c r="K9" s="43" t="n">
        <v>0.289</v>
      </c>
    </row>
    <row r="10" customFormat="false" ht="15.75" hidden="false" customHeight="false" outlineLevel="0" collapsed="false">
      <c r="A10" s="44" t="s">
        <v>40</v>
      </c>
      <c r="B10" s="45" t="n">
        <f aca="false">SUM(B11,B14)</f>
        <v>0</v>
      </c>
      <c r="C10" s="45" t="n">
        <f aca="false">SUM(C11,C14)</f>
        <v>0</v>
      </c>
      <c r="D10" s="45" t="n">
        <f aca="false">SUM(D11,D14)</f>
        <v>0</v>
      </c>
      <c r="E10" s="45" t="n">
        <f aca="false">SUM(E11,E14)</f>
        <v>30.284375</v>
      </c>
      <c r="F10" s="45" t="n">
        <f aca="false">SUM(F11,F14)</f>
        <v>38.80625</v>
      </c>
      <c r="G10" s="45" t="n">
        <f aca="false">SUM(G11,G14)</f>
        <v>17.171875</v>
      </c>
      <c r="H10" s="45" t="n">
        <f aca="false">SUM(H11,H14)</f>
        <v>15.77765</v>
      </c>
      <c r="I10" s="45" t="n">
        <f aca="false">SUM(I11,I14)</f>
        <v>15.77765</v>
      </c>
      <c r="J10" s="45" t="n">
        <f aca="false">SUM(J11,J14)</f>
        <v>15.77765</v>
      </c>
      <c r="K10" s="45" t="n">
        <f aca="false">SUM(K11,K14)</f>
        <v>15.77765</v>
      </c>
    </row>
    <row r="11" customFormat="false" ht="15.75" hidden="false" customHeight="false" outlineLevel="0" collapsed="false">
      <c r="A11" s="46" t="s">
        <v>41</v>
      </c>
      <c r="B11" s="42" t="n">
        <f aca="false">B12+B13</f>
        <v>0</v>
      </c>
      <c r="C11" s="42" t="n">
        <f aca="false">C12+C13</f>
        <v>0</v>
      </c>
      <c r="D11" s="42" t="n">
        <f aca="false">D12+D13</f>
        <v>0</v>
      </c>
      <c r="E11" s="42" t="n">
        <f aca="false">E12+E13</f>
        <v>30.284375</v>
      </c>
      <c r="F11" s="42" t="n">
        <f aca="false">F12+F13</f>
        <v>38.80625</v>
      </c>
      <c r="G11" s="42" t="n">
        <f aca="false">G12+G13</f>
        <v>17.171875</v>
      </c>
      <c r="H11" s="42" t="n">
        <f aca="false">H12+H13</f>
        <v>15.77765</v>
      </c>
      <c r="I11" s="42" t="n">
        <f aca="false">I12+I13</f>
        <v>15.77765</v>
      </c>
      <c r="J11" s="42" t="n">
        <f aca="false">J12+J13</f>
        <v>15.77765</v>
      </c>
      <c r="K11" s="42" t="n">
        <f aca="false">K12+K13</f>
        <v>15.77765</v>
      </c>
    </row>
    <row r="12" s="50" customFormat="true" ht="15" hidden="false" customHeight="false" outlineLevel="0" collapsed="false">
      <c r="A12" s="47" t="s">
        <v>42</v>
      </c>
      <c r="B12" s="48" t="n">
        <v>0</v>
      </c>
      <c r="C12" s="48" t="n">
        <v>0</v>
      </c>
      <c r="D12" s="48" t="n">
        <v>0</v>
      </c>
      <c r="E12" s="49" t="n">
        <f aca="false">'II Arreca Com Varej ExPost'!C37</f>
        <v>30.284375</v>
      </c>
      <c r="F12" s="49" t="n">
        <f aca="false">'II Arreca Com Varej ExPost'!C38</f>
        <v>38.80625</v>
      </c>
      <c r="G12" s="49" t="n">
        <f aca="false">'II Arreca Com Varej ExPost'!C39</f>
        <v>17.171875</v>
      </c>
      <c r="H12" s="49" t="n">
        <f aca="false">'II Arreca Com Varej ExPost'!C40</f>
        <v>15.77765</v>
      </c>
      <c r="I12" s="49" t="n">
        <f aca="false">H12</f>
        <v>15.77765</v>
      </c>
      <c r="J12" s="49" t="n">
        <f aca="false">I12</f>
        <v>15.77765</v>
      </c>
      <c r="K12" s="49" t="n">
        <f aca="false">J12</f>
        <v>15.77765</v>
      </c>
    </row>
    <row r="13" s="50" customFormat="true" ht="15" hidden="true" customHeight="false" outlineLevel="0" collapsed="false">
      <c r="A13" s="51" t="s">
        <v>43</v>
      </c>
      <c r="B13" s="48" t="n">
        <v>0</v>
      </c>
      <c r="C13" s="48" t="n">
        <v>0</v>
      </c>
      <c r="D13" s="48" t="n">
        <v>0</v>
      </c>
      <c r="E13" s="48" t="n">
        <v>0</v>
      </c>
      <c r="F13" s="48" t="n">
        <v>0</v>
      </c>
      <c r="G13" s="48" t="n">
        <v>0</v>
      </c>
      <c r="H13" s="48" t="n">
        <v>0</v>
      </c>
      <c r="I13" s="48" t="n">
        <v>0</v>
      </c>
      <c r="J13" s="48" t="n">
        <v>0</v>
      </c>
      <c r="K13" s="48" t="n">
        <v>0</v>
      </c>
    </row>
    <row r="14" customFormat="false" ht="15.75" hidden="false" customHeight="false" outlineLevel="0" collapsed="false">
      <c r="A14" s="46" t="s">
        <v>44</v>
      </c>
      <c r="B14" s="52" t="n">
        <f aca="false">B15</f>
        <v>0</v>
      </c>
      <c r="C14" s="52" t="n">
        <f aca="false">C15</f>
        <v>0</v>
      </c>
      <c r="D14" s="52" t="n">
        <f aca="false">D15</f>
        <v>0</v>
      </c>
      <c r="E14" s="42" t="n">
        <f aca="false">E15</f>
        <v>0</v>
      </c>
      <c r="F14" s="42" t="n">
        <f aca="false">F15</f>
        <v>0</v>
      </c>
      <c r="G14" s="42" t="n">
        <f aca="false">G15</f>
        <v>0</v>
      </c>
      <c r="H14" s="42" t="n">
        <f aca="false">H15</f>
        <v>0</v>
      </c>
      <c r="I14" s="42" t="n">
        <f aca="false">I15</f>
        <v>0</v>
      </c>
      <c r="J14" s="42" t="n">
        <f aca="false">J15</f>
        <v>0</v>
      </c>
      <c r="K14" s="42" t="n">
        <f aca="false">K15</f>
        <v>0</v>
      </c>
    </row>
    <row r="15" customFormat="false" ht="15" hidden="false" customHeight="false" outlineLevel="0" collapsed="false">
      <c r="A15" s="51" t="s">
        <v>45</v>
      </c>
      <c r="B15" s="39" t="n">
        <v>0</v>
      </c>
      <c r="C15" s="39" t="n">
        <v>0</v>
      </c>
      <c r="D15" s="39" t="n">
        <v>0</v>
      </c>
      <c r="E15" s="48" t="n">
        <v>0</v>
      </c>
      <c r="F15" s="39" t="n">
        <v>0</v>
      </c>
      <c r="G15" s="39" t="n">
        <v>0</v>
      </c>
      <c r="H15" s="39" t="n">
        <v>0</v>
      </c>
      <c r="I15" s="39" t="n">
        <v>0</v>
      </c>
      <c r="J15" s="39" t="n">
        <v>0</v>
      </c>
      <c r="K15" s="39" t="n">
        <v>0</v>
      </c>
    </row>
    <row r="16" customFormat="false" ht="29.25" hidden="false" customHeight="true" outlineLevel="0" collapsed="false">
      <c r="A16" s="53" t="s">
        <v>46</v>
      </c>
      <c r="B16" s="54" t="n">
        <f aca="false">B10-B4</f>
        <v>-3.604</v>
      </c>
      <c r="C16" s="54" t="n">
        <f aca="false">C10-C4</f>
        <v>-3.466</v>
      </c>
      <c r="D16" s="54" t="n">
        <f aca="false">D10-D4</f>
        <v>-3.655</v>
      </c>
      <c r="E16" s="54" t="n">
        <f aca="false">E10-E4</f>
        <v>26.471375</v>
      </c>
      <c r="F16" s="54" t="n">
        <f aca="false">F10-F4</f>
        <v>38.40625</v>
      </c>
      <c r="G16" s="54" t="n">
        <f aca="false">G10-G4</f>
        <v>16.126875</v>
      </c>
      <c r="H16" s="54" t="n">
        <f aca="false">H10-H4</f>
        <v>14.75565</v>
      </c>
      <c r="I16" s="54" t="n">
        <f aca="false">I10-I4</f>
        <v>14.77865</v>
      </c>
      <c r="J16" s="54" t="n">
        <f aca="false">J10-J4</f>
        <v>14.80265</v>
      </c>
      <c r="K16" s="55" t="n">
        <f aca="false">K10-K4</f>
        <v>14.82565</v>
      </c>
    </row>
    <row r="17" customFormat="false" ht="29.25" hidden="false" customHeight="true" outlineLevel="0" collapsed="false">
      <c r="A17" s="53" t="s">
        <v>47</v>
      </c>
      <c r="B17" s="54" t="n">
        <f aca="false">B16</f>
        <v>-3.604</v>
      </c>
      <c r="C17" s="54" t="n">
        <f aca="false">C16/(1+0.125)^C20</f>
        <v>-3.08088888888889</v>
      </c>
      <c r="D17" s="54" t="n">
        <f aca="false">D16/(1+0.125)^D20</f>
        <v>-2.8879012345679</v>
      </c>
      <c r="E17" s="54" t="n">
        <f aca="false">E16/(1+0.125)^E20</f>
        <v>18.5916927297668</v>
      </c>
      <c r="F17" s="54" t="n">
        <f aca="false">F16/(1+0.125)^F20</f>
        <v>23.9768327998781</v>
      </c>
      <c r="G17" s="54" t="n">
        <f aca="false">G16/(1+0.125)^G20</f>
        <v>8.94926992836459</v>
      </c>
      <c r="H17" s="54" t="n">
        <f aca="false">H16/(1+0.125)^H20</f>
        <v>7.27852219456158</v>
      </c>
      <c r="I17" s="54" t="n">
        <f aca="false">I16/(1+0.125)^I20</f>
        <v>6.47988214115542</v>
      </c>
      <c r="J17" s="54" t="n">
        <f aca="false">J16/(1+0.125)^J20</f>
        <v>5.76924910081769</v>
      </c>
      <c r="K17" s="55" t="n">
        <f aca="false">K16/(1+0.125)^K20</f>
        <v>5.13618952951969</v>
      </c>
    </row>
    <row r="18" customFormat="false" ht="29.25" hidden="false" customHeight="true" outlineLevel="0" collapsed="false">
      <c r="A18" s="56" t="s">
        <v>48</v>
      </c>
      <c r="B18" s="57" t="n">
        <f aca="false">B17</f>
        <v>-3.604</v>
      </c>
      <c r="C18" s="58" t="n">
        <f aca="false">C17+B18</f>
        <v>-6.68488888888889</v>
      </c>
      <c r="D18" s="57" t="n">
        <f aca="false">C18+D17</f>
        <v>-9.57279012345679</v>
      </c>
      <c r="E18" s="57" t="n">
        <f aca="false">D18+E17</f>
        <v>9.01890260631003</v>
      </c>
      <c r="F18" s="57" t="n">
        <f aca="false">E18+F17</f>
        <v>32.9957354061881</v>
      </c>
      <c r="G18" s="57" t="n">
        <f aca="false">F18+G17</f>
        <v>41.9450053345527</v>
      </c>
      <c r="H18" s="57" t="n">
        <f aca="false">G18+H17</f>
        <v>49.2235275291143</v>
      </c>
      <c r="I18" s="57" t="n">
        <f aca="false">H18+I17</f>
        <v>55.7034096702697</v>
      </c>
      <c r="J18" s="57" t="n">
        <f aca="false">I18+J17</f>
        <v>61.4726587710874</v>
      </c>
      <c r="K18" s="59" t="n">
        <f aca="false">J18+K17</f>
        <v>66.6088483006071</v>
      </c>
    </row>
    <row r="20" customFormat="false" ht="12.75" hidden="true" customHeight="false" outlineLevel="0" collapsed="false">
      <c r="A20" s="60"/>
      <c r="B20" s="61"/>
      <c r="C20" s="61" t="n">
        <v>1</v>
      </c>
      <c r="D20" s="61" t="n">
        <v>2</v>
      </c>
      <c r="E20" s="61" t="n">
        <v>3</v>
      </c>
      <c r="F20" s="61" t="n">
        <v>4</v>
      </c>
      <c r="G20" s="61" t="n">
        <v>5</v>
      </c>
      <c r="H20" s="61" t="n">
        <v>6</v>
      </c>
      <c r="I20" s="61" t="n">
        <v>7</v>
      </c>
      <c r="J20" s="61" t="n">
        <v>8</v>
      </c>
      <c r="K20" s="61" t="n">
        <v>9</v>
      </c>
    </row>
    <row r="21" customFormat="false" ht="12.75" hidden="false" customHeight="false" outlineLevel="0" collapsed="false">
      <c r="A21" s="62"/>
    </row>
    <row r="22" s="21" customFormat="true" ht="22.5" hidden="false" customHeight="true" outlineLevel="0" collapsed="false">
      <c r="A22" s="63" t="s">
        <v>49</v>
      </c>
      <c r="B22" s="64" t="n">
        <f aca="false">B4</f>
        <v>3.604</v>
      </c>
      <c r="C22" s="64" t="n">
        <f aca="false">C4</f>
        <v>3.466</v>
      </c>
      <c r="D22" s="64" t="n">
        <f aca="false">D4</f>
        <v>3.655</v>
      </c>
      <c r="E22" s="64" t="n">
        <f aca="false">E4</f>
        <v>3.813</v>
      </c>
      <c r="F22" s="64" t="n">
        <f aca="false">F4</f>
        <v>0.4</v>
      </c>
      <c r="G22" s="64" t="n">
        <f aca="false">G4</f>
        <v>1.045</v>
      </c>
      <c r="H22" s="64" t="n">
        <f aca="false">H4</f>
        <v>1.022</v>
      </c>
      <c r="I22" s="64" t="n">
        <f aca="false">I4</f>
        <v>0.999</v>
      </c>
      <c r="J22" s="64" t="n">
        <f aca="false">J4</f>
        <v>0.975</v>
      </c>
      <c r="K22" s="64" t="n">
        <f aca="false">K4</f>
        <v>0.952</v>
      </c>
      <c r="L22" s="65"/>
    </row>
    <row r="23" s="21" customFormat="true" ht="22.5" hidden="false" customHeight="true" outlineLevel="0" collapsed="false">
      <c r="A23" s="63" t="s">
        <v>50</v>
      </c>
      <c r="B23" s="66" t="n">
        <f aca="false">B10</f>
        <v>0</v>
      </c>
      <c r="C23" s="67" t="n">
        <f aca="false">C10</f>
        <v>0</v>
      </c>
      <c r="D23" s="67" t="n">
        <f aca="false">D10</f>
        <v>0</v>
      </c>
      <c r="E23" s="67" t="n">
        <f aca="false">E10</f>
        <v>30.284375</v>
      </c>
      <c r="F23" s="67" t="n">
        <f aca="false">F10</f>
        <v>38.80625</v>
      </c>
      <c r="G23" s="67" t="n">
        <f aca="false">G10</f>
        <v>17.171875</v>
      </c>
      <c r="H23" s="67" t="n">
        <f aca="false">H10</f>
        <v>15.77765</v>
      </c>
      <c r="I23" s="67" t="n">
        <f aca="false">I10</f>
        <v>15.77765</v>
      </c>
      <c r="J23" s="67" t="n">
        <f aca="false">J10</f>
        <v>15.77765</v>
      </c>
      <c r="K23" s="67" t="n">
        <f aca="false">K10</f>
        <v>15.77765</v>
      </c>
      <c r="L23" s="65"/>
    </row>
    <row r="24" s="21" customFormat="true" ht="22.5" hidden="false" customHeight="true" outlineLevel="0" collapsed="false">
      <c r="A24" s="63" t="s">
        <v>51</v>
      </c>
      <c r="B24" s="66" t="n">
        <f aca="false">B23-B22</f>
        <v>-3.604</v>
      </c>
      <c r="C24" s="67" t="n">
        <f aca="false">C23-C22</f>
        <v>-3.466</v>
      </c>
      <c r="D24" s="67" t="n">
        <f aca="false">D23-D22</f>
        <v>-3.655</v>
      </c>
      <c r="E24" s="67" t="n">
        <f aca="false">E23-E22</f>
        <v>26.471375</v>
      </c>
      <c r="F24" s="67" t="n">
        <f aca="false">F23-F22</f>
        <v>38.40625</v>
      </c>
      <c r="G24" s="67" t="n">
        <f aca="false">G23-G22</f>
        <v>16.126875</v>
      </c>
      <c r="H24" s="67" t="n">
        <f aca="false">H23-H22</f>
        <v>14.75565</v>
      </c>
      <c r="I24" s="67" t="n">
        <f aca="false">I23-I22</f>
        <v>14.77865</v>
      </c>
      <c r="J24" s="67" t="n">
        <f aca="false">J23-J22</f>
        <v>14.80265</v>
      </c>
      <c r="K24" s="67" t="n">
        <f aca="false">K23-K22</f>
        <v>14.82565</v>
      </c>
      <c r="L24" s="65"/>
    </row>
    <row r="25" s="21" customFormat="true" ht="22.5" hidden="false" customHeight="true" outlineLevel="0" collapsed="false">
      <c r="A25" s="63" t="s">
        <v>52</v>
      </c>
      <c r="B25" s="68" t="n">
        <f aca="false">IRR(B24:J24)</f>
        <v>1.03637731506636</v>
      </c>
      <c r="C25" s="68"/>
      <c r="D25" s="68"/>
      <c r="E25" s="68"/>
      <c r="F25" s="68"/>
      <c r="G25" s="68"/>
      <c r="H25" s="68"/>
      <c r="I25" s="68"/>
      <c r="J25" s="68"/>
      <c r="K25" s="68"/>
      <c r="L25" s="69"/>
    </row>
    <row r="26" customFormat="false" ht="18.75" hidden="false" customHeight="true" outlineLevel="0" collapsed="false"/>
    <row r="27" customFormat="false" ht="18.75" hidden="false" customHeight="true" outlineLevel="0" collapsed="false"/>
    <row r="28" customFormat="false" ht="18.75" hidden="false" customHeight="true" outlineLevel="0" collapsed="false">
      <c r="A28" s="70" t="s">
        <v>53</v>
      </c>
    </row>
    <row r="29" customFormat="false" ht="18.75" hidden="false" customHeight="true" outlineLevel="0" collapsed="false">
      <c r="A29" s="71" t="s">
        <v>54</v>
      </c>
    </row>
  </sheetData>
  <mergeCells count="1">
    <mergeCell ref="A2:H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3.56"/>
    <col collapsed="false" customWidth="true" hidden="false" outlineLevel="0" max="3" min="3" style="0" width="19.14"/>
    <col collapsed="false" customWidth="true" hidden="false" outlineLevel="0" max="4" min="4" style="0" width="16.28"/>
    <col collapsed="false" customWidth="true" hidden="false" outlineLevel="0" max="6" min="5" style="0" width="12.14"/>
    <col collapsed="false" customWidth="true" hidden="false" outlineLevel="0" max="7" min="7" style="0" width="16.56"/>
    <col collapsed="false" customWidth="true" hidden="false" outlineLevel="0" max="8" min="8" style="0" width="14.28"/>
    <col collapsed="false" customWidth="true" hidden="false" outlineLevel="0" max="9" min="9" style="0" width="17.56"/>
  </cols>
  <sheetData>
    <row r="1" customFormat="false" ht="12.75" hidden="false" customHeight="false" outlineLevel="0" collapsed="false">
      <c r="A1" s="72" t="s">
        <v>55</v>
      </c>
    </row>
    <row r="2" customFormat="false" ht="12.75" hidden="false" customHeight="false" outlineLevel="0" collapsed="false">
      <c r="A2" s="0" t="s">
        <v>56</v>
      </c>
      <c r="B2" s="0" t="n">
        <v>4</v>
      </c>
    </row>
    <row r="3" customFormat="false" ht="12.75" hidden="false" customHeight="false" outlineLevel="0" collapsed="false">
      <c r="A3" s="0" t="s">
        <v>57</v>
      </c>
      <c r="B3" s="0" t="n">
        <v>20</v>
      </c>
    </row>
    <row r="4" customFormat="false" ht="12.75" hidden="false" customHeight="false" outlineLevel="0" collapsed="false">
      <c r="A4" s="0" t="s">
        <v>58</v>
      </c>
      <c r="B4" s="0" t="n">
        <v>32</v>
      </c>
      <c r="D4" s="73"/>
    </row>
    <row r="5" customFormat="false" ht="12.75" hidden="false" customHeight="false" outlineLevel="0" collapsed="false">
      <c r="A5" s="0" t="s">
        <v>59</v>
      </c>
      <c r="B5" s="74" t="n">
        <v>40071</v>
      </c>
    </row>
    <row r="6" customFormat="false" ht="12.75" hidden="false" customHeight="false" outlineLevel="0" collapsed="false">
      <c r="A6" s="0" t="s">
        <v>60</v>
      </c>
      <c r="B6" s="75" t="n">
        <v>41470</v>
      </c>
    </row>
    <row r="7" customFormat="false" ht="12.75" hidden="false" customHeight="false" outlineLevel="0" collapsed="false">
      <c r="A7" s="0" t="s">
        <v>61</v>
      </c>
      <c r="B7" s="75" t="n">
        <f aca="false">+C58</f>
        <v>47271</v>
      </c>
    </row>
    <row r="8" customFormat="false" ht="12.75" hidden="false" customHeight="false" outlineLevel="0" collapsed="false">
      <c r="A8" s="0" t="s">
        <v>62</v>
      </c>
      <c r="B8" s="76" t="n">
        <v>0.04</v>
      </c>
    </row>
    <row r="9" customFormat="false" ht="12.75" hidden="false" customHeight="false" outlineLevel="0" collapsed="false">
      <c r="B9" s="77" t="s">
        <v>63</v>
      </c>
      <c r="C9" s="78" t="s">
        <v>64</v>
      </c>
      <c r="D9" s="79"/>
      <c r="E9" s="79"/>
      <c r="F9" s="79"/>
      <c r="G9" s="79"/>
    </row>
    <row r="10" customFormat="false" ht="12.75" hidden="false" customHeight="false" outlineLevel="0" collapsed="false">
      <c r="A10" s="0" t="s">
        <v>65</v>
      </c>
      <c r="B10" s="80" t="n">
        <v>4801900</v>
      </c>
      <c r="C10" s="81" t="n">
        <v>1</v>
      </c>
      <c r="D10" s="82"/>
      <c r="E10" s="79"/>
      <c r="F10" s="79"/>
      <c r="G10" s="79"/>
    </row>
    <row r="11" customFormat="false" ht="12.75" hidden="false" customHeight="false" outlineLevel="0" collapsed="false">
      <c r="A11" s="0" t="s">
        <v>66</v>
      </c>
      <c r="B11" s="73" t="n">
        <v>3250000</v>
      </c>
      <c r="C11" s="83" t="n">
        <v>2</v>
      </c>
      <c r="D11" s="84"/>
      <c r="E11" s="84"/>
      <c r="F11" s="84"/>
      <c r="G11" s="84"/>
    </row>
    <row r="12" customFormat="false" ht="12.75" hidden="false" customHeight="false" outlineLevel="0" collapsed="false">
      <c r="A12" s="0" t="s">
        <v>67</v>
      </c>
      <c r="B12" s="73" t="n">
        <v>1307000</v>
      </c>
      <c r="C12" s="83" t="n">
        <v>3</v>
      </c>
      <c r="D12" s="84"/>
      <c r="E12" s="84"/>
      <c r="F12" s="84"/>
      <c r="G12" s="84"/>
    </row>
    <row r="13" customFormat="false" ht="12.75" hidden="false" customHeight="false" outlineLevel="0" collapsed="false">
      <c r="A13" s="85" t="s">
        <v>68</v>
      </c>
      <c r="B13" s="73" t="n">
        <f aca="false">10000000-(B10+B11+B12)</f>
        <v>641100</v>
      </c>
      <c r="C13" s="83" t="n">
        <v>4</v>
      </c>
      <c r="D13" s="84"/>
      <c r="E13" s="84"/>
      <c r="F13" s="84"/>
      <c r="G13" s="84"/>
    </row>
    <row r="14" customFormat="false" ht="12.75" hidden="false" customHeight="false" outlineLevel="0" collapsed="false">
      <c r="A14" s="72" t="s">
        <v>69</v>
      </c>
      <c r="B14" s="86" t="n">
        <f aca="false">SUM(B10:B13)</f>
        <v>10000000</v>
      </c>
    </row>
    <row r="16" s="72" customFormat="true" ht="12.75" hidden="false" customHeight="true" outlineLevel="0" collapsed="false">
      <c r="A16" s="87" t="s">
        <v>9</v>
      </c>
      <c r="B16" s="87" t="s">
        <v>70</v>
      </c>
      <c r="C16" s="87" t="s">
        <v>71</v>
      </c>
      <c r="D16" s="87" t="s">
        <v>72</v>
      </c>
      <c r="E16" s="88" t="s">
        <v>73</v>
      </c>
      <c r="F16" s="89" t="s">
        <v>74</v>
      </c>
      <c r="G16" s="89" t="s">
        <v>75</v>
      </c>
      <c r="H16" s="89" t="s">
        <v>76</v>
      </c>
    </row>
    <row r="17" s="72" customFormat="true" ht="12.75" hidden="false" customHeight="false" outlineLevel="0" collapsed="false">
      <c r="A17" s="87"/>
      <c r="B17" s="87"/>
      <c r="C17" s="87"/>
      <c r="D17" s="87"/>
      <c r="E17" s="88"/>
      <c r="F17" s="89"/>
      <c r="G17" s="89"/>
      <c r="H17" s="89"/>
    </row>
    <row r="18" customFormat="false" ht="12.75" hidden="false" customHeight="false" outlineLevel="0" collapsed="false">
      <c r="A18" s="90" t="n">
        <v>0</v>
      </c>
      <c r="B18" s="91"/>
      <c r="C18" s="75" t="n">
        <f aca="false">+B5</f>
        <v>40071</v>
      </c>
      <c r="D18" s="92"/>
      <c r="E18" s="93" t="n">
        <f aca="false">+E17+D18</f>
        <v>0</v>
      </c>
      <c r="F18" s="94" t="n">
        <v>0</v>
      </c>
      <c r="G18" s="95"/>
      <c r="H18" s="96" t="n">
        <f aca="false">+F18+G18</f>
        <v>0</v>
      </c>
    </row>
    <row r="19" customFormat="false" ht="12.75" hidden="false" customHeight="false" outlineLevel="0" collapsed="false">
      <c r="A19" s="97" t="n">
        <v>1</v>
      </c>
      <c r="B19" s="84"/>
      <c r="C19" s="75" t="n">
        <f aca="false">C18+180</f>
        <v>40251</v>
      </c>
      <c r="D19" s="84"/>
      <c r="E19" s="73" t="n">
        <f aca="false">+E18+D19</f>
        <v>0</v>
      </c>
      <c r="F19" s="98" t="n">
        <v>0</v>
      </c>
      <c r="G19" s="99"/>
      <c r="H19" s="96" t="n">
        <f aca="false">+F19+G19</f>
        <v>0</v>
      </c>
    </row>
    <row r="20" customFormat="false" ht="12.75" hidden="false" customHeight="false" outlineLevel="0" collapsed="false">
      <c r="A20" s="97" t="n">
        <v>1</v>
      </c>
      <c r="B20" s="84"/>
      <c r="C20" s="75" t="n">
        <f aca="false">C19+180</f>
        <v>40431</v>
      </c>
      <c r="D20" s="100" t="n">
        <f aca="false">+B10</f>
        <v>4801900</v>
      </c>
      <c r="E20" s="73" t="n">
        <f aca="false">+E19+D20</f>
        <v>4801900</v>
      </c>
      <c r="F20" s="98" t="n">
        <v>0</v>
      </c>
      <c r="G20" s="99"/>
      <c r="H20" s="96" t="n">
        <f aca="false">+F20+G20</f>
        <v>0</v>
      </c>
    </row>
    <row r="21" customFormat="false" ht="12.75" hidden="false" customHeight="false" outlineLevel="0" collapsed="false">
      <c r="A21" s="97" t="n">
        <v>2</v>
      </c>
      <c r="B21" s="84"/>
      <c r="C21" s="75" t="n">
        <f aca="false">C20+180</f>
        <v>40611</v>
      </c>
      <c r="D21" s="84"/>
      <c r="E21" s="73" t="n">
        <f aca="false">+E20+D21</f>
        <v>4801900</v>
      </c>
      <c r="F21" s="98" t="n">
        <f aca="false">+E20*$B$8*(C21-C20)/365</f>
        <v>94722.4109589041</v>
      </c>
      <c r="G21" s="99"/>
      <c r="H21" s="96" t="n">
        <f aca="false">+F21+G21</f>
        <v>94722.4109589041</v>
      </c>
    </row>
    <row r="22" customFormat="false" ht="12.75" hidden="false" customHeight="false" outlineLevel="0" collapsed="false">
      <c r="A22" s="97" t="n">
        <v>2</v>
      </c>
      <c r="B22" s="84"/>
      <c r="C22" s="75" t="n">
        <f aca="false">C21+180</f>
        <v>40791</v>
      </c>
      <c r="D22" s="100" t="n">
        <f aca="false">+B11</f>
        <v>3250000</v>
      </c>
      <c r="E22" s="73" t="n">
        <f aca="false">+E21+D22</f>
        <v>8051900</v>
      </c>
      <c r="F22" s="98" t="n">
        <f aca="false">+E21*$B$8*(C22-C21)/365</f>
        <v>94722.4109589041</v>
      </c>
      <c r="G22" s="99"/>
      <c r="H22" s="96" t="n">
        <f aca="false">+F22+G22</f>
        <v>94722.4109589041</v>
      </c>
    </row>
    <row r="23" customFormat="false" ht="12.75" hidden="false" customHeight="false" outlineLevel="0" collapsed="false">
      <c r="A23" s="97" t="n">
        <v>3</v>
      </c>
      <c r="B23" s="84"/>
      <c r="C23" s="75" t="n">
        <f aca="false">C22+180</f>
        <v>40971</v>
      </c>
      <c r="D23" s="84"/>
      <c r="E23" s="73" t="n">
        <f aca="false">+E22+D23-G23</f>
        <v>8051900</v>
      </c>
      <c r="F23" s="98" t="n">
        <f aca="false">+E22*$B$8*(C23-C22)/365</f>
        <v>158832</v>
      </c>
      <c r="G23" s="96"/>
      <c r="H23" s="96" t="n">
        <f aca="false">+F23+G23</f>
        <v>158832</v>
      </c>
    </row>
    <row r="24" customFormat="false" ht="12.75" hidden="false" customHeight="false" outlineLevel="0" collapsed="false">
      <c r="A24" s="97" t="n">
        <v>3</v>
      </c>
      <c r="B24" s="84"/>
      <c r="C24" s="75" t="n">
        <f aca="false">C23+180</f>
        <v>41151</v>
      </c>
      <c r="D24" s="100" t="n">
        <f aca="false">+B12</f>
        <v>1307000</v>
      </c>
      <c r="E24" s="73" t="n">
        <f aca="false">+E23+D24-G24</f>
        <v>9358900</v>
      </c>
      <c r="F24" s="98" t="n">
        <f aca="false">+E23*$B$8*(C24-C23)/365</f>
        <v>158832</v>
      </c>
      <c r="G24" s="96"/>
      <c r="H24" s="96" t="n">
        <f aca="false">+F24+G24</f>
        <v>158832</v>
      </c>
    </row>
    <row r="25" customFormat="false" ht="12.75" hidden="false" customHeight="false" outlineLevel="0" collapsed="false">
      <c r="A25" s="97" t="n">
        <v>4</v>
      </c>
      <c r="B25" s="84"/>
      <c r="C25" s="75" t="n">
        <f aca="false">C24+180</f>
        <v>41331</v>
      </c>
      <c r="D25" s="84"/>
      <c r="E25" s="73" t="n">
        <f aca="false">+E24+D25-G25</f>
        <v>9358900</v>
      </c>
      <c r="F25" s="98" t="n">
        <f aca="false">+E24*$B$8*(C25-C24)/365</f>
        <v>184613.917808219</v>
      </c>
      <c r="G25" s="96"/>
      <c r="H25" s="96" t="n">
        <f aca="false">+F25+G25</f>
        <v>184613.917808219</v>
      </c>
    </row>
    <row r="26" customFormat="false" ht="12.75" hidden="false" customHeight="false" outlineLevel="0" collapsed="false">
      <c r="A26" s="97" t="n">
        <v>4</v>
      </c>
      <c r="B26" s="84"/>
      <c r="C26" s="75" t="n">
        <f aca="false">C25+180</f>
        <v>41511</v>
      </c>
      <c r="D26" s="100" t="n">
        <f aca="false">+B13</f>
        <v>641100</v>
      </c>
      <c r="E26" s="73" t="n">
        <f aca="false">+E25+D26-G26</f>
        <v>10000000</v>
      </c>
      <c r="F26" s="98" t="n">
        <f aca="false">+E25*$B$8*(C26-C25)/365</f>
        <v>184613.917808219</v>
      </c>
      <c r="G26" s="96"/>
      <c r="H26" s="96" t="n">
        <f aca="false">+F26+G26</f>
        <v>184613.917808219</v>
      </c>
    </row>
    <row r="27" customFormat="false" ht="12.75" hidden="false" customHeight="false" outlineLevel="0" collapsed="false">
      <c r="A27" s="97" t="n">
        <v>5</v>
      </c>
      <c r="B27" s="84" t="n">
        <v>1</v>
      </c>
      <c r="C27" s="75" t="n">
        <f aca="false">C26+180</f>
        <v>41691</v>
      </c>
      <c r="D27" s="84"/>
      <c r="E27" s="73" t="n">
        <f aca="false">+E26+D27-G27</f>
        <v>9687500</v>
      </c>
      <c r="F27" s="98" t="n">
        <f aca="false">+E26*$B$8*(C27-C26)/365</f>
        <v>197260.273972603</v>
      </c>
      <c r="G27" s="101" t="n">
        <f aca="false">+$B$14/$B$4</f>
        <v>312500</v>
      </c>
      <c r="H27" s="96" t="n">
        <f aca="false">+F27+G27</f>
        <v>509760.273972603</v>
      </c>
      <c r="I27" s="73"/>
    </row>
    <row r="28" customFormat="false" ht="12.75" hidden="false" customHeight="false" outlineLevel="0" collapsed="false">
      <c r="A28" s="97" t="n">
        <v>5</v>
      </c>
      <c r="B28" s="84" t="n">
        <v>2</v>
      </c>
      <c r="C28" s="75" t="n">
        <f aca="false">C27+180</f>
        <v>41871</v>
      </c>
      <c r="D28" s="84"/>
      <c r="E28" s="73" t="n">
        <f aca="false">+E27+D28-G28</f>
        <v>9375000</v>
      </c>
      <c r="F28" s="98" t="n">
        <f aca="false">+E27*$B$8*(C28-C27)/365</f>
        <v>191095.890410959</v>
      </c>
      <c r="G28" s="101" t="n">
        <f aca="false">+$B$14/$B$4</f>
        <v>312500</v>
      </c>
      <c r="H28" s="96" t="n">
        <f aca="false">+F28+G28</f>
        <v>503595.890410959</v>
      </c>
    </row>
    <row r="29" customFormat="false" ht="12.75" hidden="false" customHeight="false" outlineLevel="0" collapsed="false">
      <c r="A29" s="97" t="n">
        <v>6</v>
      </c>
      <c r="B29" s="84" t="n">
        <v>3</v>
      </c>
      <c r="C29" s="75" t="n">
        <f aca="false">C28+180</f>
        <v>42051</v>
      </c>
      <c r="D29" s="84"/>
      <c r="E29" s="73" t="n">
        <f aca="false">+E28-G29</f>
        <v>9062500</v>
      </c>
      <c r="F29" s="98" t="n">
        <f aca="false">+E28*$B$8*(C29-C28)/365</f>
        <v>184931.506849315</v>
      </c>
      <c r="G29" s="101" t="n">
        <f aca="false">+$B$14/$B$4</f>
        <v>312500</v>
      </c>
      <c r="H29" s="96" t="n">
        <f aca="false">+F29+G29</f>
        <v>497431.506849315</v>
      </c>
    </row>
    <row r="30" customFormat="false" ht="12.75" hidden="false" customHeight="false" outlineLevel="0" collapsed="false">
      <c r="A30" s="97" t="n">
        <v>6</v>
      </c>
      <c r="B30" s="84" t="n">
        <v>4</v>
      </c>
      <c r="C30" s="75" t="n">
        <f aca="false">C29+180</f>
        <v>42231</v>
      </c>
      <c r="D30" s="84"/>
      <c r="E30" s="73" t="n">
        <f aca="false">+E29-G30</f>
        <v>8750000</v>
      </c>
      <c r="F30" s="98" t="n">
        <f aca="false">+E29*$B$8*(C30-C29)/365</f>
        <v>178767.123287671</v>
      </c>
      <c r="G30" s="101" t="n">
        <f aca="false">+$B$14/$B$4</f>
        <v>312500</v>
      </c>
      <c r="H30" s="96" t="n">
        <f aca="false">+F30+G30</f>
        <v>491267.123287671</v>
      </c>
    </row>
    <row r="31" customFormat="false" ht="12.75" hidden="false" customHeight="false" outlineLevel="0" collapsed="false">
      <c r="A31" s="97" t="n">
        <v>7</v>
      </c>
      <c r="B31" s="84" t="n">
        <v>5</v>
      </c>
      <c r="C31" s="75" t="n">
        <f aca="false">C30+180</f>
        <v>42411</v>
      </c>
      <c r="D31" s="84"/>
      <c r="E31" s="73" t="n">
        <f aca="false">+E30-G31</f>
        <v>8437500</v>
      </c>
      <c r="F31" s="98" t="n">
        <f aca="false">+E30*$B$8*(C31-C30)/365</f>
        <v>172602.739726027</v>
      </c>
      <c r="G31" s="101" t="n">
        <f aca="false">+$B$14/$B$4</f>
        <v>312500</v>
      </c>
      <c r="H31" s="96" t="n">
        <f aca="false">+F31+G31</f>
        <v>485102.739726027</v>
      </c>
    </row>
    <row r="32" customFormat="false" ht="12.75" hidden="false" customHeight="false" outlineLevel="0" collapsed="false">
      <c r="A32" s="97" t="n">
        <v>7</v>
      </c>
      <c r="B32" s="84" t="n">
        <v>6</v>
      </c>
      <c r="C32" s="75" t="n">
        <f aca="false">C31+180</f>
        <v>42591</v>
      </c>
      <c r="D32" s="84"/>
      <c r="E32" s="73" t="n">
        <f aca="false">+E31-G32</f>
        <v>8125000</v>
      </c>
      <c r="F32" s="98" t="n">
        <f aca="false">+E31*$B$8*(C32-C31)/365</f>
        <v>166438.356164384</v>
      </c>
      <c r="G32" s="101" t="n">
        <f aca="false">+$B$14/$B$4</f>
        <v>312500</v>
      </c>
      <c r="H32" s="96" t="n">
        <f aca="false">+F32+G32</f>
        <v>478938.356164384</v>
      </c>
    </row>
    <row r="33" customFormat="false" ht="12.75" hidden="false" customHeight="false" outlineLevel="0" collapsed="false">
      <c r="A33" s="97" t="n">
        <v>8</v>
      </c>
      <c r="B33" s="84" t="n">
        <v>7</v>
      </c>
      <c r="C33" s="75" t="n">
        <f aca="false">C32+180</f>
        <v>42771</v>
      </c>
      <c r="D33" s="84"/>
      <c r="E33" s="73" t="n">
        <f aca="false">+E32-G33</f>
        <v>7812500</v>
      </c>
      <c r="F33" s="98" t="n">
        <f aca="false">+E32*$B$8*(C33-C32)/365</f>
        <v>160273.97260274</v>
      </c>
      <c r="G33" s="101" t="n">
        <f aca="false">+$B$14/$B$4</f>
        <v>312500</v>
      </c>
      <c r="H33" s="96" t="n">
        <f aca="false">+F33+G33</f>
        <v>472773.97260274</v>
      </c>
    </row>
    <row r="34" customFormat="false" ht="12.75" hidden="false" customHeight="false" outlineLevel="0" collapsed="false">
      <c r="A34" s="97" t="n">
        <v>8</v>
      </c>
      <c r="B34" s="84" t="n">
        <v>8</v>
      </c>
      <c r="C34" s="75" t="n">
        <f aca="false">C33+180</f>
        <v>42951</v>
      </c>
      <c r="D34" s="84"/>
      <c r="E34" s="73" t="n">
        <f aca="false">+E33-G34</f>
        <v>7500000</v>
      </c>
      <c r="F34" s="98" t="n">
        <f aca="false">+E33*$B$8*(C34-C33)/365</f>
        <v>154109.589041096</v>
      </c>
      <c r="G34" s="101" t="n">
        <f aca="false">+$B$14/$B$4</f>
        <v>312500</v>
      </c>
      <c r="H34" s="96" t="n">
        <f aca="false">+F34+G34</f>
        <v>466609.589041096</v>
      </c>
    </row>
    <row r="35" customFormat="false" ht="12.75" hidden="false" customHeight="false" outlineLevel="0" collapsed="false">
      <c r="A35" s="97" t="n">
        <v>9</v>
      </c>
      <c r="B35" s="84" t="n">
        <v>9</v>
      </c>
      <c r="C35" s="75" t="n">
        <f aca="false">C34+180</f>
        <v>43131</v>
      </c>
      <c r="D35" s="84"/>
      <c r="E35" s="73" t="n">
        <f aca="false">+E34-G35</f>
        <v>7187500</v>
      </c>
      <c r="F35" s="98" t="n">
        <f aca="false">+E34*$B$8*(C35-C34)/365</f>
        <v>147945.205479452</v>
      </c>
      <c r="G35" s="101" t="n">
        <f aca="false">+$B$14/$B$4</f>
        <v>312500</v>
      </c>
      <c r="H35" s="96" t="n">
        <f aca="false">+F35+G35</f>
        <v>460445.205479452</v>
      </c>
    </row>
    <row r="36" customFormat="false" ht="12.75" hidden="false" customHeight="false" outlineLevel="0" collapsed="false">
      <c r="A36" s="97" t="n">
        <v>9</v>
      </c>
      <c r="B36" s="84" t="n">
        <v>10</v>
      </c>
      <c r="C36" s="75" t="n">
        <f aca="false">C35+180</f>
        <v>43311</v>
      </c>
      <c r="D36" s="84"/>
      <c r="E36" s="73" t="n">
        <f aca="false">+E35-G36</f>
        <v>6875000</v>
      </c>
      <c r="F36" s="98" t="n">
        <f aca="false">+E35*$B$8*(C36-C35)/365</f>
        <v>141780.821917808</v>
      </c>
      <c r="G36" s="101" t="n">
        <f aca="false">+$B$14/$B$4</f>
        <v>312500</v>
      </c>
      <c r="H36" s="96" t="n">
        <f aca="false">+F36+G36</f>
        <v>454280.821917808</v>
      </c>
    </row>
    <row r="37" customFormat="false" ht="12.75" hidden="false" customHeight="false" outlineLevel="0" collapsed="false">
      <c r="A37" s="97" t="n">
        <v>10</v>
      </c>
      <c r="B37" s="84" t="n">
        <v>11</v>
      </c>
      <c r="C37" s="75" t="n">
        <f aca="false">C36+180</f>
        <v>43491</v>
      </c>
      <c r="D37" s="84"/>
      <c r="E37" s="73" t="n">
        <f aca="false">+E36-G37</f>
        <v>6562500</v>
      </c>
      <c r="F37" s="98" t="n">
        <f aca="false">+E36*$B$8*(C37-C36)/365</f>
        <v>135616.438356164</v>
      </c>
      <c r="G37" s="101" t="n">
        <f aca="false">+$B$14/$B$4</f>
        <v>312500</v>
      </c>
      <c r="H37" s="96" t="n">
        <f aca="false">+F37+G37</f>
        <v>448116.438356164</v>
      </c>
    </row>
    <row r="38" customFormat="false" ht="12.75" hidden="false" customHeight="false" outlineLevel="0" collapsed="false">
      <c r="A38" s="97" t="n">
        <v>10</v>
      </c>
      <c r="B38" s="84" t="n">
        <v>12</v>
      </c>
      <c r="C38" s="75" t="n">
        <f aca="false">C37+180</f>
        <v>43671</v>
      </c>
      <c r="D38" s="84"/>
      <c r="E38" s="73" t="n">
        <f aca="false">+E37-G38</f>
        <v>6250000</v>
      </c>
      <c r="F38" s="98" t="n">
        <f aca="false">+E37*$B$8*(C38-C37)/365</f>
        <v>129452.054794521</v>
      </c>
      <c r="G38" s="101" t="n">
        <f aca="false">+$B$14/$B$4</f>
        <v>312500</v>
      </c>
      <c r="H38" s="96" t="n">
        <f aca="false">+F38+G38</f>
        <v>441952.054794521</v>
      </c>
    </row>
    <row r="39" customFormat="false" ht="12.75" hidden="false" customHeight="false" outlineLevel="0" collapsed="false">
      <c r="A39" s="97" t="n">
        <v>11</v>
      </c>
      <c r="B39" s="84" t="n">
        <v>13</v>
      </c>
      <c r="C39" s="75" t="n">
        <f aca="false">C38+180</f>
        <v>43851</v>
      </c>
      <c r="D39" s="84"/>
      <c r="E39" s="73" t="n">
        <f aca="false">+E38-G39</f>
        <v>5937500</v>
      </c>
      <c r="F39" s="98" t="n">
        <f aca="false">+E38*$B$8*(C39-C38)/365</f>
        <v>123287.671232877</v>
      </c>
      <c r="G39" s="101" t="n">
        <f aca="false">+$B$14/$B$4</f>
        <v>312500</v>
      </c>
      <c r="H39" s="96" t="n">
        <f aca="false">+F39+G39</f>
        <v>435787.671232877</v>
      </c>
    </row>
    <row r="40" customFormat="false" ht="12.75" hidden="false" customHeight="false" outlineLevel="0" collapsed="false">
      <c r="A40" s="97" t="n">
        <v>11</v>
      </c>
      <c r="B40" s="84" t="n">
        <v>14</v>
      </c>
      <c r="C40" s="75" t="n">
        <f aca="false">C39+180</f>
        <v>44031</v>
      </c>
      <c r="D40" s="84"/>
      <c r="E40" s="73" t="n">
        <f aca="false">+E39-G40</f>
        <v>5625000</v>
      </c>
      <c r="F40" s="98" t="n">
        <f aca="false">+E39*$B$8*(C40-C39)/365</f>
        <v>117123.287671233</v>
      </c>
      <c r="G40" s="101" t="n">
        <f aca="false">+$B$14/$B$4</f>
        <v>312500</v>
      </c>
      <c r="H40" s="96" t="n">
        <f aca="false">+F40+G40</f>
        <v>429623.287671233</v>
      </c>
    </row>
    <row r="41" customFormat="false" ht="12.75" hidden="false" customHeight="false" outlineLevel="0" collapsed="false">
      <c r="A41" s="97" t="n">
        <v>12</v>
      </c>
      <c r="B41" s="84" t="n">
        <v>15</v>
      </c>
      <c r="C41" s="75" t="n">
        <f aca="false">C40+180</f>
        <v>44211</v>
      </c>
      <c r="D41" s="84"/>
      <c r="E41" s="73" t="n">
        <f aca="false">+E40-G41</f>
        <v>5312500</v>
      </c>
      <c r="F41" s="98" t="n">
        <f aca="false">+E40*$B$8*(C41-C40)/365</f>
        <v>110958.904109589</v>
      </c>
      <c r="G41" s="101" t="n">
        <f aca="false">+$B$14/$B$4</f>
        <v>312500</v>
      </c>
      <c r="H41" s="96" t="n">
        <f aca="false">+F41+G41</f>
        <v>423458.904109589</v>
      </c>
    </row>
    <row r="42" customFormat="false" ht="12.75" hidden="false" customHeight="false" outlineLevel="0" collapsed="false">
      <c r="A42" s="97" t="n">
        <v>12</v>
      </c>
      <c r="B42" s="84" t="n">
        <v>16</v>
      </c>
      <c r="C42" s="75" t="n">
        <f aca="false">C41+180</f>
        <v>44391</v>
      </c>
      <c r="D42" s="84"/>
      <c r="E42" s="73" t="n">
        <f aca="false">+E41-G42</f>
        <v>5000000</v>
      </c>
      <c r="F42" s="98" t="n">
        <f aca="false">+E41*$B$8*(C42-C41)/365</f>
        <v>104794.520547945</v>
      </c>
      <c r="G42" s="101" t="n">
        <f aca="false">+$B$14/$B$4</f>
        <v>312500</v>
      </c>
      <c r="H42" s="96" t="n">
        <f aca="false">+F42+G42</f>
        <v>417294.520547945</v>
      </c>
    </row>
    <row r="43" customFormat="false" ht="12.75" hidden="false" customHeight="false" outlineLevel="0" collapsed="false">
      <c r="A43" s="97" t="n">
        <v>13</v>
      </c>
      <c r="B43" s="84" t="n">
        <v>17</v>
      </c>
      <c r="C43" s="75" t="n">
        <f aca="false">C42+180</f>
        <v>44571</v>
      </c>
      <c r="D43" s="84"/>
      <c r="E43" s="73" t="n">
        <f aca="false">+E42-G43</f>
        <v>4687500</v>
      </c>
      <c r="F43" s="98" t="n">
        <f aca="false">+E42*$B$8*(C43-C42)/365</f>
        <v>98630.1369863014</v>
      </c>
      <c r="G43" s="101" t="n">
        <f aca="false">+$B$14/$B$4</f>
        <v>312500</v>
      </c>
      <c r="H43" s="96" t="n">
        <f aca="false">+F43+G43</f>
        <v>411130.136986301</v>
      </c>
    </row>
    <row r="44" customFormat="false" ht="12.75" hidden="false" customHeight="false" outlineLevel="0" collapsed="false">
      <c r="A44" s="97" t="n">
        <v>13</v>
      </c>
      <c r="B44" s="84" t="n">
        <v>18</v>
      </c>
      <c r="C44" s="75" t="n">
        <f aca="false">C43+180</f>
        <v>44751</v>
      </c>
      <c r="D44" s="84"/>
      <c r="E44" s="73" t="n">
        <f aca="false">+E43-G44</f>
        <v>4375000</v>
      </c>
      <c r="F44" s="98" t="n">
        <f aca="false">+E43*$B$8*(C44-C43)/365</f>
        <v>92465.7534246575</v>
      </c>
      <c r="G44" s="101" t="n">
        <f aca="false">+$B$14/$B$4</f>
        <v>312500</v>
      </c>
      <c r="H44" s="96" t="n">
        <f aca="false">+F44+G44</f>
        <v>404965.753424658</v>
      </c>
    </row>
    <row r="45" customFormat="false" ht="12.75" hidden="false" customHeight="false" outlineLevel="0" collapsed="false">
      <c r="A45" s="97" t="n">
        <v>14</v>
      </c>
      <c r="B45" s="84" t="n">
        <v>19</v>
      </c>
      <c r="C45" s="75" t="n">
        <f aca="false">C44+180</f>
        <v>44931</v>
      </c>
      <c r="D45" s="84"/>
      <c r="E45" s="73" t="n">
        <f aca="false">+E44-G45</f>
        <v>4062500</v>
      </c>
      <c r="F45" s="98" t="n">
        <f aca="false">+E44*$B$8*(C45-C44)/365</f>
        <v>86301.3698630137</v>
      </c>
      <c r="G45" s="101" t="n">
        <f aca="false">+$B$14/$B$4</f>
        <v>312500</v>
      </c>
      <c r="H45" s="96" t="n">
        <f aca="false">+F45+G45</f>
        <v>398801.369863014</v>
      </c>
    </row>
    <row r="46" customFormat="false" ht="12.75" hidden="false" customHeight="false" outlineLevel="0" collapsed="false">
      <c r="A46" s="97" t="n">
        <v>14</v>
      </c>
      <c r="B46" s="84" t="n">
        <v>20</v>
      </c>
      <c r="C46" s="75" t="n">
        <f aca="false">C45+180</f>
        <v>45111</v>
      </c>
      <c r="D46" s="84"/>
      <c r="E46" s="73" t="n">
        <f aca="false">+E45-G46</f>
        <v>3750000</v>
      </c>
      <c r="F46" s="98" t="n">
        <f aca="false">+E45*$B$8*(C46-C45)/365</f>
        <v>80136.9863013699</v>
      </c>
      <c r="G46" s="101" t="n">
        <f aca="false">+$B$14/$B$4</f>
        <v>312500</v>
      </c>
      <c r="H46" s="96" t="n">
        <f aca="false">+F46+G46</f>
        <v>392636.98630137</v>
      </c>
    </row>
    <row r="47" customFormat="false" ht="12.75" hidden="false" customHeight="false" outlineLevel="0" collapsed="false">
      <c r="A47" s="97" t="n">
        <v>15</v>
      </c>
      <c r="B47" s="84" t="n">
        <v>21</v>
      </c>
      <c r="C47" s="75" t="n">
        <f aca="false">C46+180</f>
        <v>45291</v>
      </c>
      <c r="D47" s="84"/>
      <c r="E47" s="73" t="n">
        <f aca="false">+E46-G47</f>
        <v>3437500</v>
      </c>
      <c r="F47" s="98" t="n">
        <f aca="false">+E46*$B$8*(C47-C46)/365</f>
        <v>73972.602739726</v>
      </c>
      <c r="G47" s="101" t="n">
        <f aca="false">+$B$14/$B$4</f>
        <v>312500</v>
      </c>
      <c r="H47" s="96" t="n">
        <f aca="false">+F47+G47</f>
        <v>386472.602739726</v>
      </c>
    </row>
    <row r="48" customFormat="false" ht="12.75" hidden="false" customHeight="false" outlineLevel="0" collapsed="false">
      <c r="A48" s="97" t="n">
        <v>15</v>
      </c>
      <c r="B48" s="84" t="n">
        <v>22</v>
      </c>
      <c r="C48" s="75" t="n">
        <f aca="false">C47+180</f>
        <v>45471</v>
      </c>
      <c r="D48" s="84"/>
      <c r="E48" s="73" t="n">
        <f aca="false">+E47-G48</f>
        <v>3125000</v>
      </c>
      <c r="F48" s="98" t="n">
        <f aca="false">+E47*$B$8*(C48-C47)/365</f>
        <v>67808.2191780822</v>
      </c>
      <c r="G48" s="101" t="n">
        <f aca="false">+$B$14/$B$4</f>
        <v>312500</v>
      </c>
      <c r="H48" s="96" t="n">
        <f aca="false">+F48+G48</f>
        <v>380308.219178082</v>
      </c>
    </row>
    <row r="49" customFormat="false" ht="12.75" hidden="false" customHeight="false" outlineLevel="0" collapsed="false">
      <c r="A49" s="97" t="n">
        <v>16</v>
      </c>
      <c r="B49" s="84" t="n">
        <v>23</v>
      </c>
      <c r="C49" s="75" t="n">
        <f aca="false">C48+180</f>
        <v>45651</v>
      </c>
      <c r="D49" s="84"/>
      <c r="E49" s="73" t="n">
        <f aca="false">+E48-G49</f>
        <v>2812500</v>
      </c>
      <c r="F49" s="98" t="n">
        <f aca="false">+E48*$B$8*(C49-C48)/365</f>
        <v>61643.8356164384</v>
      </c>
      <c r="G49" s="101" t="n">
        <f aca="false">+$B$14/$B$4</f>
        <v>312500</v>
      </c>
      <c r="H49" s="96" t="n">
        <f aca="false">+F49+G49</f>
        <v>374143.835616438</v>
      </c>
    </row>
    <row r="50" customFormat="false" ht="12.75" hidden="false" customHeight="false" outlineLevel="0" collapsed="false">
      <c r="A50" s="97" t="n">
        <v>16</v>
      </c>
      <c r="B50" s="84" t="n">
        <v>24</v>
      </c>
      <c r="C50" s="75" t="n">
        <f aca="false">C49+180</f>
        <v>45831</v>
      </c>
      <c r="D50" s="84"/>
      <c r="E50" s="73" t="n">
        <f aca="false">+E49-G50</f>
        <v>2500000</v>
      </c>
      <c r="F50" s="98" t="n">
        <f aca="false">+E49*$B$8*(C50-C49)/365</f>
        <v>55479.4520547945</v>
      </c>
      <c r="G50" s="101" t="n">
        <f aca="false">+$B$14/$B$4</f>
        <v>312500</v>
      </c>
      <c r="H50" s="96" t="n">
        <f aca="false">+F50+G50</f>
        <v>367979.452054795</v>
      </c>
    </row>
    <row r="51" customFormat="false" ht="12.75" hidden="false" customHeight="false" outlineLevel="0" collapsed="false">
      <c r="A51" s="97" t="n">
        <v>17</v>
      </c>
      <c r="B51" s="84" t="n">
        <v>25</v>
      </c>
      <c r="C51" s="75" t="n">
        <f aca="false">C50+180</f>
        <v>46011</v>
      </c>
      <c r="D51" s="84"/>
      <c r="E51" s="73" t="n">
        <f aca="false">+E50-G51</f>
        <v>2187500</v>
      </c>
      <c r="F51" s="98" t="n">
        <f aca="false">+E50*$B$8*(C51-C50)/365</f>
        <v>49315.0684931507</v>
      </c>
      <c r="G51" s="101" t="n">
        <f aca="false">+$B$14/$B$4</f>
        <v>312500</v>
      </c>
      <c r="H51" s="96" t="n">
        <f aca="false">+F51+G51</f>
        <v>361815.068493151</v>
      </c>
    </row>
    <row r="52" customFormat="false" ht="12.75" hidden="false" customHeight="false" outlineLevel="0" collapsed="false">
      <c r="A52" s="97" t="n">
        <v>17</v>
      </c>
      <c r="B52" s="84" t="n">
        <v>26</v>
      </c>
      <c r="C52" s="75" t="n">
        <f aca="false">C51+180</f>
        <v>46191</v>
      </c>
      <c r="D52" s="84"/>
      <c r="E52" s="73" t="n">
        <f aca="false">+E51-G52</f>
        <v>1875000</v>
      </c>
      <c r="F52" s="98" t="n">
        <f aca="false">+E51*$B$8*(C52-C51)/365</f>
        <v>43150.6849315069</v>
      </c>
      <c r="G52" s="101" t="n">
        <f aca="false">+$B$14/$B$4</f>
        <v>312500</v>
      </c>
      <c r="H52" s="96" t="n">
        <f aca="false">+F52+G52</f>
        <v>355650.684931507</v>
      </c>
    </row>
    <row r="53" customFormat="false" ht="12.75" hidden="false" customHeight="false" outlineLevel="0" collapsed="false">
      <c r="A53" s="97" t="n">
        <v>18</v>
      </c>
      <c r="B53" s="84" t="n">
        <v>27</v>
      </c>
      <c r="C53" s="75" t="n">
        <f aca="false">C52+180</f>
        <v>46371</v>
      </c>
      <c r="D53" s="84"/>
      <c r="E53" s="73" t="n">
        <f aca="false">+E52-G53</f>
        <v>1562500</v>
      </c>
      <c r="F53" s="98" t="n">
        <f aca="false">+E52*$B$8*(C53-C52)/365</f>
        <v>36986.301369863</v>
      </c>
      <c r="G53" s="101" t="n">
        <f aca="false">+$B$14/$B$4</f>
        <v>312500</v>
      </c>
      <c r="H53" s="96" t="n">
        <f aca="false">+F53+G53</f>
        <v>349486.301369863</v>
      </c>
    </row>
    <row r="54" customFormat="false" ht="12.75" hidden="false" customHeight="false" outlineLevel="0" collapsed="false">
      <c r="A54" s="97" t="n">
        <v>18</v>
      </c>
      <c r="B54" s="84" t="n">
        <v>28</v>
      </c>
      <c r="C54" s="75" t="n">
        <f aca="false">C53+180</f>
        <v>46551</v>
      </c>
      <c r="D54" s="84"/>
      <c r="E54" s="73" t="n">
        <f aca="false">+E53-G54</f>
        <v>1250000</v>
      </c>
      <c r="F54" s="98" t="n">
        <f aca="false">+E53*$B$8*(C54-C53)/365</f>
        <v>30821.9178082192</v>
      </c>
      <c r="G54" s="101" t="n">
        <f aca="false">+$B$14/$B$4</f>
        <v>312500</v>
      </c>
      <c r="H54" s="96" t="n">
        <f aca="false">+F54+G54</f>
        <v>343321.917808219</v>
      </c>
    </row>
    <row r="55" customFormat="false" ht="12.75" hidden="false" customHeight="false" outlineLevel="0" collapsed="false">
      <c r="A55" s="97" t="n">
        <v>19</v>
      </c>
      <c r="B55" s="84" t="n">
        <v>29</v>
      </c>
      <c r="C55" s="75" t="n">
        <f aca="false">C54+180</f>
        <v>46731</v>
      </c>
      <c r="D55" s="84"/>
      <c r="E55" s="73" t="n">
        <f aca="false">+E54-G55</f>
        <v>937500</v>
      </c>
      <c r="F55" s="98" t="n">
        <f aca="false">+E54*$B$8*(C55-C54)/365</f>
        <v>24657.5342465753</v>
      </c>
      <c r="G55" s="101" t="n">
        <f aca="false">+$B$14/$B$4</f>
        <v>312500</v>
      </c>
      <c r="H55" s="96" t="n">
        <f aca="false">+F55+G55</f>
        <v>337157.534246575</v>
      </c>
    </row>
    <row r="56" customFormat="false" ht="12.75" hidden="false" customHeight="false" outlineLevel="0" collapsed="false">
      <c r="A56" s="97" t="n">
        <v>19</v>
      </c>
      <c r="B56" s="84" t="n">
        <v>30</v>
      </c>
      <c r="C56" s="75" t="n">
        <f aca="false">C55+180</f>
        <v>46911</v>
      </c>
      <c r="D56" s="84"/>
      <c r="E56" s="73" t="n">
        <f aca="false">+E55-G56</f>
        <v>625000</v>
      </c>
      <c r="F56" s="98" t="n">
        <f aca="false">+E55*$B$8*(C56-C55)/365</f>
        <v>18493.1506849315</v>
      </c>
      <c r="G56" s="101" t="n">
        <f aca="false">+$B$14/$B$4</f>
        <v>312500</v>
      </c>
      <c r="H56" s="96" t="n">
        <f aca="false">+F56+G56</f>
        <v>330993.150684932</v>
      </c>
    </row>
    <row r="57" customFormat="false" ht="12.75" hidden="false" customHeight="false" outlineLevel="0" collapsed="false">
      <c r="A57" s="97" t="n">
        <v>20</v>
      </c>
      <c r="B57" s="84" t="n">
        <v>31</v>
      </c>
      <c r="C57" s="75" t="n">
        <f aca="false">C56+180</f>
        <v>47091</v>
      </c>
      <c r="D57" s="84"/>
      <c r="E57" s="73" t="n">
        <f aca="false">+E56-G57</f>
        <v>312500</v>
      </c>
      <c r="F57" s="98" t="n">
        <f aca="false">+E56*$B$8*(C57-C56)/365</f>
        <v>12328.7671232877</v>
      </c>
      <c r="G57" s="101" t="n">
        <f aca="false">+$B$14/$B$4</f>
        <v>312500</v>
      </c>
      <c r="H57" s="96" t="n">
        <f aca="false">+F57+G57</f>
        <v>324828.767123288</v>
      </c>
    </row>
    <row r="58" customFormat="false" ht="12.75" hidden="false" customHeight="false" outlineLevel="0" collapsed="false">
      <c r="A58" s="97" t="n">
        <v>20</v>
      </c>
      <c r="B58" s="84" t="n">
        <v>32</v>
      </c>
      <c r="C58" s="75" t="n">
        <f aca="false">C57+180</f>
        <v>47271</v>
      </c>
      <c r="D58" s="84"/>
      <c r="E58" s="73" t="n">
        <f aca="false">+E57-G58</f>
        <v>0</v>
      </c>
      <c r="F58" s="98" t="n">
        <f aca="false">+E57*$B$8*(C58-C57)/365</f>
        <v>6164.38356164384</v>
      </c>
      <c r="G58" s="101" t="n">
        <f aca="false">+$B$14/$B$4</f>
        <v>312500</v>
      </c>
      <c r="H58" s="96" t="n">
        <f aca="false">+F58+G58</f>
        <v>318664.383561644</v>
      </c>
      <c r="I58" s="102"/>
    </row>
    <row r="59" customFormat="false" ht="12.75" hidden="false" customHeight="false" outlineLevel="0" collapsed="false">
      <c r="A59" s="97"/>
      <c r="B59" s="84"/>
      <c r="D59" s="84"/>
      <c r="E59" s="84"/>
      <c r="F59" s="103"/>
      <c r="G59" s="99"/>
      <c r="H59" s="99"/>
    </row>
    <row r="60" customFormat="false" ht="12.75" hidden="false" customHeight="false" outlineLevel="0" collapsed="false">
      <c r="A60" s="104"/>
      <c r="B60" s="105"/>
      <c r="C60" s="105"/>
      <c r="D60" s="86" t="n">
        <f aca="false">SUM(D18:D37)</f>
        <v>10000000</v>
      </c>
      <c r="E60" s="105"/>
      <c r="F60" s="106" t="n">
        <f aca="false">SUM(F18:F59)</f>
        <v>4131131.17808219</v>
      </c>
      <c r="G60" s="107" t="n">
        <f aca="false">SUM(G26:G59)</f>
        <v>10000000</v>
      </c>
      <c r="H60" s="107" t="n">
        <f aca="false">SUM(H19:H59)</f>
        <v>14131131.1780822</v>
      </c>
    </row>
    <row r="61" customFormat="false" ht="12.75" hidden="false" customHeight="false" outlineLevel="0" collapsed="false">
      <c r="A61" s="104"/>
      <c r="B61" s="105"/>
      <c r="C61" s="105"/>
      <c r="D61" s="86"/>
      <c r="E61" s="105"/>
      <c r="F61" s="105"/>
      <c r="G61" s="108"/>
    </row>
    <row r="62" customFormat="false" ht="12.75" hidden="true" customHeight="false" outlineLevel="0" collapsed="false">
      <c r="A62" s="109" t="s">
        <v>77</v>
      </c>
      <c r="B62" s="105"/>
      <c r="C62" s="105"/>
      <c r="D62" s="86"/>
      <c r="E62" s="105"/>
      <c r="F62" s="105"/>
      <c r="G62" s="110" t="n">
        <f aca="false">+G106</f>
        <v>12.0821917808219</v>
      </c>
    </row>
    <row r="63" customFormat="false" ht="12.75" hidden="false" customHeight="false" outlineLevel="0" collapsed="false">
      <c r="A63" s="84"/>
      <c r="B63" s="84"/>
      <c r="C63" s="84"/>
      <c r="D63" s="73"/>
      <c r="E63" s="84"/>
      <c r="F63" s="84"/>
      <c r="G63" s="100"/>
    </row>
    <row r="64" customFormat="false" ht="12.75" hidden="false" customHeight="false" outlineLevel="0" collapsed="false">
      <c r="A64" s="84"/>
      <c r="B64" s="84"/>
      <c r="C64" s="84"/>
      <c r="D64" s="73"/>
      <c r="E64" s="84"/>
      <c r="F64" s="84"/>
      <c r="G64" s="100"/>
    </row>
    <row r="65" customFormat="false" ht="12.75" hidden="false" customHeight="false" outlineLevel="0" collapsed="false">
      <c r="A65" s="111" t="s">
        <v>78</v>
      </c>
      <c r="G65" s="0" t="s">
        <v>79</v>
      </c>
    </row>
    <row r="66" customFormat="false" ht="12.75" hidden="false" customHeight="false" outlineLevel="0" collapsed="false">
      <c r="G66" s="0" t="s">
        <v>80</v>
      </c>
    </row>
    <row r="67" customFormat="false" ht="12.75" hidden="false" customHeight="false" outlineLevel="0" collapsed="false">
      <c r="G67" s="0" t="s">
        <v>81</v>
      </c>
    </row>
    <row r="68" customFormat="false" ht="12.75" hidden="false" customHeight="false" outlineLevel="0" collapsed="false">
      <c r="G68" s="0" t="s">
        <v>82</v>
      </c>
    </row>
    <row r="69" customFormat="false" ht="12.75" hidden="false" customHeight="false" outlineLevel="0" collapsed="false">
      <c r="C69" s="112"/>
    </row>
    <row r="70" customFormat="false" ht="12.75" hidden="false" customHeight="false" outlineLevel="0" collapsed="false">
      <c r="A70" s="113"/>
      <c r="B70" s="105"/>
      <c r="C70" s="114" t="s">
        <v>71</v>
      </c>
      <c r="D70" s="105"/>
      <c r="E70" s="105"/>
      <c r="F70" s="105"/>
      <c r="G70" s="115" t="s">
        <v>83</v>
      </c>
    </row>
    <row r="71" customFormat="false" ht="12.75" hidden="false" customHeight="false" outlineLevel="0" collapsed="false">
      <c r="A71" s="103"/>
      <c r="B71" s="84"/>
      <c r="C71" s="116" t="n">
        <f aca="false">B6</f>
        <v>41470</v>
      </c>
      <c r="D71" s="84"/>
      <c r="E71" s="84"/>
      <c r="F71" s="84"/>
      <c r="G71" s="101" t="n">
        <f aca="false">+G27*(C27-$B$5)/365</f>
        <v>1386986.30136986</v>
      </c>
    </row>
    <row r="72" customFormat="false" ht="12.75" hidden="false" customHeight="false" outlineLevel="0" collapsed="false">
      <c r="A72" s="103"/>
      <c r="B72" s="84"/>
      <c r="C72" s="116" t="n">
        <f aca="false">C71+180</f>
        <v>41650</v>
      </c>
      <c r="D72" s="84"/>
      <c r="E72" s="84"/>
      <c r="F72" s="84"/>
      <c r="G72" s="101" t="n">
        <f aca="false">+G28*(C28-$B$5)/365</f>
        <v>1541095.89041096</v>
      </c>
    </row>
    <row r="73" customFormat="false" ht="12.75" hidden="false" customHeight="false" outlineLevel="0" collapsed="false">
      <c r="A73" s="103"/>
      <c r="B73" s="84"/>
      <c r="C73" s="116" t="n">
        <f aca="false">C72+180</f>
        <v>41830</v>
      </c>
      <c r="D73" s="84"/>
      <c r="E73" s="84"/>
      <c r="F73" s="84"/>
      <c r="G73" s="101" t="n">
        <f aca="false">+G29*(C29-$B$5)/365</f>
        <v>1695205.47945205</v>
      </c>
    </row>
    <row r="74" customFormat="false" ht="12.75" hidden="false" customHeight="false" outlineLevel="0" collapsed="false">
      <c r="A74" s="103"/>
      <c r="B74" s="84"/>
      <c r="C74" s="116" t="n">
        <f aca="false">C73+180</f>
        <v>42010</v>
      </c>
      <c r="D74" s="84"/>
      <c r="E74" s="84"/>
      <c r="F74" s="84"/>
      <c r="G74" s="101" t="n">
        <f aca="false">+G30*(C30-$B$5)/365</f>
        <v>1849315.06849315</v>
      </c>
    </row>
    <row r="75" customFormat="false" ht="12.75" hidden="false" customHeight="false" outlineLevel="0" collapsed="false">
      <c r="A75" s="103"/>
      <c r="B75" s="84"/>
      <c r="C75" s="116" t="n">
        <f aca="false">C74+180</f>
        <v>42190</v>
      </c>
      <c r="D75" s="84"/>
      <c r="E75" s="84"/>
      <c r="F75" s="84"/>
      <c r="G75" s="101" t="n">
        <f aca="false">+G31*(C31-$B$5)/365</f>
        <v>2003424.65753425</v>
      </c>
    </row>
    <row r="76" customFormat="false" ht="12.75" hidden="false" customHeight="false" outlineLevel="0" collapsed="false">
      <c r="A76" s="103"/>
      <c r="B76" s="84"/>
      <c r="C76" s="116" t="n">
        <f aca="false">C75+180</f>
        <v>42370</v>
      </c>
      <c r="D76" s="84"/>
      <c r="E76" s="84"/>
      <c r="F76" s="84"/>
      <c r="G76" s="101" t="n">
        <f aca="false">+G32*(C32-$B$5)/365</f>
        <v>2157534.24657534</v>
      </c>
    </row>
    <row r="77" customFormat="false" ht="12.75" hidden="false" customHeight="false" outlineLevel="0" collapsed="false">
      <c r="A77" s="103"/>
      <c r="B77" s="84"/>
      <c r="C77" s="116" t="n">
        <f aca="false">C76+180</f>
        <v>42550</v>
      </c>
      <c r="D77" s="84"/>
      <c r="E77" s="84"/>
      <c r="F77" s="84"/>
      <c r="G77" s="101" t="n">
        <f aca="false">+G33*(C33-$B$5)/365</f>
        <v>2311643.83561644</v>
      </c>
    </row>
    <row r="78" customFormat="false" ht="12.75" hidden="false" customHeight="false" outlineLevel="0" collapsed="false">
      <c r="A78" s="103"/>
      <c r="B78" s="84"/>
      <c r="C78" s="116" t="n">
        <f aca="false">C77+180</f>
        <v>42730</v>
      </c>
      <c r="D78" s="84"/>
      <c r="E78" s="84"/>
      <c r="F78" s="84"/>
      <c r="G78" s="101" t="n">
        <f aca="false">+G34*(C34-$B$5)/365</f>
        <v>2465753.42465753</v>
      </c>
    </row>
    <row r="79" customFormat="false" ht="12.75" hidden="false" customHeight="false" outlineLevel="0" collapsed="false">
      <c r="A79" s="103"/>
      <c r="B79" s="84"/>
      <c r="C79" s="116" t="n">
        <f aca="false">C78+180</f>
        <v>42910</v>
      </c>
      <c r="D79" s="84"/>
      <c r="E79" s="84"/>
      <c r="F79" s="84"/>
      <c r="G79" s="101" t="n">
        <f aca="false">+G35*(C35-$B$5)/365</f>
        <v>2619863.01369863</v>
      </c>
    </row>
    <row r="80" customFormat="false" ht="12.75" hidden="false" customHeight="false" outlineLevel="0" collapsed="false">
      <c r="A80" s="103"/>
      <c r="B80" s="84"/>
      <c r="C80" s="116" t="n">
        <f aca="false">C79+180</f>
        <v>43090</v>
      </c>
      <c r="D80" s="84"/>
      <c r="E80" s="84"/>
      <c r="F80" s="84"/>
      <c r="G80" s="101" t="n">
        <f aca="false">+G36*(C36-$B$5)/365</f>
        <v>2773972.60273973</v>
      </c>
    </row>
    <row r="81" customFormat="false" ht="12.75" hidden="false" customHeight="false" outlineLevel="0" collapsed="false">
      <c r="A81" s="103"/>
      <c r="B81" s="84"/>
      <c r="C81" s="116" t="n">
        <f aca="false">C80+180</f>
        <v>43270</v>
      </c>
      <c r="D81" s="84"/>
      <c r="E81" s="84"/>
      <c r="F81" s="84"/>
      <c r="G81" s="101" t="n">
        <f aca="false">+G37*(C37-$B$5)/365</f>
        <v>2928082.19178082</v>
      </c>
    </row>
    <row r="82" customFormat="false" ht="12.75" hidden="false" customHeight="false" outlineLevel="0" collapsed="false">
      <c r="A82" s="103"/>
      <c r="B82" s="84"/>
      <c r="C82" s="116" t="n">
        <f aca="false">C81+180</f>
        <v>43450</v>
      </c>
      <c r="D82" s="84"/>
      <c r="E82" s="84"/>
      <c r="F82" s="84"/>
      <c r="G82" s="101" t="n">
        <f aca="false">+G38*(C38-$B$5)/365</f>
        <v>3082191.78082192</v>
      </c>
      <c r="I82" s="75"/>
    </row>
    <row r="83" customFormat="false" ht="12.75" hidden="false" customHeight="false" outlineLevel="0" collapsed="false">
      <c r="A83" s="103"/>
      <c r="B83" s="84"/>
      <c r="C83" s="116" t="n">
        <f aca="false">C82+180</f>
        <v>43630</v>
      </c>
      <c r="D83" s="84"/>
      <c r="E83" s="84"/>
      <c r="F83" s="84"/>
      <c r="G83" s="101" t="n">
        <f aca="false">+G39*(C39-$B$5)/365</f>
        <v>3236301.36986301</v>
      </c>
      <c r="I83" s="102"/>
    </row>
    <row r="84" customFormat="false" ht="12.75" hidden="false" customHeight="false" outlineLevel="0" collapsed="false">
      <c r="A84" s="103"/>
      <c r="B84" s="84"/>
      <c r="C84" s="116" t="n">
        <f aca="false">C83+180</f>
        <v>43810</v>
      </c>
      <c r="D84" s="84"/>
      <c r="E84" s="84"/>
      <c r="F84" s="84"/>
      <c r="G84" s="101" t="n">
        <f aca="false">+G40*(C40-$B$5)/365</f>
        <v>3390410.95890411</v>
      </c>
    </row>
    <row r="85" customFormat="false" ht="12.75" hidden="false" customHeight="false" outlineLevel="0" collapsed="false">
      <c r="A85" s="103"/>
      <c r="B85" s="84"/>
      <c r="C85" s="116" t="n">
        <f aca="false">C84+180</f>
        <v>43990</v>
      </c>
      <c r="D85" s="84"/>
      <c r="E85" s="84"/>
      <c r="F85" s="84"/>
      <c r="G85" s="101" t="n">
        <f aca="false">+G41*(C41-$B$5)/365</f>
        <v>3544520.54794521</v>
      </c>
    </row>
    <row r="86" customFormat="false" ht="12.75" hidden="false" customHeight="false" outlineLevel="0" collapsed="false">
      <c r="A86" s="103"/>
      <c r="B86" s="84"/>
      <c r="C86" s="116" t="n">
        <f aca="false">C85+180</f>
        <v>44170</v>
      </c>
      <c r="D86" s="84"/>
      <c r="E86" s="84"/>
      <c r="F86" s="84"/>
      <c r="G86" s="101" t="n">
        <f aca="false">+G42*(C42-$B$5)/365</f>
        <v>3698630.1369863</v>
      </c>
    </row>
    <row r="87" customFormat="false" ht="12.75" hidden="false" customHeight="false" outlineLevel="0" collapsed="false">
      <c r="A87" s="103"/>
      <c r="B87" s="84"/>
      <c r="C87" s="116" t="n">
        <f aca="false">C86+180</f>
        <v>44350</v>
      </c>
      <c r="D87" s="84"/>
      <c r="E87" s="84"/>
      <c r="F87" s="84"/>
      <c r="G87" s="101" t="n">
        <f aca="false">+G43*(C43-$B$5)/365</f>
        <v>3852739.7260274</v>
      </c>
    </row>
    <row r="88" customFormat="false" ht="12.75" hidden="false" customHeight="false" outlineLevel="0" collapsed="false">
      <c r="A88" s="103"/>
      <c r="B88" s="84"/>
      <c r="C88" s="116" t="n">
        <f aca="false">C87+180</f>
        <v>44530</v>
      </c>
      <c r="D88" s="84"/>
      <c r="E88" s="84"/>
      <c r="F88" s="84"/>
      <c r="G88" s="101" t="n">
        <f aca="false">+G44*(C44-$B$5)/365</f>
        <v>4006849.31506849</v>
      </c>
    </row>
    <row r="89" customFormat="false" ht="12.75" hidden="false" customHeight="false" outlineLevel="0" collapsed="false">
      <c r="A89" s="103"/>
      <c r="B89" s="84"/>
      <c r="C89" s="116" t="n">
        <f aca="false">C88+180</f>
        <v>44710</v>
      </c>
      <c r="D89" s="84"/>
      <c r="E89" s="84"/>
      <c r="F89" s="84"/>
      <c r="G89" s="101" t="n">
        <f aca="false">+G45*(C45-$B$5)/365</f>
        <v>4160958.90410959</v>
      </c>
    </row>
    <row r="90" customFormat="false" ht="12.75" hidden="false" customHeight="false" outlineLevel="0" collapsed="false">
      <c r="A90" s="103"/>
      <c r="B90" s="84"/>
      <c r="C90" s="116" t="n">
        <f aca="false">C89+180</f>
        <v>44890</v>
      </c>
      <c r="D90" s="84"/>
      <c r="E90" s="84"/>
      <c r="F90" s="84"/>
      <c r="G90" s="101" t="n">
        <f aca="false">+G46*(C46-$B$5)/365</f>
        <v>4315068.49315069</v>
      </c>
    </row>
    <row r="91" customFormat="false" ht="12.75" hidden="false" customHeight="false" outlineLevel="0" collapsed="false">
      <c r="A91" s="103"/>
      <c r="B91" s="84"/>
      <c r="C91" s="116" t="n">
        <f aca="false">C90+180</f>
        <v>45070</v>
      </c>
      <c r="D91" s="84"/>
      <c r="E91" s="84"/>
      <c r="F91" s="84"/>
      <c r="G91" s="101" t="n">
        <f aca="false">+G47*(C47-$B$5)/365</f>
        <v>4469178.08219178</v>
      </c>
    </row>
    <row r="92" customFormat="false" ht="12.75" hidden="false" customHeight="false" outlineLevel="0" collapsed="false">
      <c r="A92" s="103"/>
      <c r="B92" s="84"/>
      <c r="C92" s="116" t="n">
        <f aca="false">C91+180</f>
        <v>45250</v>
      </c>
      <c r="D92" s="84"/>
      <c r="E92" s="84"/>
      <c r="F92" s="84"/>
      <c r="G92" s="101" t="n">
        <f aca="false">+G48*(C48-$B$5)/365</f>
        <v>4623287.67123288</v>
      </c>
    </row>
    <row r="93" customFormat="false" ht="12.75" hidden="false" customHeight="false" outlineLevel="0" collapsed="false">
      <c r="A93" s="103"/>
      <c r="B93" s="84"/>
      <c r="C93" s="116" t="n">
        <f aca="false">C92+180</f>
        <v>45430</v>
      </c>
      <c r="D93" s="84"/>
      <c r="E93" s="84"/>
      <c r="F93" s="84"/>
      <c r="G93" s="101" t="n">
        <f aca="false">+G49*(C49-$B$5)/365</f>
        <v>4777397.26027397</v>
      </c>
    </row>
    <row r="94" customFormat="false" ht="12.75" hidden="false" customHeight="false" outlineLevel="0" collapsed="false">
      <c r="A94" s="103"/>
      <c r="B94" s="84"/>
      <c r="C94" s="116" t="n">
        <f aca="false">C93+180</f>
        <v>45610</v>
      </c>
      <c r="D94" s="84"/>
      <c r="E94" s="84"/>
      <c r="F94" s="84"/>
      <c r="G94" s="101" t="n">
        <f aca="false">+G50*(C50-$B$5)/365</f>
        <v>4931506.84931507</v>
      </c>
    </row>
    <row r="95" customFormat="false" ht="12.75" hidden="false" customHeight="false" outlineLevel="0" collapsed="false">
      <c r="A95" s="103"/>
      <c r="B95" s="84"/>
      <c r="C95" s="116" t="n">
        <f aca="false">C94+180</f>
        <v>45790</v>
      </c>
      <c r="D95" s="84"/>
      <c r="E95" s="84"/>
      <c r="F95" s="84"/>
      <c r="G95" s="101" t="n">
        <f aca="false">+G51*(C51-$B$5)/365</f>
        <v>5085616.43835617</v>
      </c>
    </row>
    <row r="96" customFormat="false" ht="12.75" hidden="false" customHeight="false" outlineLevel="0" collapsed="false">
      <c r="A96" s="103"/>
      <c r="B96" s="84"/>
      <c r="C96" s="116" t="n">
        <f aca="false">C95+180</f>
        <v>45970</v>
      </c>
      <c r="D96" s="84"/>
      <c r="E96" s="84"/>
      <c r="F96" s="84"/>
      <c r="G96" s="101" t="n">
        <f aca="false">+G52*(C52-$B$5)/365</f>
        <v>5239726.02739726</v>
      </c>
    </row>
    <row r="97" customFormat="false" ht="12.75" hidden="false" customHeight="false" outlineLevel="0" collapsed="false">
      <c r="A97" s="103"/>
      <c r="B97" s="84"/>
      <c r="C97" s="116" t="n">
        <f aca="false">C96+180</f>
        <v>46150</v>
      </c>
      <c r="D97" s="84"/>
      <c r="E97" s="84"/>
      <c r="F97" s="84"/>
      <c r="G97" s="101" t="n">
        <f aca="false">+G53*(C53-$B$5)/365</f>
        <v>5393835.61643836</v>
      </c>
    </row>
    <row r="98" customFormat="false" ht="12.75" hidden="false" customHeight="false" outlineLevel="0" collapsed="false">
      <c r="A98" s="103"/>
      <c r="B98" s="84"/>
      <c r="C98" s="116" t="n">
        <f aca="false">C97+180</f>
        <v>46330</v>
      </c>
      <c r="D98" s="84"/>
      <c r="E98" s="84"/>
      <c r="F98" s="84"/>
      <c r="G98" s="101" t="n">
        <f aca="false">+G54*(C54-$B$5)/365</f>
        <v>5547945.20547945</v>
      </c>
    </row>
    <row r="99" customFormat="false" ht="12.75" hidden="false" customHeight="false" outlineLevel="0" collapsed="false">
      <c r="A99" s="103"/>
      <c r="B99" s="84"/>
      <c r="C99" s="116" t="n">
        <f aca="false">C98+180</f>
        <v>46510</v>
      </c>
      <c r="D99" s="84"/>
      <c r="E99" s="84"/>
      <c r="F99" s="84"/>
      <c r="G99" s="101" t="n">
        <f aca="false">+G55*(C55-$B$5)/365</f>
        <v>5702054.79452055</v>
      </c>
    </row>
    <row r="100" customFormat="false" ht="12.75" hidden="false" customHeight="false" outlineLevel="0" collapsed="false">
      <c r="A100" s="103"/>
      <c r="B100" s="84"/>
      <c r="C100" s="116" t="n">
        <f aca="false">C99+180</f>
        <v>46690</v>
      </c>
      <c r="D100" s="84"/>
      <c r="E100" s="84"/>
      <c r="F100" s="84"/>
      <c r="G100" s="101" t="n">
        <f aca="false">+G56*(C56-$B$5)/365</f>
        <v>5856164.38356164</v>
      </c>
    </row>
    <row r="101" customFormat="false" ht="12.75" hidden="false" customHeight="false" outlineLevel="0" collapsed="false">
      <c r="A101" s="103"/>
      <c r="B101" s="84"/>
      <c r="C101" s="116" t="n">
        <f aca="false">C100+180</f>
        <v>46870</v>
      </c>
      <c r="D101" s="84"/>
      <c r="E101" s="84"/>
      <c r="F101" s="84"/>
      <c r="G101" s="101" t="n">
        <f aca="false">+G57*(C57-$B$5)/365</f>
        <v>6010273.97260274</v>
      </c>
    </row>
    <row r="102" customFormat="false" ht="12.75" hidden="false" customHeight="false" outlineLevel="0" collapsed="false">
      <c r="A102" s="103"/>
      <c r="B102" s="84"/>
      <c r="C102" s="116" t="n">
        <f aca="false">C101+180</f>
        <v>47050</v>
      </c>
      <c r="D102" s="84"/>
      <c r="E102" s="84"/>
      <c r="F102" s="84"/>
      <c r="G102" s="101" t="n">
        <f aca="false">+G58*(C58-$B$5)/365</f>
        <v>6164383.56164384</v>
      </c>
    </row>
    <row r="103" customFormat="false" ht="12.75" hidden="false" customHeight="false" outlineLevel="0" collapsed="false">
      <c r="A103" s="103"/>
      <c r="B103" s="84"/>
      <c r="C103" s="84"/>
      <c r="D103" s="84"/>
      <c r="E103" s="84"/>
      <c r="F103" s="84"/>
      <c r="G103" s="117"/>
    </row>
    <row r="104" customFormat="false" ht="12.75" hidden="false" customHeight="false" outlineLevel="0" collapsed="false">
      <c r="A104" s="118"/>
      <c r="B104" s="91"/>
      <c r="C104" s="91"/>
      <c r="D104" s="91"/>
      <c r="E104" s="91"/>
      <c r="F104" s="91"/>
      <c r="G104" s="119" t="n">
        <f aca="false">SUM(G71:G103)</f>
        <v>120821917.808219</v>
      </c>
    </row>
    <row r="105" customFormat="false" ht="12.75" hidden="false" customHeight="false" outlineLevel="0" collapsed="false">
      <c r="A105" s="120"/>
      <c r="B105" s="112"/>
      <c r="C105" s="112"/>
      <c r="D105" s="112"/>
      <c r="E105" s="112"/>
      <c r="F105" s="112"/>
      <c r="G105" s="121"/>
    </row>
    <row r="106" s="72" customFormat="true" ht="12.75" hidden="true" customHeight="false" outlineLevel="0" collapsed="false">
      <c r="A106" s="122" t="s">
        <v>77</v>
      </c>
      <c r="B106" s="123"/>
      <c r="C106" s="123"/>
      <c r="D106" s="123"/>
      <c r="E106" s="123"/>
      <c r="F106" s="123"/>
      <c r="G106" s="124" t="n">
        <f aca="false">+G104/G60</f>
        <v>12.0821917808219</v>
      </c>
    </row>
    <row r="107" customFormat="false" ht="12.75" hidden="false" customHeight="false" outlineLevel="0" collapsed="false">
      <c r="G107" s="125"/>
    </row>
    <row r="108" customFormat="false" ht="15.75" hidden="false" customHeight="false" outlineLevel="0" collapsed="false">
      <c r="A108" s="126"/>
    </row>
    <row r="109" customFormat="false" ht="15.75" hidden="false" customHeight="false" outlineLevel="0" collapsed="false">
      <c r="A109" s="126"/>
    </row>
    <row r="110" customFormat="false" ht="15.75" hidden="false" customHeight="false" outlineLevel="0" collapsed="false">
      <c r="A110" s="126"/>
    </row>
    <row r="111" customFormat="false" ht="15.75" hidden="false" customHeight="false" outlineLevel="0" collapsed="false">
      <c r="A111" s="126"/>
    </row>
    <row r="113" customFormat="false" ht="15.75" hidden="false" customHeight="false" outlineLevel="0" collapsed="false">
      <c r="C113" s="126"/>
    </row>
  </sheetData>
  <mergeCells count="8">
    <mergeCell ref="A16:A17"/>
    <mergeCell ref="B16:B17"/>
    <mergeCell ref="C16:C17"/>
    <mergeCell ref="D16:D17"/>
    <mergeCell ref="E16:E17"/>
    <mergeCell ref="F16:F17"/>
    <mergeCell ref="G16:G17"/>
    <mergeCell ref="H16:H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3" min="2" style="0" width="18.56"/>
    <col collapsed="false" customWidth="true" hidden="false" outlineLevel="0" max="6" min="4" style="0" width="18.28"/>
  </cols>
  <sheetData>
    <row r="1" customFormat="false" ht="15.75" hidden="false" customHeight="false" outlineLevel="0" collapsed="false">
      <c r="A1" s="9" t="s">
        <v>84</v>
      </c>
    </row>
    <row r="2" customFormat="false" ht="15.75" hidden="false" customHeight="false" outlineLevel="0" collapsed="false">
      <c r="A2" s="10"/>
    </row>
    <row r="3" customFormat="false" ht="49.5" hidden="false" customHeight="true" outlineLevel="0" collapsed="false">
      <c r="A3" s="11" t="s">
        <v>85</v>
      </c>
      <c r="B3" s="11"/>
      <c r="C3" s="11"/>
      <c r="D3" s="11"/>
      <c r="E3" s="11"/>
      <c r="F3" s="11"/>
    </row>
    <row r="4" customFormat="false" ht="15.75" hidden="false" customHeight="false" outlineLevel="0" collapsed="false">
      <c r="A4" s="12"/>
      <c r="B4" s="12"/>
      <c r="C4" s="12"/>
      <c r="D4" s="12"/>
      <c r="E4" s="12"/>
      <c r="F4" s="12"/>
    </row>
    <row r="5" customFormat="false" ht="22.5" hidden="false" customHeight="true" outlineLevel="0" collapsed="false">
      <c r="A5" s="11" t="s">
        <v>86</v>
      </c>
      <c r="B5" s="11"/>
      <c r="C5" s="11"/>
      <c r="D5" s="11"/>
      <c r="E5" s="11"/>
      <c r="F5" s="11"/>
    </row>
    <row r="6" customFormat="false" ht="22.5" hidden="false" customHeight="true" outlineLevel="0" collapsed="false">
      <c r="A6" s="13" t="s">
        <v>8</v>
      </c>
      <c r="B6" s="13"/>
      <c r="C6" s="13"/>
      <c r="D6" s="13"/>
      <c r="E6" s="13"/>
      <c r="F6" s="13"/>
    </row>
    <row r="7" customFormat="false" ht="26.25" hidden="false" customHeight="false" outlineLevel="0" collapsed="false">
      <c r="A7" s="14" t="s">
        <v>9</v>
      </c>
      <c r="B7" s="15" t="s">
        <v>10</v>
      </c>
      <c r="C7" s="15" t="s">
        <v>11</v>
      </c>
      <c r="D7" s="15" t="s">
        <v>12</v>
      </c>
      <c r="E7" s="15" t="s">
        <v>13</v>
      </c>
      <c r="F7" s="15" t="s">
        <v>14</v>
      </c>
    </row>
    <row r="8" customFormat="false" ht="13.5" hidden="false" customHeight="false" outlineLevel="0" collapsed="false">
      <c r="A8" s="16" t="n">
        <v>2003</v>
      </c>
      <c r="B8" s="17" t="n">
        <v>102191409</v>
      </c>
      <c r="C8" s="17" t="n">
        <v>2098195414</v>
      </c>
      <c r="D8" s="18" t="n">
        <v>4.87</v>
      </c>
      <c r="E8" s="18" t="s">
        <v>15</v>
      </c>
      <c r="F8" s="18" t="s">
        <v>15</v>
      </c>
    </row>
    <row r="9" customFormat="false" ht="13.5" hidden="false" customHeight="false" outlineLevel="0" collapsed="false">
      <c r="A9" s="16" t="n">
        <v>2004</v>
      </c>
      <c r="B9" s="17" t="n">
        <v>111343519</v>
      </c>
      <c r="C9" s="17" t="n">
        <v>2447873052</v>
      </c>
      <c r="D9" s="18" t="n">
        <v>4.55</v>
      </c>
      <c r="E9" s="18" t="n">
        <v>16.67</v>
      </c>
      <c r="F9" s="18" t="n">
        <v>8.96</v>
      </c>
    </row>
    <row r="10" customFormat="false" ht="13.5" hidden="false" customHeight="false" outlineLevel="0" collapsed="false">
      <c r="A10" s="16" t="n">
        <v>2005</v>
      </c>
      <c r="B10" s="17" t="n">
        <v>123124110</v>
      </c>
      <c r="C10" s="17" t="n">
        <v>2897135095</v>
      </c>
      <c r="D10" s="18" t="n">
        <v>4.25</v>
      </c>
      <c r="E10" s="18" t="n">
        <v>18.35</v>
      </c>
      <c r="F10" s="18" t="n">
        <v>10.58</v>
      </c>
    </row>
    <row r="11" customFormat="false" ht="13.5" hidden="false" customHeight="false" outlineLevel="0" collapsed="false">
      <c r="A11" s="16" t="n">
        <v>2006</v>
      </c>
      <c r="B11" s="17" t="n">
        <v>140367222</v>
      </c>
      <c r="C11" s="17" t="n">
        <v>3391369530</v>
      </c>
      <c r="D11" s="18" t="n">
        <v>4.14</v>
      </c>
      <c r="E11" s="18" t="n">
        <v>17.06</v>
      </c>
      <c r="F11" s="18" t="n">
        <v>14</v>
      </c>
    </row>
    <row r="12" customFormat="false" ht="13.5" hidden="false" customHeight="false" outlineLevel="0" collapsed="false">
      <c r="A12" s="16" t="n">
        <v>2007</v>
      </c>
      <c r="B12" s="17" t="n">
        <v>151377573</v>
      </c>
      <c r="C12" s="17" t="n">
        <v>3747933269</v>
      </c>
      <c r="D12" s="18" t="n">
        <v>4.04</v>
      </c>
      <c r="E12" s="18" t="n">
        <v>10.51</v>
      </c>
      <c r="F12" s="18" t="n">
        <v>7.84</v>
      </c>
    </row>
    <row r="13" customFormat="false" ht="12.75" hidden="false" customHeight="false" outlineLevel="0" collapsed="false">
      <c r="A13" s="19" t="s">
        <v>16</v>
      </c>
    </row>
    <row r="14" customFormat="false" ht="15.75" hidden="false" customHeight="false" outlineLevel="0" collapsed="false">
      <c r="A14" s="20" t="s">
        <v>17</v>
      </c>
      <c r="B14" s="21"/>
      <c r="C14" s="21"/>
      <c r="D14" s="21"/>
      <c r="E14" s="21"/>
      <c r="F14" s="21"/>
    </row>
    <row r="15" customFormat="false" ht="21.75" hidden="false" customHeight="true" outlineLevel="0" collapsed="false">
      <c r="A15" s="11" t="s">
        <v>18</v>
      </c>
      <c r="B15" s="11"/>
      <c r="C15" s="11"/>
      <c r="D15" s="11"/>
      <c r="E15" s="11"/>
      <c r="F15" s="11"/>
    </row>
    <row r="17" customFormat="false" ht="131.25" hidden="false" customHeight="true" outlineLevel="0" collapsed="false">
      <c r="A17" s="11" t="s">
        <v>19</v>
      </c>
      <c r="B17" s="11"/>
      <c r="C17" s="11"/>
      <c r="D17" s="11"/>
      <c r="E17" s="11"/>
      <c r="F17" s="11"/>
    </row>
  </sheetData>
  <mergeCells count="5">
    <mergeCell ref="A3:F3"/>
    <mergeCell ref="A5:F5"/>
    <mergeCell ref="A6:F6"/>
    <mergeCell ref="A15:F15"/>
    <mergeCell ref="A17:F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6" min="1" style="0" width="28.85"/>
  </cols>
  <sheetData>
    <row r="1" customFormat="false" ht="15.75" hidden="false" customHeight="false" outlineLevel="0" collapsed="false">
      <c r="A1" s="9" t="s">
        <v>87</v>
      </c>
    </row>
    <row r="2" customFormat="false" ht="15.75" hidden="false" customHeight="false" outlineLevel="0" collapsed="false">
      <c r="A2" s="9"/>
    </row>
    <row r="3" customFormat="false" ht="56.25" hidden="false" customHeight="true" outlineLevel="0" collapsed="false">
      <c r="A3" s="11" t="s">
        <v>88</v>
      </c>
      <c r="B3" s="11"/>
      <c r="C3" s="11"/>
      <c r="D3" s="11"/>
      <c r="E3" s="11"/>
      <c r="F3" s="11"/>
    </row>
    <row r="4" customFormat="false" ht="15.75" hidden="false" customHeight="false" outlineLevel="0" collapsed="false">
      <c r="A4" s="12"/>
      <c r="B4" s="12"/>
      <c r="C4" s="12"/>
      <c r="D4" s="12"/>
      <c r="E4" s="12"/>
      <c r="F4" s="12"/>
    </row>
    <row r="5" customFormat="false" ht="42" hidden="false" customHeight="true" outlineLevel="0" collapsed="false">
      <c r="A5" s="11" t="s">
        <v>89</v>
      </c>
      <c r="B5" s="11"/>
      <c r="C5" s="11"/>
      <c r="D5" s="11"/>
      <c r="E5" s="11"/>
      <c r="F5" s="11"/>
    </row>
    <row r="6" customFormat="false" ht="12.75" hidden="false" customHeight="false" outlineLevel="0" collapsed="false">
      <c r="A6" s="19"/>
    </row>
    <row r="7" customFormat="false" ht="56.25" hidden="false" customHeight="true" outlineLevel="0" collapsed="false">
      <c r="A7" s="11" t="s">
        <v>90</v>
      </c>
      <c r="B7" s="11"/>
      <c r="C7" s="11"/>
      <c r="D7" s="11"/>
      <c r="E7" s="11"/>
      <c r="F7" s="11"/>
    </row>
  </sheetData>
  <mergeCells count="3">
    <mergeCell ref="A3:F3"/>
    <mergeCell ref="A5:F5"/>
    <mergeCell ref="A7:F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6" min="2" style="0" width="27.99"/>
  </cols>
  <sheetData>
    <row r="1" customFormat="false" ht="15.75" hidden="false" customHeight="false" outlineLevel="0" collapsed="false">
      <c r="A1" s="9" t="s">
        <v>91</v>
      </c>
    </row>
    <row r="2" customFormat="false" ht="15.75" hidden="false" customHeight="false" outlineLevel="0" collapsed="false">
      <c r="A2" s="9"/>
    </row>
    <row r="3" customFormat="false" ht="38.25" hidden="false" customHeight="true" outlineLevel="0" collapsed="false">
      <c r="A3" s="11" t="s">
        <v>92</v>
      </c>
      <c r="B3" s="11"/>
      <c r="C3" s="11"/>
      <c r="D3" s="11"/>
      <c r="E3" s="11"/>
      <c r="F3" s="11"/>
    </row>
    <row r="4" customFormat="false" ht="15.75" hidden="false" customHeight="false" outlineLevel="0" collapsed="false">
      <c r="A4" s="12"/>
      <c r="B4" s="12"/>
      <c r="C4" s="12"/>
      <c r="D4" s="12"/>
      <c r="E4" s="12"/>
      <c r="F4" s="12"/>
    </row>
    <row r="5" customFormat="false" ht="85.5" hidden="false" customHeight="true" outlineLevel="0" collapsed="false">
      <c r="A5" s="11" t="s">
        <v>93</v>
      </c>
      <c r="B5" s="11"/>
      <c r="C5" s="11"/>
      <c r="D5" s="11"/>
      <c r="E5" s="11"/>
      <c r="F5" s="11"/>
    </row>
    <row r="6" customFormat="false" ht="15.75" hidden="false" customHeight="false" outlineLevel="0" collapsed="false">
      <c r="A6" s="12"/>
      <c r="B6" s="12"/>
      <c r="C6" s="12"/>
      <c r="D6" s="12"/>
      <c r="E6" s="12"/>
      <c r="F6" s="12"/>
    </row>
    <row r="7" customFormat="false" ht="24" hidden="false" customHeight="true" outlineLevel="0" collapsed="false">
      <c r="A7" s="127" t="s">
        <v>94</v>
      </c>
      <c r="B7" s="128"/>
      <c r="C7" s="128"/>
      <c r="D7" s="128"/>
      <c r="E7" s="128"/>
      <c r="F7" s="128"/>
      <c r="G7" s="128"/>
    </row>
  </sheetData>
  <mergeCells count="2">
    <mergeCell ref="A3:F3"/>
    <mergeCell ref="A5: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6" min="2" style="0" width="24.13"/>
  </cols>
  <sheetData>
    <row r="1" customFormat="false" ht="25.5" hidden="false" customHeight="true" outlineLevel="0" collapsed="false">
      <c r="A1" s="20" t="s">
        <v>95</v>
      </c>
    </row>
    <row r="2" customFormat="false" ht="15.75" hidden="false" customHeight="false" outlineLevel="0" collapsed="false">
      <c r="A2" s="20"/>
    </row>
    <row r="3" customFormat="false" ht="38.25" hidden="false" customHeight="true" outlineLevel="0" collapsed="false">
      <c r="A3" s="11" t="s">
        <v>96</v>
      </c>
      <c r="B3" s="11"/>
      <c r="C3" s="11"/>
      <c r="D3" s="11"/>
      <c r="E3" s="11"/>
      <c r="F3" s="11"/>
    </row>
    <row r="4" customFormat="false" ht="15.75" hidden="false" customHeight="false" outlineLevel="0" collapsed="false">
      <c r="A4" s="12"/>
      <c r="B4" s="12"/>
      <c r="C4" s="12"/>
      <c r="D4" s="12"/>
      <c r="E4" s="12"/>
      <c r="F4" s="12"/>
    </row>
    <row r="5" customFormat="false" ht="89.25" hidden="false" customHeight="true" outlineLevel="0" collapsed="false">
      <c r="A5" s="11" t="s">
        <v>97</v>
      </c>
      <c r="B5" s="11"/>
      <c r="C5" s="11"/>
      <c r="D5" s="11"/>
      <c r="E5" s="11"/>
      <c r="F5" s="11"/>
    </row>
    <row r="6" customFormat="false" ht="15.75" hidden="false" customHeight="false" outlineLevel="0" collapsed="false">
      <c r="A6" s="12"/>
      <c r="B6" s="12"/>
      <c r="C6" s="12"/>
      <c r="D6" s="12"/>
      <c r="E6" s="12"/>
      <c r="F6" s="12"/>
    </row>
    <row r="7" customFormat="false" ht="49.5" hidden="false" customHeight="true" outlineLevel="0" collapsed="false">
      <c r="A7" s="129" t="s">
        <v>98</v>
      </c>
      <c r="B7" s="129"/>
      <c r="C7" s="129"/>
      <c r="D7" s="129"/>
      <c r="E7" s="129"/>
      <c r="F7" s="129"/>
    </row>
  </sheetData>
  <mergeCells count="3">
    <mergeCell ref="A3:F3"/>
    <mergeCell ref="A5:F5"/>
    <mergeCell ref="A7:F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4T15:48:18Z</dcterms:created>
  <dc:creator>Regional Operations Departments</dc:creator>
  <dc:description/>
  <dc:language>en-US</dc:language>
  <cp:lastModifiedBy>Os</cp:lastModifiedBy>
  <cp:lastPrinted>2009-05-12T19:04:44Z</cp:lastPrinted>
  <dcterms:modified xsi:type="dcterms:W3CDTF">2015-06-03T12:38:26Z</dcterms:modified>
  <cp:revision>0</cp:revision>
  <dc:subject/>
  <dc:title>Análise Financeira EX ANTE - EX POS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TI Disclose Document Workflow v5">
    <vt:lpwstr/>
  </property>
  <property fmtid="{D5CDD505-2E9C-101B-9397-08002B2CF9AE}" pid="3" name="ATI Undisclose Document Workflow">
    <vt:lpwstr/>
  </property>
  <property fmtid="{D5CDD505-2E9C-101B-9397-08002B2CF9AE}" pid="4" name="Abstract">
    <vt:lpwstr/>
  </property>
  <property fmtid="{D5CDD505-2E9C-101B-9397-08002B2CF9AE}" pid="5" name="Access to Information Policy">
    <vt:lpwstr>Confidential</vt:lpwstr>
  </property>
  <property fmtid="{D5CDD505-2E9C-101B-9397-08002B2CF9AE}" pid="6" name="Approval Number">
    <vt:lpwstr>2078/OC-BR</vt:lpwstr>
  </property>
  <property fmtid="{D5CDD505-2E9C-101B-9397-08002B2CF9AE}" pid="7" name="Business Area">
    <vt:lpwstr/>
  </property>
  <property fmtid="{D5CDD505-2E9C-101B-9397-08002B2CF9AE}" pid="8" name="ContentTypeId">
    <vt:lpwstr>0x0101001A458A224826124E8B45B1D613300CFC00201AB98451CC7B4E9B82280DE617E57C</vt:lpwstr>
  </property>
  <property fmtid="{D5CDD505-2E9C-101B-9397-08002B2CF9AE}" pid="9" name="Country">
    <vt:lpwstr>30;#Brazil|7deb27ec-6837-4974-9aa8-6cfbac841ef8</vt:lpwstr>
  </property>
  <property fmtid="{D5CDD505-2E9C-101B-9397-08002B2CF9AE}" pid="10" name="DM_Links_Updated">
    <vt:bool>1</vt:bool>
  </property>
  <property fmtid="{D5CDD505-2E9C-101B-9397-08002B2CF9AE}" pid="11" name="Disclosed">
    <vt:lpwstr/>
  </property>
  <property fmtid="{D5CDD505-2E9C-101B-9397-08002B2CF9AE}" pid="12" name="Disclosure Activity">
    <vt:lpwstr>Project Completion Report</vt:lpwstr>
  </property>
  <property fmtid="{D5CDD505-2E9C-101B-9397-08002B2CF9AE}" pid="13" name="Division or Unit">
    <vt:lpwstr>IFD/FMM</vt:lpwstr>
  </property>
  <property fmtid="{D5CDD505-2E9C-101B-9397-08002B2CF9AE}" pid="14" name="Document Author">
    <vt:lpwstr>Bakaj, Patricia Goes</vt:lpwstr>
  </property>
  <property fmtid="{D5CDD505-2E9C-101B-9397-08002B2CF9AE}" pid="15" name="Document Language IDB">
    <vt:lpwstr>Portuguese</vt:lpwstr>
  </property>
  <property fmtid="{D5CDD505-2E9C-101B-9397-08002B2CF9AE}" pid="16" name="Editor1">
    <vt:lpwstr/>
  </property>
  <property fmtid="{D5CDD505-2E9C-101B-9397-08002B2CF9AE}" pid="17" name="Fiscal Year IDB">
    <vt:lpwstr>2015</vt:lpwstr>
  </property>
  <property fmtid="{D5CDD505-2E9C-101B-9397-08002B2CF9AE}" pid="18" name="From:">
    <vt:lpwstr/>
  </property>
  <property fmtid="{D5CDD505-2E9C-101B-9397-08002B2CF9AE}" pid="19" name="Function Operations IDB">
    <vt:lpwstr>2;#Monitoring and Reporting|df3c2aa1-d63e-41aa-b1f5-bb15dee691ca</vt:lpwstr>
  </property>
  <property fmtid="{D5CDD505-2E9C-101B-9397-08002B2CF9AE}" pid="20" name="Fund IDB">
    <vt:lpwstr/>
  </property>
  <property fmtid="{D5CDD505-2E9C-101B-9397-08002B2CF9AE}" pid="21" name="IDBDocs Number">
    <vt:lpwstr>39846094</vt:lpwstr>
  </property>
  <property fmtid="{D5CDD505-2E9C-101B-9397-08002B2CF9AE}" pid="22" name="Identifier">
    <vt:lpwstr> TECFILE</vt:lpwstr>
  </property>
  <property fmtid="{D5CDD505-2E9C-101B-9397-08002B2CF9AE}" pid="23" name="Issue Date">
    <vt:lpwstr/>
  </property>
  <property fmtid="{D5CDD505-2E9C-101B-9397-08002B2CF9AE}" pid="24" name="KP Topics">
    <vt:lpwstr/>
  </property>
  <property fmtid="{D5CDD505-2E9C-101B-9397-08002B2CF9AE}" pid="25" name="Key Document">
    <vt:lpwstr>0</vt:lpwstr>
  </property>
  <property fmtid="{D5CDD505-2E9C-101B-9397-08002B2CF9AE}" pid="26" name="Migration Info">
    <vt:lpwstr>&lt;div class="ExternalClassDF8FF31F84FC47C1BDA14D5B320C7A95"&gt;MS EXCELPCRProject Completion Report0NPO-BR-L1093-Rpt-Perm98543070&lt;/div&gt;</vt:lpwstr>
  </property>
  <property fmtid="{D5CDD505-2E9C-101B-9397-08002B2CF9AE}" pid="27" name="Operation Type">
    <vt:lpwstr/>
  </property>
  <property fmtid="{D5CDD505-2E9C-101B-9397-08002B2CF9AE}" pid="28" name="Order">
    <vt:lpwstr>41900.0000000000</vt:lpwstr>
  </property>
  <property fmtid="{D5CDD505-2E9C-101B-9397-08002B2CF9AE}" pid="29" name="Other Author">
    <vt:lpwstr/>
  </property>
  <property fmtid="{D5CDD505-2E9C-101B-9397-08002B2CF9AE}" pid="30" name="Package Code">
    <vt:lpwstr/>
  </property>
  <property fmtid="{D5CDD505-2E9C-101B-9397-08002B2CF9AE}" pid="31" name="Phase">
    <vt:lpwstr/>
  </property>
  <property fmtid="{D5CDD505-2E9C-101B-9397-08002B2CF9AE}" pid="32" name="Project Document Type">
    <vt:lpwstr/>
  </property>
  <property fmtid="{D5CDD505-2E9C-101B-9397-08002B2CF9AE}" pid="33" name="Project Number">
    <vt:lpwstr>BR-L1093</vt:lpwstr>
  </property>
  <property fmtid="{D5CDD505-2E9C-101B-9397-08002B2CF9AE}" pid="34" name="Publication Type">
    <vt:lpwstr/>
  </property>
  <property fmtid="{D5CDD505-2E9C-101B-9397-08002B2CF9AE}" pid="35" name="Publishing House">
    <vt:lpwstr/>
  </property>
  <property fmtid="{D5CDD505-2E9C-101B-9397-08002B2CF9AE}" pid="36" name="Record Number">
    <vt:lpwstr/>
  </property>
  <property fmtid="{D5CDD505-2E9C-101B-9397-08002B2CF9AE}" pid="37" name="Region">
    <vt:lpwstr/>
  </property>
  <property fmtid="{D5CDD505-2E9C-101B-9397-08002B2CF9AE}" pid="38" name="SISCOR Number">
    <vt:lpwstr/>
  </property>
  <property fmtid="{D5CDD505-2E9C-101B-9397-08002B2CF9AE}" pid="39" name="Sector IDB">
    <vt:lpwstr/>
  </property>
  <property fmtid="{D5CDD505-2E9C-101B-9397-08002B2CF9AE}" pid="40" name="Series Operations IDB">
    <vt:lpwstr>12;#Report|873abde9-d18a-4026-95d4-5687f3b4d845</vt:lpwstr>
  </property>
  <property fmtid="{D5CDD505-2E9C-101B-9397-08002B2CF9AE}" pid="41" name="Series_x0020_Operations_x0020_IDB">
    <vt:lpwstr>25;#Report|873abde9-d18a-4026-95d4-5687f3b4d845</vt:lpwstr>
  </property>
  <property fmtid="{D5CDD505-2E9C-101B-9397-08002B2CF9AE}" pid="42" name="Sub-Sector">
    <vt:lpwstr/>
  </property>
  <property fmtid="{D5CDD505-2E9C-101B-9397-08002B2CF9AE}" pid="43" name="Sub_x005F_x002d_Sector">
    <vt:lpwstr/>
  </property>
  <property fmtid="{D5CDD505-2E9C-101B-9397-08002B2CF9AE}" pid="44" name="TaxCatchAll">
    <vt:lpwstr>12;#Report|873abde9-d18a-4026-95d4-5687f3b4d845;#30;#Brazil|7deb27ec-6837-4974-9aa8-6cfbac841ef8;#2;#Monitoring and Reporting|df3c2aa1-d63e-41aa-b1f5-bb15dee691ca</vt:lpwstr>
  </property>
  <property fmtid="{D5CDD505-2E9C-101B-9397-08002B2CF9AE}" pid="45" name="TaxKeyword">
    <vt:lpwstr/>
  </property>
  <property fmtid="{D5CDD505-2E9C-101B-9397-08002B2CF9AE}" pid="46" name="TaxKeywordTaxHTField">
    <vt:lpwstr/>
  </property>
  <property fmtid="{D5CDD505-2E9C-101B-9397-08002B2CF9AE}" pid="47" name="To:">
    <vt:lpwstr/>
  </property>
  <property fmtid="{D5CDD505-2E9C-101B-9397-08002B2CF9AE}" pid="48" name="Webtopic">
    <vt:lpwstr>Urban Development</vt:lpwstr>
  </property>
  <property fmtid="{D5CDD505-2E9C-101B-9397-08002B2CF9AE}" pid="49" name="_dlc_DocId">
    <vt:lpwstr>EZSHARE-1190195958-419</vt:lpwstr>
  </property>
  <property fmtid="{D5CDD505-2E9C-101B-9397-08002B2CF9AE}" pid="50" name="_dlc_DocIdItemGuid">
    <vt:lpwstr>cf195d84-303e-4378-b3f6-383aaf529141</vt:lpwstr>
  </property>
  <property fmtid="{D5CDD505-2E9C-101B-9397-08002B2CF9AE}" pid="51" name="_dlc_DocIdUrl">
    <vt:lpwstr>https://idbg.sharepoint.com/teams/EZ-BR-LON/BR-L1093/_layouts/15/DocIdRedir.aspx?ID=EZSHARE-1190195958-419, EZSHARE-1190195958-419</vt:lpwstr>
  </property>
  <property fmtid="{D5CDD505-2E9C-101B-9397-08002B2CF9AE}" pid="52" name="b26cdb1da78c4bb4b1c1bac2f6ac5911">
    <vt:lpwstr>Report|873abde9-d18a-4026-95d4-5687f3b4d845</vt:lpwstr>
  </property>
  <property fmtid="{D5CDD505-2E9C-101B-9397-08002B2CF9AE}" pid="53" name="b2ec7cfb18674cb8803df6b262e8b107">
    <vt:lpwstr/>
  </property>
  <property fmtid="{D5CDD505-2E9C-101B-9397-08002B2CF9AE}" pid="54" name="c456731dbc904a5fb605ec556c33e883">
    <vt:lpwstr/>
  </property>
  <property fmtid="{D5CDD505-2E9C-101B-9397-08002B2CF9AE}" pid="55" name="display_urn:schemas-microsoft-com:office:office#Author">
    <vt:lpwstr>Klein,Louvane</vt:lpwstr>
  </property>
  <property fmtid="{D5CDD505-2E9C-101B-9397-08002B2CF9AE}" pid="56" name="display_urn:schemas-microsoft-com:office:office#Editor">
    <vt:lpwstr>Klein,Louvane</vt:lpwstr>
  </property>
  <property fmtid="{D5CDD505-2E9C-101B-9397-08002B2CF9AE}" pid="57" name="e46fe2894295491da65140ffd2369f49">
    <vt:lpwstr>Monitoring and Reporting|df3c2aa1-d63e-41aa-b1f5-bb15dee691ca</vt:lpwstr>
  </property>
  <property fmtid="{D5CDD505-2E9C-101B-9397-08002B2CF9AE}" pid="58" name="e559ffcc31d34167856647188be35015">
    <vt:lpwstr/>
  </property>
  <property fmtid="{D5CDD505-2E9C-101B-9397-08002B2CF9AE}" pid="59" name="fd0e48b6a66848a9885f717e5bbf40c4">
    <vt:lpwstr>Monitoring and Reporting|df3c2aa1-d63e-41aa-b1f5-bb15dee691ca</vt:lpwstr>
  </property>
  <property fmtid="{D5CDD505-2E9C-101B-9397-08002B2CF9AE}" pid="60" name="g511464f9e53401d84b16fa9b379a574">
    <vt:lpwstr/>
  </property>
  <property fmtid="{D5CDD505-2E9C-101B-9397-08002B2CF9AE}" pid="61" name="ic46d7e087fd4a108fb86518ca413cc6">
    <vt:lpwstr>Brazil|7deb27ec-6837-4974-9aa8-6cfbac841ef8</vt:lpwstr>
  </property>
  <property fmtid="{D5CDD505-2E9C-101B-9397-08002B2CF9AE}" pid="62" name="j8b96605ee2f4c4e988849e658583fee">
    <vt:lpwstr>Brazil|7deb27ec-6837-4974-9aa8-6cfbac841ef8</vt:lpwstr>
  </property>
  <property fmtid="{D5CDD505-2E9C-101B-9397-08002B2CF9AE}" pid="63" name="m555d3814edf4817b4410a4e57f94ce9">
    <vt:lpwstr/>
  </property>
  <property fmtid="{D5CDD505-2E9C-101B-9397-08002B2CF9AE}" pid="64" name="nddeef1749674d76abdbe4b239a70bc6">
    <vt:lpwstr/>
  </property>
  <property fmtid="{D5CDD505-2E9C-101B-9397-08002B2CF9AE}" pid="65" name="o5138a91267540169645e33d09c9ddc6">
    <vt:lpwstr>Report|873abde9-d18a-4026-95d4-5687f3b4d845</vt:lpwstr>
  </property>
</Properties>
</file>