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en de Adquisiciones" sheetId="1" state="visible" r:id="rId2"/>
    <sheet name="Plan de Adquisiciones" sheetId="2" state="visible" r:id="rId3"/>
    <sheet name="Anexo" sheetId="3" state="visible" r:id="rId4"/>
    <sheet name="Hoja3" sheetId="4" state="hidden" r:id="rId5"/>
    <sheet name="Hoja1" sheetId="5" state="hidden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name="Component1" vbProcedure="false">[2]RRF!$C$8</definedName>
    <definedName function="false" hidden="false" name="Component10" vbProcedure="false">[2]RRF!$A$1</definedName>
    <definedName function="false" hidden="false" name="Component11" vbProcedure="false">[2]RRF!$A$1</definedName>
    <definedName function="false" hidden="false" name="Component12" vbProcedure="false">[2]RRF!$A$513</definedName>
    <definedName function="false" hidden="false" name="Component13" vbProcedure="false">[2]RRF!$C$3</definedName>
    <definedName function="false" hidden="false" name="Component14" vbProcedure="false">[2]RRF!$A$1</definedName>
    <definedName function="false" hidden="false" name="Component15" vbProcedure="false">[2]RRF!$A$1</definedName>
    <definedName function="false" hidden="false" name="Component16" vbProcedure="false">[2]RRF!$A$1</definedName>
    <definedName function="false" hidden="false" name="Component17" vbProcedure="false">[2]RRF!$A$1</definedName>
    <definedName function="false" hidden="false" name="Component18" vbProcedure="false">[2]RRF!$A$1</definedName>
    <definedName function="false" hidden="false" name="Component19" vbProcedure="false">[2]RRF!$A$1</definedName>
    <definedName function="false" hidden="false" name="Component2" vbProcedure="false">[2]RRF!$C$18</definedName>
    <definedName function="false" hidden="false" name="Component20" vbProcedure="false">[2]RRF!$A$1</definedName>
    <definedName function="false" hidden="false" name="Component3" vbProcedure="false">[2]RRF!$C$28</definedName>
    <definedName function="false" hidden="false" name="Component4" vbProcedure="false">[2]RRF!$C$38</definedName>
    <definedName function="false" hidden="false" name="Component5" vbProcedure="false">[2]RRF!$C$48</definedName>
    <definedName function="false" hidden="false" name="Component6" vbProcedure="false">[2]RRF!$C$58</definedName>
    <definedName function="false" hidden="false" name="Component7" vbProcedure="false">[2]RRF!$A$1</definedName>
    <definedName function="false" hidden="false" name="Component8" vbProcedure="false">[2]RRF!$A$1</definedName>
    <definedName function="false" hidden="false" name="Component9" vbProcedure="false">[2]RRF!$A$513</definedName>
    <definedName function="false" hidden="false" name="Level1" vbProcedure="false">[2]MER!$J$15</definedName>
    <definedName function="false" hidden="false" name="Level10" vbProcedure="false">[2]MER!$J$24</definedName>
    <definedName function="false" hidden="false" name="Level11" vbProcedure="false">[2]MER!$J$25</definedName>
    <definedName function="false" hidden="false" name="Level12" vbProcedure="false">[2]MER!$J$26</definedName>
    <definedName function="false" hidden="false" name="Level13" vbProcedure="false">[2]MER!$J$27</definedName>
    <definedName function="false" hidden="false" name="Level14" vbProcedure="false">[2]MER!$J$28</definedName>
    <definedName function="false" hidden="false" name="Level15" vbProcedure="false">[2]MER!$J$29</definedName>
    <definedName function="false" hidden="false" name="Level16" vbProcedure="false">[2]MER!$J$30</definedName>
    <definedName function="false" hidden="false" name="Level17" vbProcedure="false">[2]MER!$J$31</definedName>
    <definedName function="false" hidden="false" name="Level18" vbProcedure="false">[2]MER!$J$32</definedName>
    <definedName function="false" hidden="false" name="Level19" vbProcedure="false">[2]MER!$J$33</definedName>
    <definedName function="false" hidden="false" name="Level2" vbProcedure="false">[2]MER!$J$16</definedName>
    <definedName function="false" hidden="false" name="Level20" vbProcedure="false">[2]MER!$J$34</definedName>
    <definedName function="false" hidden="false" name="Level3" vbProcedure="false">[2]MER!$J$17</definedName>
    <definedName function="false" hidden="false" name="Level4" vbProcedure="false">[2]MER!$J$18</definedName>
    <definedName function="false" hidden="false" name="Level5" vbProcedure="false">[2]MER!$J$19</definedName>
    <definedName function="false" hidden="false" name="Level6" vbProcedure="false">[2]MER!$J$20</definedName>
    <definedName function="false" hidden="false" name="Level7" vbProcedure="false">[2]MER!$J$21</definedName>
    <definedName function="false" hidden="false" name="Level8" vbProcedure="false">[2]MER!$J$22</definedName>
    <definedName function="false" hidden="false" name="Level9" vbProcedure="false">[2]MER!$J$23</definedName>
    <definedName function="false" hidden="false" name="Mensaje_Final" vbProcedure="false">[1]Montos!$A$1</definedName>
    <definedName function="false" hidden="false" name="Nombre_Proyecto" vbProcedure="false">[1]Montos!$A$1</definedName>
    <definedName function="false" hidden="false" name="Periodo_Revision" vbProcedure="false">[1]Montos!$A$2305</definedName>
    <definedName function="false" hidden="false" name="Risk1" vbProcedure="false">[2]RRF!$E$8</definedName>
    <definedName function="false" hidden="false" name="Risk10" vbProcedure="false">[2]RRF!$A$1</definedName>
    <definedName function="false" hidden="false" name="Risk11" vbProcedure="false">[2]RRF!$A$1</definedName>
    <definedName function="false" hidden="false" name="Risk12" vbProcedure="false">[2]RRF!$A$1025</definedName>
    <definedName function="false" hidden="false" name="Risk13" vbProcedure="false">[2]RRF!$E$5</definedName>
    <definedName function="false" hidden="false" name="Risk14" vbProcedure="false">[2]RRF!$A$1</definedName>
    <definedName function="false" hidden="false" name="Risk15" vbProcedure="false">[2]RRF!$A$1</definedName>
    <definedName function="false" hidden="false" name="Risk16" vbProcedure="false">[2]RRF!$A$1</definedName>
    <definedName function="false" hidden="false" name="Risk17" vbProcedure="false">[2]RRF!$A$1</definedName>
    <definedName function="false" hidden="false" name="Risk18" vbProcedure="false">[2]RRF!$A$1</definedName>
    <definedName function="false" hidden="false" name="Risk19" vbProcedure="false">[2]RRF!$A$1</definedName>
    <definedName function="false" hidden="false" name="Risk2" vbProcedure="false">[2]RRF!$E$18</definedName>
    <definedName function="false" hidden="false" name="Risk20" vbProcedure="false">[2]RRF!$A$1</definedName>
    <definedName function="false" hidden="false" name="Risk3" vbProcedure="false">[2]RRF!$E$28</definedName>
    <definedName function="false" hidden="false" name="Risk4" vbProcedure="false">[2]RRF!$E$38</definedName>
    <definedName function="false" hidden="false" name="Risk5" vbProcedure="false">[2]RRF!$E$48</definedName>
    <definedName function="false" hidden="false" name="Risk6" vbProcedure="false">[2]RRF!$E$58</definedName>
    <definedName function="false" hidden="false" name="Risk7" vbProcedure="false">[2]RRF!$A$1</definedName>
    <definedName function="false" hidden="false" name="Risk8" vbProcedure="false">[2]RRF!$A$1</definedName>
    <definedName function="false" hidden="false" name="Risk9" vbProcedure="false">[2]RRF!$A$1025</definedName>
    <definedName function="false" hidden="false" name="SALDO" vbProcedure="false">[1]Montos!$E$5</definedName>
    <definedName function="false" hidden="false" name="SALDO_BID" vbProcedure="false">[1]Montos!$A$1</definedName>
    <definedName function="false" hidden="false" name="SALDO_BID_NIVEL1" vbProcedure="false">[1]Montos!$A$1</definedName>
    <definedName function="false" hidden="false" name="SALDO_LOCAL" vbProcedure="false">[1]Montos!$A$1</definedName>
    <definedName function="false" hidden="false" name="SALDO_LOCAL_NIVEL1" vbProcedure="false">[1]Montos!$A$1</definedName>
    <definedName function="false" hidden="false" name="SSSS" vbProcedure="false">[3]RRF!$A$1</definedName>
    <definedName function="false" hidden="false" name="TOTAL_ACUM" vbProcedure="false">[1]Montos!$A$1</definedName>
    <definedName function="false" hidden="false" name="TOTAL_ACUM_BID" vbProcedure="false">[1]Montos!$A$1</definedName>
    <definedName function="false" hidden="false" name="TOTAL_ACUM_BID_NIVEL1" vbProcedure="false">[1]Montos!$A$769</definedName>
    <definedName function="false" hidden="false" name="TOTAL_ACUM_LOCAL" vbProcedure="false">[1]Montos!$D$4</definedName>
    <definedName function="false" hidden="false" name="TOTAL_ACUM_LOCAL_NIVEL1" vbProcedure="false">[1]Montos!$A$1</definedName>
    <definedName function="false" hidden="false" name="TOTAL_INVER_ACTUAL" vbProcedure="false">[1]Montos!$A$1</definedName>
    <definedName function="false" hidden="false" name="TOTAL_INVER_ACTUAL_BID" vbProcedure="false">[1]Montos!$A$1</definedName>
    <definedName function="false" hidden="false" name="TOTAL_INVER_ACTUAL_BID_NIVEL1" vbProcedure="false">[1]Montos!$A$1</definedName>
    <definedName function="false" hidden="false" name="TOTAL_INVER_ACTUAL_LOCAL" vbProcedure="false">[1]Montos!$A$1</definedName>
    <definedName function="false" hidden="false" name="TOTAL_INVER_ACTUAL_LOCAL_NIVEL1" vbProcedure="false">[1]Montos!$A$1</definedName>
    <definedName function="false" hidden="false" name="TOTAL_INVER_ACUM" vbProcedure="false">[1]Montos!$A$1</definedName>
    <definedName function="false" hidden="false" name="TOTAL_INVER_ACUM_BID" vbProcedure="false">[1]Montos!$A$1</definedName>
    <definedName function="false" hidden="false" name="TOTAL_INVER_ACUM_BID_NIVEL1" vbProcedure="false">[1]Montos!$A$1</definedName>
    <definedName function="false" hidden="false" name="TOTAL_INVER_ACUM_LOCAL" vbProcedure="false">[1]Montos!$A$1</definedName>
    <definedName function="false" hidden="false" name="TOTAL_INVER_ACUM_LOCAL_NIVEL1" vbProcedure="false">[1]Montos!$A$1</definedName>
    <definedName function="false" hidden="false" name="TOTAL_PRESUP_ORI_BID_NIVEL1" vbProcedure="false">[1]Montos!$A$1</definedName>
    <definedName function="false" hidden="false" name="TOTAL_PRESUP_ORI_LOCAL_NIVEL1" vbProcedure="false">[1]Montos!$A$1</definedName>
    <definedName function="false" hidden="false" name="TOTAL_PRESUP_VIG" vbProcedure="false">[1]Montos!$A$1</definedName>
    <definedName function="false" hidden="false" name="TOTAL_PRESUP_VIG_BID" vbProcedure="false">[1]Montos!$A$1</definedName>
    <definedName function="false" hidden="false" name="TOTAL_PRESUP_VIG_BID_NIVEL1" vbProcedure="false">[1]Montos!$A$1</definedName>
    <definedName function="false" hidden="false" name="TOTAL_PRESUP_VIG_LOCAL" vbProcedure="false">[1]Montos!$A$1</definedName>
    <definedName function="false" hidden="false" name="TOTAL_PRESUP_VIG_LOCAL_NIVEL1" vbProcedure="false">[1]Montos!$A$1</definedName>
    <definedName function="false" hidden="false" name="TOT_PRESUP_ORIG" vbProcedure="false">[4]ESTADO!$C$31</definedName>
    <definedName function="false" hidden="false" name="TOT_PRESUP_ORIG_BID" vbProcedure="false">[4]ESTADO!$C$30</definedName>
    <definedName function="false" hidden="false" name="TOT_PRESUP_ORIG_LOCAL" vbProcedure="false">[4]ESTADO!$D$30</definedName>
    <definedName function="false" hidden="false" name="TOT_PRESUP_ORI_BID" vbProcedure="false">[1]Montos!$A$1</definedName>
    <definedName function="false" hidden="false" name="TOT_PRESUP_ORI_LOCAL" vbProcedure="false">[1]Montos!$A$1</definedName>
    <definedName function="false" hidden="false" name="tttt" vbProcedure="false">[3]RRF!$A$1</definedName>
    <definedName function="false" hidden="false" name="Typeofrisk1" vbProcedure="false">[2]RRF!$D$8</definedName>
    <definedName function="false" hidden="false" name="Typeofrisk10" vbProcedure="false">[2]RRF!$A$1</definedName>
    <definedName function="false" hidden="false" name="Typeofrisk11" vbProcedure="false">[2]RRF!$A$1</definedName>
    <definedName function="false" hidden="false" name="Typeofrisk12" vbProcedure="false">[2]RRF!$A$769</definedName>
    <definedName function="false" hidden="false" name="Typeofrisk13" vbProcedure="false">[2]RRF!$D$4</definedName>
    <definedName function="false" hidden="false" name="Typeofrisk14" vbProcedure="false">[2]RRF!$A$1</definedName>
    <definedName function="false" hidden="false" name="Typeofrisk15" vbProcedure="false">[2]RRF!$A$1</definedName>
    <definedName function="false" hidden="false" name="Typeofrisk16" vbProcedure="false">[2]RRF!$A$1</definedName>
    <definedName function="false" hidden="false" name="Typeofrisk17" vbProcedure="false">[2]RRF!$A$1</definedName>
    <definedName function="false" hidden="false" name="Typeofrisk18" vbProcedure="false">[2]RRF!$A$1</definedName>
    <definedName function="false" hidden="false" name="Typeofrisk19" vbProcedure="false">[2]RRF!$A$1</definedName>
    <definedName function="false" hidden="false" name="Typeofrisk2" vbProcedure="false">[2]RRF!$D$18</definedName>
    <definedName function="false" hidden="false" name="Typeofrisk20" vbProcedure="false">[2]RRF!$A$1</definedName>
    <definedName function="false" hidden="false" name="Typeofrisk3" vbProcedure="false">[2]RRF!$D$28</definedName>
    <definedName function="false" hidden="false" name="Typeofrisk4" vbProcedure="false">[2]RRF!$D$38</definedName>
    <definedName function="false" hidden="false" name="Typeofrisk5" vbProcedure="false">[2]RRF!$D$48</definedName>
    <definedName function="false" hidden="false" name="Typeofrisk6" vbProcedure="false">[2]RRF!$D$58</definedName>
    <definedName function="false" hidden="false" name="Typeofrisk7" vbProcedure="false">[2]RRF!$A$1</definedName>
    <definedName function="false" hidden="false" name="Typeofrisk8" vbProcedure="false">[2]RRF!$A$1</definedName>
    <definedName function="false" hidden="false" name="Typeofrisk9" vbProcedure="false">[2]RRF!$A$769</definedName>
    <definedName function="false" hidden="false" name="Value1" vbProcedure="false">[2]MER!$I$15</definedName>
    <definedName function="false" hidden="false" name="Value10" vbProcedure="false">[2]MER!$I$24</definedName>
    <definedName function="false" hidden="false" name="Value11" vbProcedure="false">[2]MER!$I$25</definedName>
    <definedName function="false" hidden="false" name="Value12" vbProcedure="false">[2]MER!$I$26</definedName>
    <definedName function="false" hidden="false" name="Value13" vbProcedure="false">[2]MER!$I$27</definedName>
    <definedName function="false" hidden="false" name="Value14" vbProcedure="false">[2]MER!$I$28</definedName>
    <definedName function="false" hidden="false" name="Value15" vbProcedure="false">[2]MER!$I$29</definedName>
    <definedName function="false" hidden="false" name="Value16" vbProcedure="false">[2]MER!$I$30</definedName>
    <definedName function="false" hidden="false" name="Value17" vbProcedure="false">[2]MER!$I$31</definedName>
    <definedName function="false" hidden="false" name="Value18" vbProcedure="false">[2]MER!$I$32</definedName>
    <definedName function="false" hidden="false" name="Value19" vbProcedure="false">[2]MER!$I$33</definedName>
    <definedName function="false" hidden="false" name="Value2" vbProcedure="false">[2]MER!$I$16</definedName>
    <definedName function="false" hidden="false" name="Value20" vbProcedure="false">[2]MER!$I$34</definedName>
    <definedName function="false" hidden="false" name="Value3" vbProcedure="false">[2]MER!$I$17</definedName>
    <definedName function="false" hidden="false" name="Value4" vbProcedure="false">[2]MER!$I$18</definedName>
    <definedName function="false" hidden="false" name="Value5" vbProcedure="false">[2]MER!$I$19</definedName>
    <definedName function="false" hidden="false" name="Value6" vbProcedure="false">[2]MER!$I$20</definedName>
    <definedName function="false" hidden="false" name="Value7" vbProcedure="false">[2]MER!$I$21</definedName>
    <definedName function="false" hidden="false" name="Value8" vbProcedure="false">[2]MER!$I$22</definedName>
    <definedName function="false" hidden="false" name="Value9" vbProcedure="false">[2]MER!$I$23</definedName>
    <definedName function="false" hidden="false" name="zzz" vbProcedure="false">[3]RRF!$A$1</definedName>
    <definedName function="false" hidden="false" name="_ORG1" vbProcedure="false">[1]Montos!K49163</definedName>
    <definedName function="false" hidden="false" name="_ORG2" vbProcedure="false">[1]Montos!$GK$193</definedName>
    <definedName function="false" hidden="false" name="_ORG3" vbProcedure="false">[1]Montos!$A$1</definedName>
    <definedName function="false" hidden="false" name="_ORG4" vbProcedure="false">[1]Montos!$A$1</definedName>
    <definedName function="false" hidden="false" name="_ORG5" vbProcedure="false">[1]Montos!$A$1</definedName>
    <definedName function="false" hidden="false" name="_ORG6" vbProcedure="false">[1]Montos!$A$1</definedName>
    <definedName function="false" hidden="false" name="_xlfn_IFERROR" vbProcedure="false"/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Incluye financiamiento retroactivo e imprevis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18</xdr:row>
                <xdr:rowOff>11</xdr:rowOff>
              </xdr:from>
              <xdr:to>
                <xdr:col>4</xdr:col>
                <xdr:colOff>134</xdr:colOff>
                <xdr:row>2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1" uniqueCount="316">
  <si>
    <t xml:space="preserve">INFORMACIÓN PARA CARGA INICIAL DEL PLAN DE ADQUISICIONES 
EN CURSO Y/O ULTIMO PRESENTADO</t>
  </si>
  <si>
    <t xml:space="preserve">1. Cobertura del Plan de Adquisiciones</t>
  </si>
  <si>
    <t xml:space="preserve">Dato</t>
  </si>
  <si>
    <t xml:space="preserve">Desde</t>
  </si>
  <si>
    <t xml:space="preserve">Hasta</t>
  </si>
  <si>
    <t xml:space="preserve">Cobertura del Plan de Adquisiciones:</t>
  </si>
  <si>
    <t xml:space="preserve">Año1</t>
  </si>
  <si>
    <t xml:space="preserve">Año 5</t>
  </si>
  <si>
    <t xml:space="preserve">2. Versión del Plan de Adquisiciones</t>
  </si>
  <si>
    <t xml:space="preserve">Versión ( 1-2018) :</t>
  </si>
  <si>
    <t xml:space="preserve">3. Tipos de Gasto</t>
  </si>
  <si>
    <t xml:space="preserve">Categoría de Adquisición</t>
  </si>
  <si>
    <t xml:space="preserve">Monto Financiado por el Banco</t>
  </si>
  <si>
    <t xml:space="preserve">Monto Total Proyecto (Incluyendo Contraparte)</t>
  </si>
  <si>
    <t xml:space="preserve">Obras</t>
  </si>
  <si>
    <t xml:space="preserve">Bienes</t>
  </si>
  <si>
    <t xml:space="preserve">Servicios de No Consultoría</t>
  </si>
  <si>
    <t xml:space="preserve">Capacitación</t>
  </si>
  <si>
    <t xml:space="preserve">Gastos Operativos</t>
  </si>
  <si>
    <t xml:space="preserve">Consultoría </t>
  </si>
  <si>
    <t xml:space="preserve">Transferencias</t>
  </si>
  <si>
    <t xml:space="preserve">Subproyectos Comunitarios</t>
  </si>
  <si>
    <t xml:space="preserve">No asignados</t>
  </si>
  <si>
    <t xml:space="preserve">Total</t>
  </si>
  <si>
    <t xml:space="preserve">4. Componentes</t>
  </si>
  <si>
    <t xml:space="preserve">Componente de Inversión</t>
  </si>
  <si>
    <t xml:space="preserve">Componente 1. Integración y Modernización de los Sistemas de Información de Apoyo a la Gestión del Gasto Nacional </t>
  </si>
  <si>
    <t xml:space="preserve">Componente 2. Apoyo a las gestión del gasto provincial y municipal</t>
  </si>
  <si>
    <t xml:space="preserve">Administración, evaluación, auditoría e imprevistos</t>
  </si>
  <si>
    <t xml:space="preserve">ADQUISICIONES AR-L1292</t>
  </si>
  <si>
    <t xml:space="preserve">INFORMACIÓN PARA CARGA INICIAL DEL PLAN DE ADQUISICIONES </t>
  </si>
  <si>
    <t xml:space="preserve">1- BIENES</t>
  </si>
  <si>
    <t xml:space="preserve">Actividad</t>
  </si>
  <si>
    <t xml:space="preserve">Componente</t>
  </si>
  <si>
    <t xml:space="preserve">Ref.</t>
  </si>
  <si>
    <t xml:space="preserve">Método de Adquisición
</t>
  </si>
  <si>
    <t xml:space="preserve">Monto Estimado </t>
  </si>
  <si>
    <t xml:space="preserve">Método de Revisión</t>
  </si>
  <si>
    <t xml:space="preserve">Nro de Procesos</t>
  </si>
  <si>
    <t xml:space="preserve">Fechas</t>
  </si>
  <si>
    <t xml:space="preserve">Comentarios </t>
  </si>
  <si>
    <t xml:space="preserve">Monto Estimado en US$</t>
  </si>
  <si>
    <t xml:space="preserve"> % BID</t>
  </si>
  <si>
    <t xml:space="preserve">% Contraparte</t>
  </si>
  <si>
    <t xml:space="preserve">Aviso Especial de Adquisiciones</t>
  </si>
  <si>
    <t xml:space="preserve">Firma del Contrato</t>
  </si>
  <si>
    <t xml:space="preserve">Adquisición de equipamiento informático para la actualización y renovación del entorno tecnológico de la DGSIAF y SH</t>
  </si>
  <si>
    <t xml:space="preserve">1.5.1 -1.6.1</t>
  </si>
  <si>
    <t xml:space="preserve">Licitación Pública Internacional</t>
  </si>
  <si>
    <t xml:space="preserve">Ex ante</t>
  </si>
  <si>
    <t xml:space="preserve">Incluye varios procesos de contratación en software, servidores, equipamiento y otros, según anexo.</t>
  </si>
  <si>
    <t xml:space="preserve">Adquisición de equipamiento informático para la prestación de los servicios de la DGSIAF y SH</t>
  </si>
  <si>
    <t xml:space="preserve">1.5.2 -1. 6.2</t>
  </si>
  <si>
    <t xml:space="preserve">Adquisición de equipamiento informático para garantizar la funcionalidad operativa necesaria en la DGSIAF y SH</t>
  </si>
  <si>
    <t xml:space="preserve">1.5.3- 1.6.3</t>
  </si>
  <si>
    <t xml:space="preserve">Adquisición de equipamiento informático para la implementación de los proyectos especiales</t>
  </si>
  <si>
    <t xml:space="preserve">1.10.3</t>
  </si>
  <si>
    <t xml:space="preserve">Licitación Pública Nacional</t>
  </si>
  <si>
    <t xml:space="preserve">Incluye un proceso de contratación por año de $344.000 promedio estimado por proceso.</t>
  </si>
  <si>
    <t xml:space="preserve">Adquisición de equipamiento informático para la modernización del entorno tecnológico que permita la implementación de las capacitaciones</t>
  </si>
  <si>
    <t xml:space="preserve">1.12.4</t>
  </si>
  <si>
    <t xml:space="preserve">Incluye un proceso de contratación por año, de $200.000 y $50.000 respectivamente.</t>
  </si>
  <si>
    <t xml:space="preserve">Adquisición de equipamiento informático para el desarrollo de una plataforma / portal que permita ofrecer las capacitacones de manera on-line.</t>
  </si>
  <si>
    <t xml:space="preserve">1.12.5</t>
  </si>
  <si>
    <t xml:space="preserve">Ex post</t>
  </si>
  <si>
    <t xml:space="preserve">Incluye un proceso de contratación por año, de $30.000 y $70.000 respectivamente.</t>
  </si>
  <si>
    <t xml:space="preserve">Adquisición de equipamiento informático para la puesta en funcionamiento del eSidif en las provincias beneficiarias.</t>
  </si>
  <si>
    <t xml:space="preserve">2.1.7</t>
  </si>
  <si>
    <t xml:space="preserve">Incluye un proceso de contratación por año, de $225.000 promedio estimado por proceso..</t>
  </si>
  <si>
    <t xml:space="preserve">Adquisición de equipamiento para el alamcenamiento de los datos provinciales a nivel central</t>
  </si>
  <si>
    <t xml:space="preserve">2.1.8</t>
  </si>
  <si>
    <t xml:space="preserve">Incluye un proceso de contratación por año, de $90.000 por proceso.</t>
  </si>
  <si>
    <t xml:space="preserve">Adquisición de equipamiento informático para la puesta en funcionamiento de los proyectos.</t>
  </si>
  <si>
    <t xml:space="preserve">2.2.7</t>
  </si>
  <si>
    <t xml:space="preserve">Incluye un proceso de contratación por año de $400.000; $1.000.000 y $700.000 respectivamente.</t>
  </si>
  <si>
    <t xml:space="preserve">Sub Total Bienes</t>
  </si>
  <si>
    <t xml:space="preserve">2- CONSULTORÍAS INDIVIDUALES</t>
  </si>
  <si>
    <t xml:space="preserve">Componente </t>
  </si>
  <si>
    <t xml:space="preserve">Método de Adquisición</t>
  </si>
  <si>
    <t xml:space="preserve">Nro. de Procesos</t>
  </si>
  <si>
    <t xml:space="preserve">Comentarios (cant. de consultores)</t>
  </si>
  <si>
    <t xml:space="preserve">% BID</t>
  </si>
  <si>
    <t xml:space="preserve"> % Contraparte</t>
  </si>
  <si>
    <t xml:space="preserve">No Objeción a los TdR </t>
  </si>
  <si>
    <t xml:space="preserve">Firma Contrato</t>
  </si>
  <si>
    <t xml:space="preserve">Consultorías individuales para el diseño, despliegue, testeo y puesta en marcha de la funcionalidad BAPIN.</t>
  </si>
  <si>
    <t xml:space="preserve">1.1.1</t>
  </si>
  <si>
    <t xml:space="preserve">3 CVs</t>
  </si>
  <si>
    <t xml:space="preserve">Incluye la contratación de un grupo de consultores (estimado según grilla de honorarios Decreto 109/2018)</t>
  </si>
  <si>
    <t xml:space="preserve">Consultorías individuales para el diseño, despliegue, testeo y puesta en marcha de la funcionalidad UEPEX.</t>
  </si>
  <si>
    <t xml:space="preserve">1.1.2</t>
  </si>
  <si>
    <t xml:space="preserve">Consultorías individuales para el diseño, despliegue, testeo y puesta en marcha de la funcionalidad CUT (Cuenta Unica en Moneda Extranjera)</t>
  </si>
  <si>
    <t xml:space="preserve">1.1.3</t>
  </si>
  <si>
    <t xml:space="preserve">Consultoría individual para la definición de estándares  tecnológicos para gestionar sistemas transaccionales y de explotación de información (Hardware,  Software y Redes)</t>
  </si>
  <si>
    <t xml:space="preserve">1.2.1</t>
  </si>
  <si>
    <t xml:space="preserve">Incluye la contratación de un grupo de consultores (estimado según grilla de honorarios Decreto 109/2018) durante 3 años.</t>
  </si>
  <si>
    <t xml:space="preserve">Consultoría individual para desarrollo funcional e interoperabilidad de eSIDIF-Compr.AR</t>
  </si>
  <si>
    <t xml:space="preserve">1.2.2</t>
  </si>
  <si>
    <t xml:space="preserve">Consultoría individual para desarrollo funcional e interoperabilidad de eSIDIF-Contrar.AR</t>
  </si>
  <si>
    <t xml:space="preserve">1.2.3</t>
  </si>
  <si>
    <t xml:space="preserve">Incluye la contratación de un grupo de consultores (estimado según grilla de honorarios Decreto 109/2018) durante 2 años.</t>
  </si>
  <si>
    <t xml:space="preserve">Consultoría individual para desarrollo funcional e interoperabilidad de eSIDIF-Loys</t>
  </si>
  <si>
    <t xml:space="preserve">1.2.4</t>
  </si>
  <si>
    <t xml:space="preserve">Consultoría individual para desarrollo funcional e interoperabilidad de eSIDIF-GATT</t>
  </si>
  <si>
    <t xml:space="preserve">1.2.5</t>
  </si>
  <si>
    <t xml:space="preserve">Consultoría individual para despliegue de eSIDIF-Compr.AR</t>
  </si>
  <si>
    <t xml:space="preserve">1.3.1</t>
  </si>
  <si>
    <t xml:space="preserve">Consultoría individual para despliegue de eSIDIF-Contrat.AR</t>
  </si>
  <si>
    <t xml:space="preserve">1.3.2</t>
  </si>
  <si>
    <t xml:space="preserve">Consultoría individual para despliegue de eSIDIF-Loys</t>
  </si>
  <si>
    <t xml:space="preserve">1.3.3</t>
  </si>
  <si>
    <t xml:space="preserve">Consultoría individual para despliegue de eSIDIF-GATT</t>
  </si>
  <si>
    <t xml:space="preserve">1.3.4</t>
  </si>
  <si>
    <t xml:space="preserve">Consultoría individual para desarrollar el relevamiento y definición de condiciones de interoperabilidad de SIGAF y RAFAM con sistemas transversales de la APN</t>
  </si>
  <si>
    <t xml:space="preserve">1.4.1</t>
  </si>
  <si>
    <t xml:space="preserve">Incluye la contratación de un grupo de consultores (estimado según grilla de honorarios Decreto 109/2018).</t>
  </si>
  <si>
    <t xml:space="preserve">Consultorías individuales para el análisis funcional y desarrollo de la solución informática para SIGAF y RAFAM</t>
  </si>
  <si>
    <t xml:space="preserve">1.4.2</t>
  </si>
  <si>
    <t xml:space="preserve">Consultorías individuales para el testeo, puesta en marcha e implementación de las soluciones informáticas.</t>
  </si>
  <si>
    <t xml:space="preserve">1.4.3</t>
  </si>
  <si>
    <t xml:space="preserve">Consultoría individual para desarrollar el relevamiento, analisis y diagnóstico del Plan de Cuentas vigente</t>
  </si>
  <si>
    <t xml:space="preserve">1.7.1</t>
  </si>
  <si>
    <t xml:space="preserve">Consutoría individual para desarrollar el plan de cuentas gubernamental y el manual de cuentas nacionales adecuado a los nuevos estándares </t>
  </si>
  <si>
    <t xml:space="preserve">1.7.2</t>
  </si>
  <si>
    <t xml:space="preserve">Consultoría individual para la transferencia, implementación y capacitación del instrumento</t>
  </si>
  <si>
    <t xml:space="preserve">1.7.3</t>
  </si>
  <si>
    <t xml:space="preserve">Consultoría individual para la divulgación y comunicación del plan de cuentas gubernamental</t>
  </si>
  <si>
    <t xml:space="preserve">1.7.4</t>
  </si>
  <si>
    <t xml:space="preserve">Consultoría individual para desarrollar un diagnósitco para la elaboracion del Estudio de Gobernanza de la Infraesructura y presupuesto OCDE.</t>
  </si>
  <si>
    <t xml:space="preserve">1.7.5</t>
  </si>
  <si>
    <t xml:space="preserve">Consultoría individual para desarrollar una propuesta de mejora del Estudio de Gobernanza de la Infraestructura y presupuesto OCDE</t>
  </si>
  <si>
    <t xml:space="preserve">1.7.6</t>
  </si>
  <si>
    <t xml:space="preserve">Consultoría individual para analizar, diseñar y desarrollar las soluciones informáticas para el monitoreo de las iniciativas prioritarias de gobierno. </t>
  </si>
  <si>
    <t xml:space="preserve">1.8.1</t>
  </si>
  <si>
    <t xml:space="preserve">Consultoria individual para el testeo y puesta en marcha de las soluciones informáticas propuestas.</t>
  </si>
  <si>
    <t xml:space="preserve">1.8.2</t>
  </si>
  <si>
    <t xml:space="preserve">Consultoría individual para el despliegue en producción de las soluciones propuestas.</t>
  </si>
  <si>
    <t xml:space="preserve">1.8.3</t>
  </si>
  <si>
    <t xml:space="preserve">Consultoría individual para evaluar y montorear la evolución de la solución </t>
  </si>
  <si>
    <t xml:space="preserve">1.8.4</t>
  </si>
  <si>
    <t xml:space="preserve">Consultoría individual para la difusión y comunicación de las soluciones.</t>
  </si>
  <si>
    <t xml:space="preserve">1.8.5</t>
  </si>
  <si>
    <t xml:space="preserve">Consutorías individuales para la elaboración y el monitoreo de Programas presupuestarios con indicadores de producto de seguimiento mensual </t>
  </si>
  <si>
    <t xml:space="preserve">1.9.1</t>
  </si>
  <si>
    <t xml:space="preserve">Incluye la contratación de un grupo de consultores (estimado según grilla de honorarios Decreto 109/2018) durante 5 años.</t>
  </si>
  <si>
    <t xml:space="preserve">Consutorías individuales para el diseño, elaboración e incorporación de indicadores de resultados en programas prioritarios que aún no los poseen </t>
  </si>
  <si>
    <t xml:space="preserve">1.9.2</t>
  </si>
  <si>
    <t xml:space="preserve">Consultorías individuales para la revisión y evaluación de indicadores de resultados en programas prioritarios que ya cuentan con tales indicadores.</t>
  </si>
  <si>
    <t xml:space="preserve">1.9.3</t>
  </si>
  <si>
    <t xml:space="preserve">Consultoría individual para identificar, formular y preparar la implementación de al menos 9 proyectos especiales para el fortalecimiento de la gestión presupuestaria y financiera del Sector Público Nacional.</t>
  </si>
  <si>
    <t xml:space="preserve">1.10.1</t>
  </si>
  <si>
    <t xml:space="preserve">Consultorías individuales para la implementación de los proyectos especiales identificados.</t>
  </si>
  <si>
    <t xml:space="preserve">1.10.2</t>
  </si>
  <si>
    <t xml:space="preserve">Consultorías individuales para la evaluación de los proyectos especiales implementados.</t>
  </si>
  <si>
    <t xml:space="preserve">1.10.4</t>
  </si>
  <si>
    <t xml:space="preserve">Consultorías individuales para brindar capacitaciones en Administración Financiera y Presupuesto Público.</t>
  </si>
  <si>
    <t xml:space="preserve">1.11.1</t>
  </si>
  <si>
    <t xml:space="preserve">Consultorías individuales para el desarrollo de seminarios de intercambio y estudios de caso sobre PoR y gestión financiera.</t>
  </si>
  <si>
    <t xml:space="preserve">1.11.3</t>
  </si>
  <si>
    <t xml:space="preserve">Consultoría individual para relevar necesidades de capacitación en organismos de la APN vinculadas a las funcionalidades del eSIDIF </t>
  </si>
  <si>
    <t xml:space="preserve">1.12.1</t>
  </si>
  <si>
    <t xml:space="preserve">Consultorías individuales para el diseño de capacitaciones on-line en gestión financiera y presupuestaria para organimos de la APN</t>
  </si>
  <si>
    <t xml:space="preserve">1.12.2</t>
  </si>
  <si>
    <t xml:space="preserve">Consultorías individuales para el desarrollo de manuales técnicos y funcionales para organismos de la APN </t>
  </si>
  <si>
    <t xml:space="preserve">1.12.3</t>
  </si>
  <si>
    <t xml:space="preserve">Consultorías individuales para el diseño de eventos y programas de capacitación y entrenamiento en funcionalidades del eSIDIF</t>
  </si>
  <si>
    <t xml:space="preserve">1.12.6</t>
  </si>
  <si>
    <t xml:space="preserve">Consultorías individuales para la elaboración de un diagnóstico detallado por provincia.</t>
  </si>
  <si>
    <t xml:space="preserve">2.1.1</t>
  </si>
  <si>
    <t xml:space="preserve">Incluye la contratación de un grupo de consultores (estimado según grilla de honorarios Decreto 109/2018) durante 4 años.</t>
  </si>
  <si>
    <t xml:space="preserve">Consultorías individuales para el diseño de los proyectos de despliegue.</t>
  </si>
  <si>
    <t xml:space="preserve">2.1.2</t>
  </si>
  <si>
    <t xml:space="preserve">Consultorías individuales para la implementación de la reingenieria funcional, operativa y normativa acordada para cada provincia.</t>
  </si>
  <si>
    <t xml:space="preserve">2.1.3</t>
  </si>
  <si>
    <t xml:space="preserve">Consultorías individuales para el acompañamiento, capacitación y gestión de cambio  producto de la implementación realizada en cada provincia.</t>
  </si>
  <si>
    <t xml:space="preserve">2.1.4</t>
  </si>
  <si>
    <t xml:space="preserve">Consultorías individuales para el soporte a las provincias desde la unidad central.</t>
  </si>
  <si>
    <t xml:space="preserve">2.1.5</t>
  </si>
  <si>
    <t xml:space="preserve">Consultorías individuales para el post-despliegue del sistema y para la implementación de buenas prácticas en gestión financiera</t>
  </si>
  <si>
    <t xml:space="preserve">2.1.6</t>
  </si>
  <si>
    <t xml:space="preserve">Consultorías individuales para la elaboración de un diagnóstico detallado por municipio.</t>
  </si>
  <si>
    <t xml:space="preserve">2.2.1</t>
  </si>
  <si>
    <t xml:space="preserve">2.2.2</t>
  </si>
  <si>
    <t xml:space="preserve">Consultorías individuales para la implementación de la reingenieria funcional, operativa y normativa acordada para cada municipio.</t>
  </si>
  <si>
    <t xml:space="preserve">2.2.3</t>
  </si>
  <si>
    <t xml:space="preserve">Consultorías individuales para el acompañamiento, capacitación y gestión de cambio  producto de la implementación realizada.</t>
  </si>
  <si>
    <t xml:space="preserve">2.2.4</t>
  </si>
  <si>
    <t xml:space="preserve">Consultorías individuales para el soporte técnico a las municipalidades. </t>
  </si>
  <si>
    <t xml:space="preserve">2.2.5</t>
  </si>
  <si>
    <t xml:space="preserve">Consultorías individuales para la implementación de buenas prácticas en gestión financiera post-depliegue.</t>
  </si>
  <si>
    <t xml:space="preserve">2.2.6</t>
  </si>
  <si>
    <t xml:space="preserve">Consultorías individuales para brindar capacitaciones en gestión financiera y presupuestaria.</t>
  </si>
  <si>
    <t xml:space="preserve">2.5.1</t>
  </si>
  <si>
    <t xml:space="preserve">Consultorías individuales para la elaboración de manual de buenas prácticas para la implementación de GpR y PpR en el sector público</t>
  </si>
  <si>
    <t xml:space="preserve">2.5.3</t>
  </si>
  <si>
    <t xml:space="preserve">Consultorías individuales para el desarrollo de capacitación on-line en gestión financiera y presupuestaria orientadas a organismos provinciales y municipales</t>
  </si>
  <si>
    <t xml:space="preserve">2.5.4</t>
  </si>
  <si>
    <t xml:space="preserve">Cosultorías individuales para la preparación e implementación de talleres de intercambio y estudios de caso sobre PoR y gestión pública provincial y municipal</t>
  </si>
  <si>
    <t xml:space="preserve">2.5.5</t>
  </si>
  <si>
    <t xml:space="preserve">Consultorías individuales para relevar y analizar los sistemas presupuestarios provinciales</t>
  </si>
  <si>
    <t xml:space="preserve">2.4.1</t>
  </si>
  <si>
    <t xml:space="preserve">Consultorías individuales para el diseño y la implementación de presupuesto orientado a resultados provinciales y municipales</t>
  </si>
  <si>
    <t xml:space="preserve">2.4.2</t>
  </si>
  <si>
    <t xml:space="preserve">Consultorías individuales para realizar el seguimiento y la asistencia técnica a la post-implementación de PoR provincial y municipal</t>
  </si>
  <si>
    <t xml:space="preserve">2.4.3</t>
  </si>
  <si>
    <t xml:space="preserve">Consultorías individuales para el diseño de plataformas / portales de presupuesto ciudadano en las provincias beneficiarias</t>
  </si>
  <si>
    <t xml:space="preserve">2.3.1</t>
  </si>
  <si>
    <t xml:space="preserve">Consultorías indivduales para la programación e Implementación de los portales</t>
  </si>
  <si>
    <t xml:space="preserve">2.3.2</t>
  </si>
  <si>
    <t xml:space="preserve">Consultorías individuales para el diseño de estrategias de comunicación y campaña de difusión local</t>
  </si>
  <si>
    <t xml:space="preserve">2.3.3</t>
  </si>
  <si>
    <t xml:space="preserve">Consultoría individual para la administración y gestión del Proyecto</t>
  </si>
  <si>
    <t xml:space="preserve">Administración</t>
  </si>
  <si>
    <t xml:space="preserve">Consultoría individual para la planificación y monitoreo del Proyecto</t>
  </si>
  <si>
    <t xml:space="preserve">Monitoreo</t>
  </si>
  <si>
    <t xml:space="preserve">Incluye la contratación de un consultor (estimado según grilla de honorarios Decreto 109/2018) durante 5 años.</t>
  </si>
  <si>
    <t xml:space="preserve">Consultoría individual para el diseño, implementación y seguimiento de herramientas de planificación y monitoreo </t>
  </si>
  <si>
    <t xml:space="preserve">Consultoría individual para el seguimiento de proyectos especiales y visitas a territorio</t>
  </si>
  <si>
    <t xml:space="preserve">Consultoría individual para el diagnóstico y seguimiento de las capacidades institucionales locales</t>
  </si>
  <si>
    <t xml:space="preserve">Incluye la contratación de dos consultores (estimado según grilla de honorarios Decreto 109/2018) durante 5 años.</t>
  </si>
  <si>
    <t xml:space="preserve">Consultoría individual para la evaluación de resultados implementados en Provincias</t>
  </si>
  <si>
    <t xml:space="preserve">Incluye la contratación de un consultor cada año.</t>
  </si>
  <si>
    <t xml:space="preserve">Consultoría individual para el desarrollo de auditorías </t>
  </si>
  <si>
    <t xml:space="preserve">Auditorías</t>
  </si>
  <si>
    <t xml:space="preserve">Incluye la contratación de un consultor (estimado según grilla de honorarios Decreto 109/2018) durante 4 años.</t>
  </si>
  <si>
    <t xml:space="preserve">Consultoría individual para la evaluación de costos de transacción</t>
  </si>
  <si>
    <t xml:space="preserve">Evaluación</t>
  </si>
  <si>
    <t xml:space="preserve">Incluye la contratación de un consultor internacional y dos asistentes locales cada año.</t>
  </si>
  <si>
    <t xml:space="preserve">Consultoría individual para la Evaluación Intermedia del Proyecto</t>
  </si>
  <si>
    <t xml:space="preserve">Consultoría individual para la Evaluación Final del Proyecto</t>
  </si>
  <si>
    <t xml:space="preserve">Consultoría individual para la Evaluación de Impacto</t>
  </si>
  <si>
    <t xml:space="preserve">Incluye la contratación en suma alzada de un consultor internacional, según detalle indicado en PME</t>
  </si>
  <si>
    <t xml:space="preserve">Consultoría individual para la Evaluación Económica</t>
  </si>
  <si>
    <t xml:space="preserve">Sub Total Consultores Individuales</t>
  </si>
  <si>
    <t xml:space="preserve">3- GASTOS OPERATIVOS</t>
  </si>
  <si>
    <t xml:space="preserve">Actividad:</t>
  </si>
  <si>
    <t xml:space="preserve">Método de Revisión </t>
  </si>
  <si>
    <t xml:space="preserve">Documento de Licitación</t>
  </si>
  <si>
    <t xml:space="preserve">Adquisición de materiales e insumos necesarios para brindar capacitaciones.</t>
  </si>
  <si>
    <t xml:space="preserve">1.11.2</t>
  </si>
  <si>
    <t xml:space="preserve">Contratación Directa</t>
  </si>
  <si>
    <t xml:space="preserve">Incluye un proceso de contratación por año de $10.000 promedio estimado por proceso.</t>
  </si>
  <si>
    <t xml:space="preserve">2.5.2</t>
  </si>
  <si>
    <t xml:space="preserve">Incluye un proceso de contratación por año de $12.000 promedio estimado por proceso.</t>
  </si>
  <si>
    <t xml:space="preserve">Sub Total Gastos Operativos</t>
  </si>
  <si>
    <t xml:space="preserve">Producto</t>
  </si>
  <si>
    <t xml:space="preserve">Equipamiento</t>
  </si>
  <si>
    <t xml:space="preserve">Procesos</t>
  </si>
  <si>
    <t xml:space="preserve">Cantidad</t>
  </si>
  <si>
    <t xml:space="preserve">Monto</t>
  </si>
  <si>
    <t xml:space="preserve">1.6.</t>
  </si>
  <si>
    <t xml:space="preserve">Software (adquisición, renovación, licencias)</t>
  </si>
  <si>
    <t xml:space="preserve">CP</t>
  </si>
  <si>
    <t xml:space="preserve">LPN</t>
  </si>
  <si>
    <t xml:space="preserve">LPI</t>
  </si>
  <si>
    <t xml:space="preserve">Servidores, Storage y dispositivos de almacenamiento</t>
  </si>
  <si>
    <t xml:space="preserve">PC, Notebooks y Tablets</t>
  </si>
  <si>
    <t xml:space="preserve">Equipamiento informático accesorio (proyectores, scanners, teclados, impresoras, placas, etc.)</t>
  </si>
  <si>
    <t xml:space="preserve">Insumos informáticos (toners, plaquetas, cintas backup, etc.)</t>
  </si>
  <si>
    <t xml:space="preserve">Comunicación y redes</t>
  </si>
  <si>
    <t xml:space="preserve">Equipamiento de funcionamiento (mobiliario, aire acondicionado, etc.)</t>
  </si>
  <si>
    <t xml:space="preserve">1.5.</t>
  </si>
  <si>
    <t xml:space="preserve">Servidor Blade 256 gb ram (base specint=1400 CINT2006 Rates) + 2 chasis</t>
  </si>
  <si>
    <t xml:space="preserve">Ampliación de Servidores Exadata</t>
  </si>
  <si>
    <t xml:space="preserve">Ampliacion Virtual Tape Library Actual (VTL actual)</t>
  </si>
  <si>
    <t xml:space="preserve">Modem GSM externo</t>
  </si>
  <si>
    <t xml:space="preserve">Laptops</t>
  </si>
  <si>
    <t xml:space="preserve">Scanner con capacidad de alimentador automático y con conectividad a red Fast Ethernet</t>
  </si>
  <si>
    <t xml:space="preserve">Proyector Led Full HD 1920X1080, 3000 Lumenes con bocas Usb/VGA </t>
  </si>
  <si>
    <t xml:space="preserve">PC</t>
  </si>
  <si>
    <t xml:space="preserve">Tablet</t>
  </si>
  <si>
    <t xml:space="preserve">Impresoras</t>
  </si>
  <si>
    <t xml:space="preserve">Videoconferencia</t>
  </si>
  <si>
    <t xml:space="preserve">Lic. SQL Navigator
</t>
  </si>
  <si>
    <t xml:space="preserve">Lic. TOAD</t>
  </si>
  <si>
    <t xml:space="preserve">OfficeProPlus ALNG LicSAPk MVL (PN 269-05623) </t>
  </si>
  <si>
    <t xml:space="preserve">Servidores Blades 256 gb ram (base specint=1400 CINT2006 Rates),(reemplazo hardware obsoleto)  + 2 chasis</t>
  </si>
  <si>
    <t xml:space="preserve">Storage</t>
  </si>
  <si>
    <t xml:space="preserve">Virtual Tape Library (VTL) </t>
  </si>
  <si>
    <t xml:space="preserve">Lic. SQL Navigator</t>
  </si>
  <si>
    <t xml:space="preserve">Licencia de Réplica VTL</t>
  </si>
  <si>
    <t xml:space="preserve">Firewall de redes </t>
  </si>
  <si>
    <t xml:space="preserve">Laptop</t>
  </si>
  <si>
    <t xml:space="preserve">Servidores</t>
  </si>
  <si>
    <t xml:space="preserve">Monitor para servidores en rack</t>
  </si>
  <si>
    <t xml:space="preserve">Access point para WIFI</t>
  </si>
  <si>
    <t xml:space="preserve">Televisor con pantalla táctil  84”</t>
  </si>
  <si>
    <t xml:space="preserve">Televisor con pantalla táctil (DEP / CSO) 65”</t>
  </si>
  <si>
    <t xml:space="preserve">Licencias Windows Server 2012 Standard</t>
  </si>
  <si>
    <t xml:space="preserve">Memorias y Discos SSD PC  Dell </t>
  </si>
  <si>
    <t xml:space="preserve">PCs </t>
  </si>
  <si>
    <t xml:space="preserve">Servidor de Red</t>
  </si>
  <si>
    <t xml:space="preserve">Partes para reparar impresoras </t>
  </si>
  <si>
    <t xml:space="preserve">Cintas backup </t>
  </si>
  <si>
    <t xml:space="preserve">Discos rígidos PC para mantenimiento</t>
  </si>
  <si>
    <t xml:space="preserve">Teclados. Mouse. Placas de Red</t>
  </si>
  <si>
    <t xml:space="preserve">Monocañon </t>
  </si>
  <si>
    <t xml:space="preserve">Discos rigidos para servidores</t>
  </si>
  <si>
    <t xml:space="preserve">Insumos plaquetas, toner, etc</t>
  </si>
  <si>
    <t xml:space="preserve">Escaner de Producción media tamaño A3</t>
  </si>
  <si>
    <t xml:space="preserve">Escaner de Producción media tamaño A4</t>
  </si>
  <si>
    <t xml:space="preserve">Escaner de Producción Media tamaño legal</t>
  </si>
  <si>
    <t xml:space="preserve">Sensores de Humo</t>
  </si>
  <si>
    <t xml:space="preserve">Escaners de escritorio</t>
  </si>
  <si>
    <t xml:space="preserve">Licencia Wserver 2016 Datacenter</t>
  </si>
  <si>
    <t xml:space="preserve">Licencia Wserver 2016 Std</t>
  </si>
  <si>
    <t xml:space="preserve">Adobe Document cloud</t>
  </si>
  <si>
    <t xml:space="preserve">Escaner de Producción media tamaño A3 con cama plana</t>
  </si>
  <si>
    <t xml:space="preserve">Aires Acondicionados frío/calor. Trifasicos - tecnología INVERTER con instalación incluida)</t>
  </si>
  <si>
    <t xml:space="preserve">Impresoras de red</t>
  </si>
  <si>
    <t xml:space="preserve">Escaner de planos de 54 pulgadas</t>
  </si>
  <si>
    <t xml:space="preserve">Cursos de capacitación</t>
  </si>
  <si>
    <t xml:space="preserve">LPI: 20 semanas</t>
  </si>
  <si>
    <t xml:space="preserve">LPN: 15 semanas</t>
  </si>
  <si>
    <t xml:space="preserve">CdP: 8 semanas</t>
  </si>
  <si>
    <t xml:space="preserve">SBCC: 24 semanas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_ * #,##0.00_ ;_ * \-#,##0.00_ ;_ * \-??_ ;_ @_ "/>
    <numFmt numFmtId="167" formatCode="_ * #,##0_ ;_ * \-#,##0_ ;_ * \-_ ;_ @_ "/>
    <numFmt numFmtId="168" formatCode="_ &quot;$ &quot;* #,##0.00_ ;_ &quot;$ &quot;* \-#,##0.00_ ;_ &quot;$ &quot;* \-??_ ;_ @_ "/>
    <numFmt numFmtId="169" formatCode="_(&quot;ARS&quot;* #,##0.00_);_(&quot;ARS&quot;* \(#,##0.00\);_(&quot;ARS&quot;* \-??_);_(@_)"/>
    <numFmt numFmtId="170" formatCode="m&quot;ont&quot;h\ d&quot;, &quot;yyyy"/>
    <numFmt numFmtId="171" formatCode="_-* #,##0.00&quot; €&quot;_-;\-* #,##0.00&quot; €&quot;_-;_-* \-??&quot; €&quot;_-;_-@_-"/>
    <numFmt numFmtId="172" formatCode="#.00"/>
    <numFmt numFmtId="173" formatCode="#."/>
    <numFmt numFmtId="174" formatCode="_-* #,##0.00_-;\-* #,##0.00_-;_-* \-??_-;_-@_-"/>
    <numFmt numFmtId="175" formatCode="_-* #,##0.00\ _€_-;\-* #,##0.00\ _€_-;_-* \-??\ _€_-;_-@_-"/>
    <numFmt numFmtId="176" formatCode="0%"/>
    <numFmt numFmtId="177" formatCode="_-\£* #,##0.00_-;&quot;-£&quot;* #,##0.00_-;_-\£* \-??_-;_-@_-"/>
    <numFmt numFmtId="178" formatCode="_-[$$-409]* #,##0_ ;_-[$$-409]* \-#,##0\ ;_-[$$-409]* \-??_ ;_-@_ "/>
    <numFmt numFmtId="179" formatCode="[$USD]\ #,##0.00"/>
    <numFmt numFmtId="180" formatCode="[$USD]\ #,##0"/>
    <numFmt numFmtId="181" formatCode="#,##0.00"/>
    <numFmt numFmtId="182" formatCode="0.00%"/>
    <numFmt numFmtId="183" formatCode="[$-409]m/d/yyyy"/>
    <numFmt numFmtId="184" formatCode="[$-409]mmm\-yy;@"/>
    <numFmt numFmtId="185" formatCode="_-[$$-409]* #,##0.0_ ;_-[$$-409]* \-#,##0.0\ ;_-[$$-409]* \-??_ ;_-@_ "/>
    <numFmt numFmtId="186" formatCode="#,##0"/>
    <numFmt numFmtId="187" formatCode="[$-409]dd\-mmm\-yy;@"/>
    <numFmt numFmtId="188" formatCode="0.00"/>
    <numFmt numFmtId="189" formatCode="[$-409]#,##0.00_);\(#,##0.00\)"/>
    <numFmt numFmtId="190" formatCode="General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1"/>
      <color rgb="FFFFFFFF"/>
      <name val="Calibri"/>
      <family val="2"/>
    </font>
    <font>
      <sz val="10"/>
      <color rgb="FFFFFFFF"/>
      <name val="Arial"/>
      <family val="2"/>
    </font>
    <font>
      <sz val="11"/>
      <color rgb="FF4600A5"/>
      <name val="Calibri"/>
      <family val="2"/>
    </font>
    <font>
      <sz val="11"/>
      <color rgb="FF006411"/>
      <name val="Calibri"/>
      <family val="2"/>
    </font>
    <font>
      <sz val="10"/>
      <color rgb="FF006411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sz val="11"/>
      <color rgb="FFFF9900"/>
      <name val="Calibri"/>
      <family val="2"/>
    </font>
    <font>
      <sz val="10"/>
      <color rgb="FFFF9900"/>
      <name val="Arial"/>
      <family val="2"/>
    </font>
    <font>
      <b val="true"/>
      <sz val="10"/>
      <color rgb="FFFF9900"/>
      <name val="Arial"/>
      <family val="2"/>
    </font>
    <font>
      <sz val="1"/>
      <color rgb="FF000000"/>
      <name val="Courier New"/>
      <family val="3"/>
    </font>
    <font>
      <b val="true"/>
      <sz val="11"/>
      <color rgb="FF003366"/>
      <name val="Calibri"/>
      <family val="2"/>
    </font>
    <font>
      <b val="true"/>
      <sz val="11"/>
      <color rgb="FF666699"/>
      <name val="Arial"/>
      <family val="2"/>
    </font>
    <font>
      <sz val="11"/>
      <color rgb="FF333399"/>
      <name val="Calibri"/>
      <family val="2"/>
    </font>
    <font>
      <sz val="10"/>
      <color rgb="FF333399"/>
      <name val="Arial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"/>
      <color rgb="FF000000"/>
      <name val="Courier New"/>
      <family val="3"/>
    </font>
    <font>
      <u val="single"/>
      <sz val="11"/>
      <color rgb="FF00ABEA"/>
      <name val="Calibri"/>
      <family val="2"/>
    </font>
    <font>
      <sz val="10"/>
      <color rgb="FFF20884"/>
      <name val="Arial"/>
      <family val="2"/>
    </font>
    <font>
      <sz val="11"/>
      <color rgb="FF993300"/>
      <name val="Calibri"/>
      <family val="2"/>
    </font>
    <font>
      <sz val="10"/>
      <color rgb="FF993300"/>
      <name val="Arial"/>
      <family val="2"/>
    </font>
    <font>
      <sz val="12"/>
      <color rgb="FF000000"/>
      <name val="Calibri"/>
      <family val="2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b val="true"/>
      <sz val="10"/>
      <color rgb="FF333333"/>
      <name val="Arial"/>
      <family val="2"/>
    </font>
    <font>
      <sz val="11"/>
      <color rgb="FFDD0806"/>
      <name val="Calibri"/>
      <family val="2"/>
    </font>
    <font>
      <sz val="1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5"/>
      <color rgb="FF666699"/>
      <name val="Arial"/>
      <family val="2"/>
    </font>
    <font>
      <b val="true"/>
      <sz val="13"/>
      <color rgb="FF666699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11"/>
      <name val="Arial"/>
      <family val="2"/>
    </font>
    <font>
      <b val="true"/>
      <sz val="12"/>
      <name val="Arial"/>
      <family val="2"/>
    </font>
    <font>
      <sz val="11"/>
      <color rgb="FFFFFFFF"/>
      <name val="Arial"/>
      <family val="2"/>
    </font>
    <font>
      <sz val="11"/>
      <name val="Calibri"/>
      <family val="2"/>
    </font>
    <font>
      <b val="true"/>
      <sz val="11"/>
      <color rgb="FFFFFFFF"/>
      <name val="Arial"/>
      <family val="2"/>
    </font>
    <font>
      <sz val="11"/>
      <color rgb="FFDD0806"/>
      <name val="Arial"/>
      <family val="2"/>
    </font>
    <font>
      <sz val="14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A2BD90"/>
        <bgColor rgb="FFC0C0C0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4EE257"/>
        <bgColor rgb="FF33CCCC"/>
      </patternFill>
    </fill>
    <fill>
      <patternFill patternType="solid">
        <fgColor rgb="FFFFCC99"/>
        <bgColor rgb="FFFFF58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99CCFF"/>
        <bgColor rgb="FFC0C0C0"/>
      </patternFill>
    </fill>
    <fill>
      <patternFill patternType="solid">
        <fgColor rgb="FFFEA746"/>
        <bgColor rgb="FFFF9900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EA746"/>
      </patternFill>
    </fill>
    <fill>
      <patternFill patternType="solid">
        <fgColor rgb="FFC0C0C0"/>
        <bgColor rgb="FFA2BD90"/>
      </patternFill>
    </fill>
    <fill>
      <patternFill patternType="solid">
        <fgColor rgb="FFFFF58C"/>
        <bgColor rgb="FFFFFF99"/>
      </patternFill>
    </fill>
    <fill>
      <patternFill patternType="solid">
        <fgColor rgb="FF865357"/>
        <bgColor rgb="FF993366"/>
      </patternFill>
    </fill>
    <fill>
      <patternFill patternType="solid">
        <fgColor rgb="FF6711FF"/>
        <bgColor rgb="FF4600A5"/>
      </patternFill>
    </fill>
    <fill>
      <patternFill patternType="solid">
        <fgColor rgb="FF33CCCC"/>
        <bgColor rgb="FF00ABEA"/>
      </patternFill>
    </fill>
    <fill>
      <patternFill patternType="solid">
        <fgColor rgb="FFFF9900"/>
        <bgColor rgb="FFFEA746"/>
      </patternFill>
    </fill>
    <fill>
      <patternFill patternType="solid">
        <fgColor rgb="FF63AAFE"/>
        <bgColor rgb="FF99CC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63AAFE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5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15" borderId="1" applyFont="true" applyBorder="true" applyAlignment="false" applyProtection="false"/>
    <xf numFmtId="164" fontId="12" fillId="26" borderId="2" applyFont="true" applyBorder="true" applyAlignment="false" applyProtection="false"/>
    <xf numFmtId="164" fontId="13" fillId="26" borderId="2" applyFont="true" applyBorder="true" applyAlignment="false" applyProtection="false"/>
    <xf numFmtId="164" fontId="14" fillId="0" borderId="3" applyFont="true" applyBorder="true" applyAlignment="false" applyProtection="false"/>
    <xf numFmtId="164" fontId="15" fillId="0" borderId="3" applyFont="true" applyBorder="true" applyAlignment="false" applyProtection="false"/>
    <xf numFmtId="164" fontId="12" fillId="26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15" borderId="1" applyFont="true" applyBorder="true" applyAlignment="false" applyProtection="false"/>
    <xf numFmtId="164" fontId="16" fillId="9" borderId="1" applyFont="true" applyBorder="true" applyAlignment="false" applyProtection="false"/>
    <xf numFmtId="170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4" fontId="21" fillId="7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2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4" borderId="0" applyFont="true" applyBorder="fals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73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8" fillId="3" borderId="0" applyFont="true" applyBorder="false" applyAlignment="false" applyProtection="false"/>
    <xf numFmtId="164" fontId="27" fillId="3" borderId="0" applyFont="true" applyBorder="false" applyAlignment="false" applyProtection="false"/>
    <xf numFmtId="164" fontId="20" fillId="7" borderId="1" applyFont="true" applyBorder="true" applyAlignment="false" applyProtection="false"/>
    <xf numFmtId="164" fontId="14" fillId="0" borderId="3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8" fillId="10" borderId="0" applyFont="true" applyBorder="false" applyAlignment="false" applyProtection="false"/>
    <xf numFmtId="164" fontId="29" fillId="16" borderId="0" applyFont="true" applyBorder="false" applyAlignment="false" applyProtection="false"/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0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15" borderId="8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32" fillId="15" borderId="8" applyFont="true" applyBorder="true" applyAlignment="false" applyProtection="false"/>
    <xf numFmtId="164" fontId="33" fillId="9" borderId="8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10" applyFont="true" applyBorder="true" applyAlignment="false" applyProtection="false"/>
    <xf numFmtId="164" fontId="23" fillId="0" borderId="4" applyFont="true" applyBorder="true" applyAlignment="false" applyProtection="false"/>
    <xf numFmtId="164" fontId="40" fillId="0" borderId="11" applyFont="true" applyBorder="true" applyAlignment="false" applyProtection="false"/>
    <xf numFmtId="164" fontId="24" fillId="0" borderId="5" applyFont="true" applyBorder="true" applyAlignment="false" applyProtection="false"/>
    <xf numFmtId="164" fontId="41" fillId="0" borderId="12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13" applyFont="true" applyBorder="true" applyAlignment="false" applyProtection="false"/>
    <xf numFmtId="164" fontId="3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5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15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16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17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7" borderId="18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2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28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0" fillId="0" borderId="18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4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18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7" borderId="19" xfId="2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4" fillId="27" borderId="20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4" fillId="27" borderId="21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0" fillId="0" borderId="0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2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3" xfId="28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24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27" borderId="20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4" fillId="27" borderId="21" xfId="28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9" borderId="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9" borderId="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7" fillId="0" borderId="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25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26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26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1" fillId="27" borderId="26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27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27" borderId="28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29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30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7" borderId="31" xfId="2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7" borderId="29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27" borderId="32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33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27" borderId="2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9" fillId="27" borderId="2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27" borderId="2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5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3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2" fillId="0" borderId="36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6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7" fillId="0" borderId="3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36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36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3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9" borderId="39" xfId="2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3" fillId="9" borderId="40" xfId="2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40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4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2" fillId="0" borderId="4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4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1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9" borderId="0" xfId="2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3" fillId="9" borderId="0" xfId="2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42" fillId="0" borderId="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0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42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22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43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22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27" borderId="4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9" fillId="27" borderId="45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7" borderId="1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9" fillId="27" borderId="1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9" fillId="27" borderId="1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9" fillId="27" borderId="1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7" fillId="0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7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2" fillId="0" borderId="35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7" fillId="0" borderId="37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5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3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9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7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4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0" borderId="4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7" fillId="0" borderId="4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7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8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50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7" fillId="0" borderId="51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52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3" xfId="2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2" fillId="0" borderId="54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7" fillId="0" borderId="5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7" fillId="0" borderId="5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2" xfId="2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7" fillId="0" borderId="54" xfId="2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47" fillId="0" borderId="54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43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9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9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27" borderId="25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26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26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1" fillId="27" borderId="26" xfId="2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27" xfId="2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7" borderId="44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7" borderId="45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2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3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7" fillId="0" borderId="35" xfId="2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47" fillId="0" borderId="37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9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5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5" fillId="0" borderId="6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1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2" fillId="0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0" borderId="4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9" borderId="44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10" borderId="44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44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44" xfId="2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42" fillId="2" borderId="17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2" borderId="4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2" borderId="17" xfId="2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20% - Énfasis1 2" xfId="26"/>
    <cellStyle name="20% - Énfasis1 2 2" xfId="27"/>
    <cellStyle name="20% - Énfasis1 2 3" xfId="28"/>
    <cellStyle name="20% - Énfasis1 2 4" xfId="29"/>
    <cellStyle name="20% - Énfasis1 3" xfId="30"/>
    <cellStyle name="20% - Énfasis2 2" xfId="31"/>
    <cellStyle name="20% - Énfasis2 2 2" xfId="32"/>
    <cellStyle name="20% - Énfasis2 2 3" xfId="33"/>
    <cellStyle name="20% - Énfasis2 2 4" xfId="34"/>
    <cellStyle name="20% - Énfasis2 3" xfId="35"/>
    <cellStyle name="20% - Énfasis3 2" xfId="36"/>
    <cellStyle name="20% - Énfasis3 2 2" xfId="37"/>
    <cellStyle name="20% - Énfasis3 2 3" xfId="38"/>
    <cellStyle name="20% - Énfasis3 2 4" xfId="39"/>
    <cellStyle name="20% - Énfasis3 3" xfId="40"/>
    <cellStyle name="20% - Énfasis4 2" xfId="41"/>
    <cellStyle name="20% - Énfasis4 2 2" xfId="42"/>
    <cellStyle name="20% - Énfasis4 2 3" xfId="43"/>
    <cellStyle name="20% - Énfasis4 2 4" xfId="44"/>
    <cellStyle name="20% - Énfasis4 3" xfId="45"/>
    <cellStyle name="20% - Énfasis5 2" xfId="46"/>
    <cellStyle name="20% - Énfasis5 2 2" xfId="47"/>
    <cellStyle name="20% - Énfasis5 2 3" xfId="48"/>
    <cellStyle name="20% - Énfasis5 2 4" xfId="49"/>
    <cellStyle name="20% - Énfasis5 3" xfId="50"/>
    <cellStyle name="20% - Énfasis6 2" xfId="51"/>
    <cellStyle name="20% - Énfasis6 2 2" xfId="52"/>
    <cellStyle name="20% - Énfasis6 2 3" xfId="53"/>
    <cellStyle name="20% - Énfasis6 2 4" xfId="54"/>
    <cellStyle name="20% - Énfasis6 3" xfId="55"/>
    <cellStyle name="40% - Accent1 2" xfId="56"/>
    <cellStyle name="40% - Accent2 2" xfId="57"/>
    <cellStyle name="40% - Accent3 2" xfId="58"/>
    <cellStyle name="40% - Accent4 2" xfId="59"/>
    <cellStyle name="40% - Accent5 2" xfId="60"/>
    <cellStyle name="40% - Accent6 2" xfId="61"/>
    <cellStyle name="40% - Énfasis1 2" xfId="62"/>
    <cellStyle name="40% - Énfasis1 2 2" xfId="63"/>
    <cellStyle name="40% - Énfasis1 2 3" xfId="64"/>
    <cellStyle name="40% - Énfasis1 2 4" xfId="65"/>
    <cellStyle name="40% - Énfasis1 3" xfId="66"/>
    <cellStyle name="40% - Énfasis2 2" xfId="67"/>
    <cellStyle name="40% - Énfasis2 2 2" xfId="68"/>
    <cellStyle name="40% - Énfasis2 2 3" xfId="69"/>
    <cellStyle name="40% - Énfasis2 2 4" xfId="70"/>
    <cellStyle name="40% - Énfasis2 3" xfId="71"/>
    <cellStyle name="40% - Énfasis3 2" xfId="72"/>
    <cellStyle name="40% - Énfasis3 2 2" xfId="73"/>
    <cellStyle name="40% - Énfasis3 2 3" xfId="74"/>
    <cellStyle name="40% - Énfasis3 2 4" xfId="75"/>
    <cellStyle name="40% - Énfasis3 3" xfId="76"/>
    <cellStyle name="40% - Énfasis4 2" xfId="77"/>
    <cellStyle name="40% - Énfasis4 2 2" xfId="78"/>
    <cellStyle name="40% - Énfasis4 2 3" xfId="79"/>
    <cellStyle name="40% - Énfasis4 2 4" xfId="80"/>
    <cellStyle name="40% - Énfasis4 3" xfId="81"/>
    <cellStyle name="40% - Énfasis5 2" xfId="82"/>
    <cellStyle name="40% - Énfasis5 2 2" xfId="83"/>
    <cellStyle name="40% - Énfasis5 2 3" xfId="84"/>
    <cellStyle name="40% - Énfasis5 2 4" xfId="85"/>
    <cellStyle name="40% - Énfasis5 3" xfId="86"/>
    <cellStyle name="40% - Énfasis6 2" xfId="87"/>
    <cellStyle name="40% - Énfasis6 2 2" xfId="88"/>
    <cellStyle name="40% - Énfasis6 2 3" xfId="89"/>
    <cellStyle name="40% - Énfasis6 2 4" xfId="90"/>
    <cellStyle name="40% - Énfasis6 3" xfId="91"/>
    <cellStyle name="60% - Accent1 2" xfId="92"/>
    <cellStyle name="60% - Accent2 2" xfId="93"/>
    <cellStyle name="60% - Accent3 2" xfId="94"/>
    <cellStyle name="60% - Accent4 2" xfId="95"/>
    <cellStyle name="60% - Accent5 2" xfId="96"/>
    <cellStyle name="60% - Accent6 2" xfId="97"/>
    <cellStyle name="60% - Énfasis1 2" xfId="98"/>
    <cellStyle name="60% - Énfasis1 3" xfId="99"/>
    <cellStyle name="60% - Énfasis2 2" xfId="100"/>
    <cellStyle name="60% - Énfasis2 3" xfId="101"/>
    <cellStyle name="60% - Énfasis3 2" xfId="102"/>
    <cellStyle name="60% - Énfasis3 3" xfId="103"/>
    <cellStyle name="60% - Énfasis4 2" xfId="104"/>
    <cellStyle name="60% - Énfasis4 3" xfId="105"/>
    <cellStyle name="60% - Énfasis5 2" xfId="106"/>
    <cellStyle name="60% - Énfasis5 3" xfId="107"/>
    <cellStyle name="60% - Énfasis6 2" xfId="108"/>
    <cellStyle name="60% - Énfasis6 3" xfId="109"/>
    <cellStyle name="Accent1 2" xfId="110"/>
    <cellStyle name="Accent2 2" xfId="111"/>
    <cellStyle name="Accent3 2" xfId="112"/>
    <cellStyle name="Accent4 2" xfId="113"/>
    <cellStyle name="Accent5 2" xfId="114"/>
    <cellStyle name="Accent6 2" xfId="115"/>
    <cellStyle name="Bad 2" xfId="116"/>
    <cellStyle name="Buena 2" xfId="117"/>
    <cellStyle name="Buena 3" xfId="118"/>
    <cellStyle name="Calculation 2" xfId="119"/>
    <cellStyle name="Celda de comprobación 2" xfId="120"/>
    <cellStyle name="Celda de comprobación 3" xfId="121"/>
    <cellStyle name="Celda vinculada 2" xfId="122"/>
    <cellStyle name="Celda vinculada 3" xfId="123"/>
    <cellStyle name="Check Cell 2" xfId="124"/>
    <cellStyle name="Comma 2" xfId="125"/>
    <cellStyle name="Comma 2 2" xfId="126"/>
    <cellStyle name="Comma 2 3" xfId="127"/>
    <cellStyle name="Comma 2 4" xfId="128"/>
    <cellStyle name="Comma 2 5" xfId="129"/>
    <cellStyle name="Comma 2 6" xfId="130"/>
    <cellStyle name="Comma 2 6 2" xfId="131"/>
    <cellStyle name="Comma 3" xfId="132"/>
    <cellStyle name="Comma 7" xfId="133"/>
    <cellStyle name="Comma [0] 2" xfId="134"/>
    <cellStyle name="Currency 2" xfId="135"/>
    <cellStyle name="Currency 2 2" xfId="136"/>
    <cellStyle name="Currency 2 2 2" xfId="137"/>
    <cellStyle name="Currency 3" xfId="138"/>
    <cellStyle name="Cálculo 2" xfId="139"/>
    <cellStyle name="Cálculo 3" xfId="140"/>
    <cellStyle name="Date" xfId="141"/>
    <cellStyle name="Encabezado 4 2" xfId="142"/>
    <cellStyle name="Encabezado 4 3" xfId="143"/>
    <cellStyle name="Entrada 2" xfId="144"/>
    <cellStyle name="Entrada 3" xfId="145"/>
    <cellStyle name="Euro" xfId="146"/>
    <cellStyle name="Euro 2" xfId="147"/>
    <cellStyle name="Explanatory Text 2" xfId="148"/>
    <cellStyle name="Fixed" xfId="149"/>
    <cellStyle name="Good 2" xfId="150"/>
    <cellStyle name="Heading 1 2" xfId="151"/>
    <cellStyle name="Heading 2 2" xfId="152"/>
    <cellStyle name="Heading 3 2" xfId="153"/>
    <cellStyle name="Heading 4 2" xfId="154"/>
    <cellStyle name="Heading 1" xfId="155"/>
    <cellStyle name="Heading2" xfId="156"/>
    <cellStyle name="Hyperlink 2" xfId="157"/>
    <cellStyle name="Incorrecto 2" xfId="158"/>
    <cellStyle name="Incorrecto 3" xfId="159"/>
    <cellStyle name="Input 2" xfId="160"/>
    <cellStyle name="Linked Cell 2" xfId="161"/>
    <cellStyle name="Millares 10" xfId="162"/>
    <cellStyle name="Millares 11" xfId="163"/>
    <cellStyle name="Millares 12" xfId="164"/>
    <cellStyle name="Millares 13" xfId="165"/>
    <cellStyle name="Millares 14" xfId="166"/>
    <cellStyle name="Millares 15" xfId="167"/>
    <cellStyle name="Millares 16" xfId="168"/>
    <cellStyle name="Millares 17" xfId="169"/>
    <cellStyle name="Millares 18" xfId="170"/>
    <cellStyle name="Millares 19" xfId="171"/>
    <cellStyle name="Millares 2" xfId="172"/>
    <cellStyle name="Millares 2 2" xfId="173"/>
    <cellStyle name="Millares 2 2 2" xfId="174"/>
    <cellStyle name="Millares 2 2 2 2" xfId="175"/>
    <cellStyle name="Millares 2 2 2 2 2" xfId="176"/>
    <cellStyle name="Millares 2 2 2 2 2 2" xfId="177"/>
    <cellStyle name="Millares 2 2 2 2 2 2 2" xfId="178"/>
    <cellStyle name="Millares 2 2 2 2 2 2 2 2" xfId="179"/>
    <cellStyle name="Millares 2 2 2 2 2 3" xfId="180"/>
    <cellStyle name="Millares 2 2 2 2 3" xfId="181"/>
    <cellStyle name="Millares 2 2 2 2 3 2" xfId="182"/>
    <cellStyle name="Millares 2 2 2 3" xfId="183"/>
    <cellStyle name="Millares 2 2 2 3 2" xfId="184"/>
    <cellStyle name="Millares 2 2 2 3 2 2" xfId="185"/>
    <cellStyle name="Millares 2 2 2 4" xfId="186"/>
    <cellStyle name="Millares 2 2 3" xfId="187"/>
    <cellStyle name="Millares 2 2 4" xfId="188"/>
    <cellStyle name="Millares 2 2 4 2" xfId="189"/>
    <cellStyle name="Millares 2 2 4 2 2" xfId="190"/>
    <cellStyle name="Millares 2 2 4 2 2 2" xfId="191"/>
    <cellStyle name="Millares 2 2 4 3" xfId="192"/>
    <cellStyle name="Millares 2 2 5" xfId="193"/>
    <cellStyle name="Millares 2 2 5 2" xfId="194"/>
    <cellStyle name="Millares 2 3" xfId="195"/>
    <cellStyle name="Millares 2 4" xfId="196"/>
    <cellStyle name="Millares 2 4 2" xfId="197"/>
    <cellStyle name="Millares 2 4 3" xfId="198"/>
    <cellStyle name="Millares 2 4 4" xfId="199"/>
    <cellStyle name="Millares 2 5" xfId="200"/>
    <cellStyle name="Millares 2 6" xfId="201"/>
    <cellStyle name="Millares 2 7" xfId="202"/>
    <cellStyle name="Millares 2 8" xfId="203"/>
    <cellStyle name="Millares 20" xfId="204"/>
    <cellStyle name="Millares 21" xfId="205"/>
    <cellStyle name="Millares 22" xfId="206"/>
    <cellStyle name="Millares 23" xfId="207"/>
    <cellStyle name="Millares 3" xfId="208"/>
    <cellStyle name="Millares 4" xfId="209"/>
    <cellStyle name="Millares 4 2" xfId="210"/>
    <cellStyle name="Millares 5" xfId="211"/>
    <cellStyle name="Millares 6" xfId="212"/>
    <cellStyle name="Millares 6 2" xfId="213"/>
    <cellStyle name="Millares 6 2 2" xfId="214"/>
    <cellStyle name="Millares 6 3" xfId="215"/>
    <cellStyle name="Millares 7" xfId="216"/>
    <cellStyle name="Millares 8" xfId="217"/>
    <cellStyle name="Millares 9" xfId="218"/>
    <cellStyle name="Millares [0] 2" xfId="219"/>
    <cellStyle name="Millares [0] 2 2" xfId="220"/>
    <cellStyle name="Millares [0] 2 3" xfId="221"/>
    <cellStyle name="Millares [0] 2 4" xfId="222"/>
    <cellStyle name="Millares [0] 2 5" xfId="223"/>
    <cellStyle name="Moneda 2" xfId="224"/>
    <cellStyle name="Moneda 2 2" xfId="225"/>
    <cellStyle name="Moneda 2 3" xfId="226"/>
    <cellStyle name="Moneda 2 4" xfId="227"/>
    <cellStyle name="Moneda 2 5" xfId="228"/>
    <cellStyle name="Moneda 3" xfId="229"/>
    <cellStyle name="Moneda 3 2" xfId="230"/>
    <cellStyle name="Moneda 4" xfId="231"/>
    <cellStyle name="Moneda 5" xfId="232"/>
    <cellStyle name="Moneda 5 2" xfId="233"/>
    <cellStyle name="Moneda 6" xfId="234"/>
    <cellStyle name="Moneda 7" xfId="235"/>
    <cellStyle name="Moneda 8" xfId="236"/>
    <cellStyle name="Moneda 8 2" xfId="237"/>
    <cellStyle name="Moneda 8 2 2" xfId="238"/>
    <cellStyle name="Moneda 8 3" xfId="239"/>
    <cellStyle name="Neutral 2" xfId="240"/>
    <cellStyle name="Neutral 3" xfId="241"/>
    <cellStyle name="Normal 10 2" xfId="242"/>
    <cellStyle name="Normal 19 2 3" xfId="243"/>
    <cellStyle name="Normal 19 2 3 2" xfId="244"/>
    <cellStyle name="Normal 2" xfId="245"/>
    <cellStyle name="Normal 2 2" xfId="246"/>
    <cellStyle name="Normal 2 2 2" xfId="247"/>
    <cellStyle name="Normal 2 2 2 2" xfId="248"/>
    <cellStyle name="Normal 2 2 2 2 2" xfId="249"/>
    <cellStyle name="Normal 2 2 2 2 2 2" xfId="250"/>
    <cellStyle name="Normal 2 2 2 2 2 2 2" xfId="251"/>
    <cellStyle name="Normal 2 2 2 2 2 2 2 2" xfId="252"/>
    <cellStyle name="Normal 2 2 2 2 2 3" xfId="253"/>
    <cellStyle name="Normal 2 2 2 2 3" xfId="254"/>
    <cellStyle name="Normal 2 2 2 2 3 2" xfId="255"/>
    <cellStyle name="Normal 2 2 2 3" xfId="256"/>
    <cellStyle name="Normal 2 2 2 3 2" xfId="257"/>
    <cellStyle name="Normal 2 2 2 3 2 2" xfId="258"/>
    <cellStyle name="Normal 2 2 2 4" xfId="259"/>
    <cellStyle name="Normal 2 2 3" xfId="260"/>
    <cellStyle name="Normal 2 2 4" xfId="261"/>
    <cellStyle name="Normal 2 2 4 2" xfId="262"/>
    <cellStyle name="Normal 2 2 4 2 2" xfId="263"/>
    <cellStyle name="Normal 2 2 4 2 2 2" xfId="264"/>
    <cellStyle name="Normal 2 2 4 3" xfId="265"/>
    <cellStyle name="Normal 2 2 5" xfId="266"/>
    <cellStyle name="Normal 2 2 5 2" xfId="267"/>
    <cellStyle name="Normal 2 3" xfId="268"/>
    <cellStyle name="Normal 2 3 2" xfId="269"/>
    <cellStyle name="Normal 2 3 3" xfId="270"/>
    <cellStyle name="Normal 2 3 4" xfId="271"/>
    <cellStyle name="Normal 2 4" xfId="272"/>
    <cellStyle name="Normal 2 4 2" xfId="273"/>
    <cellStyle name="Normal 2 4 3" xfId="274"/>
    <cellStyle name="Normal 2 4 4" xfId="275"/>
    <cellStyle name="Normal 2 5" xfId="276"/>
    <cellStyle name="Normal 2 6" xfId="277"/>
    <cellStyle name="Normal 2 7" xfId="278"/>
    <cellStyle name="Normal 2 8" xfId="279"/>
    <cellStyle name="Normal 3" xfId="280"/>
    <cellStyle name="Normal 3 2" xfId="281"/>
    <cellStyle name="Normal 3 3" xfId="282"/>
    <cellStyle name="Normal 3 4" xfId="283"/>
    <cellStyle name="Normal 3 5" xfId="284"/>
    <cellStyle name="Normal 3 7" xfId="285"/>
    <cellStyle name="Normal 4" xfId="286"/>
    <cellStyle name="Normal 5" xfId="287"/>
    <cellStyle name="Normal 6" xfId="288"/>
    <cellStyle name="Normal 6 2" xfId="289"/>
    <cellStyle name="Normal 6 2 2" xfId="290"/>
    <cellStyle name="Normal 6 2 2 2" xfId="291"/>
    <cellStyle name="Normal 6 2 2 3" xfId="292"/>
    <cellStyle name="Normal 6 2 2 4" xfId="293"/>
    <cellStyle name="Normal 6 2 3" xfId="294"/>
    <cellStyle name="Normal 6 2 4" xfId="295"/>
    <cellStyle name="Normal 6 2 5" xfId="296"/>
    <cellStyle name="Normal 6 3" xfId="297"/>
    <cellStyle name="Normal 6 3 2" xfId="298"/>
    <cellStyle name="Normal 6 3 3" xfId="299"/>
    <cellStyle name="Normal 6 3 4" xfId="300"/>
    <cellStyle name="Normal 6 4" xfId="301"/>
    <cellStyle name="Normal 6 5" xfId="302"/>
    <cellStyle name="Normal 6 6" xfId="303"/>
    <cellStyle name="Normal 6 8" xfId="304"/>
    <cellStyle name="Normal 7" xfId="305"/>
    <cellStyle name="Normal 8 2" xfId="306"/>
    <cellStyle name="Normal 9 2" xfId="307"/>
    <cellStyle name="Notas 2" xfId="308"/>
    <cellStyle name="Notas 2 2" xfId="309"/>
    <cellStyle name="Notas 2 2 2" xfId="310"/>
    <cellStyle name="Notas 2 3" xfId="311"/>
    <cellStyle name="Notas 2 4" xfId="312"/>
    <cellStyle name="Notas 2 5" xfId="313"/>
    <cellStyle name="Notas 2 6" xfId="314"/>
    <cellStyle name="Notas 3" xfId="315"/>
    <cellStyle name="Notas 3 2" xfId="316"/>
    <cellStyle name="Notas 3 3" xfId="317"/>
    <cellStyle name="Notas 3 4" xfId="318"/>
    <cellStyle name="Notas 4" xfId="319"/>
    <cellStyle name="Note 2" xfId="320"/>
    <cellStyle name="Output 2" xfId="321"/>
    <cellStyle name="Percent 2" xfId="322"/>
    <cellStyle name="Percent 3" xfId="323"/>
    <cellStyle name="Percent 4" xfId="324"/>
    <cellStyle name="Percent 6" xfId="325"/>
    <cellStyle name="Porcentaje 2" xfId="326"/>
    <cellStyle name="Porcentaje 2 2" xfId="327"/>
    <cellStyle name="Porcentaje 3" xfId="328"/>
    <cellStyle name="Porcentual 2" xfId="329"/>
    <cellStyle name="Porcentual 2 2" xfId="330"/>
    <cellStyle name="Porcentual 2 2 2" xfId="331"/>
    <cellStyle name="Porcentual 2 2 3" xfId="332"/>
    <cellStyle name="Porcentual 2 2 3 2" xfId="333"/>
    <cellStyle name="Porcentual 2 2 3 2 2" xfId="334"/>
    <cellStyle name="Porcentual 2 2 3 2 2 2" xfId="335"/>
    <cellStyle name="Porcentual 2 2 3 2 2 2 2" xfId="336"/>
    <cellStyle name="Porcentual 2 2 3 2 2 2 2 2" xfId="337"/>
    <cellStyle name="Porcentual 2 2 3 2 2 3" xfId="338"/>
    <cellStyle name="Porcentual 2 2 3 2 3" xfId="339"/>
    <cellStyle name="Porcentual 2 2 3 2 3 2" xfId="340"/>
    <cellStyle name="Porcentual 2 2 3 3" xfId="341"/>
    <cellStyle name="Porcentual 2 2 3 3 2" xfId="342"/>
    <cellStyle name="Porcentual 2 2 3 3 2 2" xfId="343"/>
    <cellStyle name="Porcentual 2 2 3 4" xfId="344"/>
    <cellStyle name="Porcentual 2 2 4" xfId="345"/>
    <cellStyle name="Porcentual 2 2 4 2" xfId="346"/>
    <cellStyle name="Porcentual 2 2 4 2 2" xfId="347"/>
    <cellStyle name="Porcentual 2 2 4 2 2 2" xfId="348"/>
    <cellStyle name="Porcentual 2 2 4 3" xfId="349"/>
    <cellStyle name="Porcentual 2 2 5" xfId="350"/>
    <cellStyle name="Porcentual 2 2 5 2" xfId="351"/>
    <cellStyle name="Porcentual 2 3" xfId="352"/>
    <cellStyle name="Porcentual 2 3 2" xfId="353"/>
    <cellStyle name="Porcentual 2 4" xfId="354"/>
    <cellStyle name="Porcentual 2 4 2" xfId="355"/>
    <cellStyle name="Porcentual 2 5" xfId="356"/>
    <cellStyle name="Porcentual 2 6" xfId="357"/>
    <cellStyle name="Porcentual 2 7" xfId="358"/>
    <cellStyle name="Porcentual 2 8" xfId="359"/>
    <cellStyle name="Porcentual 3" xfId="360"/>
    <cellStyle name="Porcentual 3 2" xfId="361"/>
    <cellStyle name="Porcentual 4" xfId="362"/>
    <cellStyle name="Porcentual 5" xfId="363"/>
    <cellStyle name="Porcentual 5 2" xfId="364"/>
    <cellStyle name="Porcentual 5 2 2" xfId="365"/>
    <cellStyle name="Porcentual 5 3" xfId="366"/>
    <cellStyle name="Salida 2" xfId="367"/>
    <cellStyle name="Salida 3" xfId="368"/>
    <cellStyle name="Texto de advertencia 2" xfId="369"/>
    <cellStyle name="Texto de advertencia 3" xfId="370"/>
    <cellStyle name="Texto explicativo 2" xfId="371"/>
    <cellStyle name="Texto explicativo 3" xfId="372"/>
    <cellStyle name="Title 2" xfId="373"/>
    <cellStyle name="Total 2" xfId="374"/>
    <cellStyle name="Total 3" xfId="375"/>
    <cellStyle name="Título 1 2" xfId="376"/>
    <cellStyle name="Título 1 3" xfId="377"/>
    <cellStyle name="Título 2 2" xfId="378"/>
    <cellStyle name="Título 2 3" xfId="379"/>
    <cellStyle name="Título 3 2" xfId="380"/>
    <cellStyle name="Título 3 3" xfId="381"/>
    <cellStyle name="Título 4" xfId="382"/>
    <cellStyle name="Warning Text 2" xfId="383"/>
    <cellStyle name="Énfasis1 2" xfId="384"/>
    <cellStyle name="Énfasis1 3" xfId="385"/>
    <cellStyle name="Énfasis2 2" xfId="386"/>
    <cellStyle name="Énfasis2 3" xfId="387"/>
    <cellStyle name="Énfasis3 2" xfId="388"/>
    <cellStyle name="Énfasis3 3" xfId="389"/>
    <cellStyle name="Énfasis4 2" xfId="390"/>
    <cellStyle name="Énfasis4 3" xfId="391"/>
    <cellStyle name="Énfasis5 2" xfId="392"/>
    <cellStyle name="Énfasis5 3" xfId="393"/>
    <cellStyle name="Énfasis6 2" xfId="394"/>
    <cellStyle name="Énfasis6 3" xfId="395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6711FF"/>
      <rgbColor rgb="FF1FB714"/>
      <rgbColor rgb="FFC0C0C0"/>
      <rgbColor rgb="FF808080"/>
      <rgbColor rgb="FF63AAFE"/>
      <rgbColor rgb="FF865357"/>
      <rgbColor rgb="FFFFF58C"/>
      <rgbColor rgb="FFCCFFFF"/>
      <rgbColor rgb="FF4600A5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38240</xdr:colOff>
      <xdr:row>23</xdr:row>
      <xdr:rowOff>28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9808200" cy="388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0080</xdr:colOff>
      <xdr:row>24</xdr:row>
      <xdr:rowOff>134280</xdr:rowOff>
    </xdr:from>
    <xdr:to>
      <xdr:col>14</xdr:col>
      <xdr:colOff>708480</xdr:colOff>
      <xdr:row>48</xdr:row>
      <xdr:rowOff>218520</xdr:rowOff>
    </xdr:to>
    <xdr:pic>
      <xdr:nvPicPr>
        <xdr:cNvPr id="1" name="Imagen 2" descr=""/>
        <xdr:cNvPicPr/>
      </xdr:nvPicPr>
      <xdr:blipFill>
        <a:blip r:embed="rId2"/>
        <a:stretch/>
      </xdr:blipFill>
      <xdr:spPr>
        <a:xfrm>
          <a:off x="550080" y="4157640"/>
          <a:ext cx="11439720" cy="421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31</xdr:col>
      <xdr:colOff>580680</xdr:colOff>
      <xdr:row>137</xdr:row>
      <xdr:rowOff>153360</xdr:rowOff>
    </xdr:to>
    <xdr:pic>
      <xdr:nvPicPr>
        <xdr:cNvPr id="2" name="Imagen 1" descr=""/>
        <xdr:cNvPicPr/>
      </xdr:nvPicPr>
      <xdr:blipFill>
        <a:blip r:embed="rId3"/>
        <a:stretch/>
      </xdr:blipFill>
      <xdr:spPr>
        <a:xfrm>
          <a:off x="805680" y="10104120"/>
          <a:ext cx="25859520" cy="13229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GMAHFOUZ/AppData/Local/Microsoft/Windows/INetCache/Content.Outlook/9N71WAET/file:///C:/Documents%20and%20Settings/cwilka_minplan/Configuraci&#243;n%20local/Temp/file:/C:/2013/AR%20ISP/2Ni&#241;ez/IDBDOCS-%252336302321-v1-GRP_Anexo_6_Matrices_TALLER_11JUL1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nachorettori%5CDropbox%5CAuditorias%20OPESSA%5COPESSA%20Espan&#771;a%5CZ:%5CArea%20Economica%5CImportes%20Comprometidos%20Pr&#233;stamos%5CPr&#233;stamos%5CPrestamo%202776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GMAHFOUZ/AppData/Local/Microsoft/Windows/INetCache/Content.Outlook/9N71WAET/file:///C:/Documents%20and%20Settings/cwilka_minplan/Configuraci&#243;n%20local/Temp/file:/C:/C/2013/AR%20ISP/2Ni&#241;ez/IDBDOCS-%252336302321-v1-GRP_Anexo_6_Matrices_TALLER_11JUL1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s://idbg.sharepoint.com/Users%5Cnachorettori%5CDropbox%5CAuditorias%20OPESSA%5COPESSA%20Espan&#771;a%5CZ:%5CArea%20Economica%5CALE%20Z%5CNGH%20-%20Gastos%20Administrativos%5CEstados%20de%20Inversi&#243;n%5CEI%20277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RF"/>
      <sheetName val="MER"/>
      <sheetName val="MMR"/>
      <sheetName val="Setting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nto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RF"/>
      <sheetName val="MER"/>
      <sheetName val="MMR"/>
      <sheetName val="Settings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ADO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27.328125" defaultRowHeight="13.8" zeroHeight="false" outlineLevelRow="0" outlineLevelCol="0"/>
  <cols>
    <col collapsed="false" customWidth="true" hidden="false" outlineLevel="0" max="1" min="1" style="1" width="84.88"/>
    <col collapsed="false" customWidth="true" hidden="false" outlineLevel="0" max="3" min="2" style="1" width="37.87"/>
    <col collapsed="false" customWidth="false" hidden="false" outlineLevel="0" max="4" min="4" style="1" width="27.32"/>
    <col collapsed="false" customWidth="true" hidden="false" outlineLevel="0" max="6" min="5" style="1" width="50.1"/>
    <col collapsed="false" customWidth="false" hidden="false" outlineLevel="0" max="257" min="7" style="1" width="27.32"/>
  </cols>
  <sheetData>
    <row r="1" customFormat="false" ht="14.4" hidden="false" customHeight="true" outlineLevel="0" collapsed="false">
      <c r="A1" s="2" t="s">
        <v>0</v>
      </c>
      <c r="B1" s="2"/>
      <c r="C1" s="2"/>
    </row>
    <row r="2" customFormat="false" ht="15.6" hidden="false" customHeight="true" outlineLevel="0" collapsed="false">
      <c r="A2" s="3" t="s">
        <v>1</v>
      </c>
      <c r="B2" s="3"/>
      <c r="C2" s="3"/>
    </row>
    <row r="3" customFormat="false" ht="15.6" hidden="false" customHeight="false" outlineLevel="0" collapsed="false">
      <c r="A3" s="4" t="s">
        <v>2</v>
      </c>
      <c r="B3" s="5" t="s">
        <v>3</v>
      </c>
      <c r="C3" s="6" t="s">
        <v>4</v>
      </c>
    </row>
    <row r="4" customFormat="false" ht="14.4" hidden="false" customHeight="false" outlineLevel="0" collapsed="false">
      <c r="A4" s="7" t="s">
        <v>5</v>
      </c>
      <c r="B4" s="8" t="s">
        <v>6</v>
      </c>
      <c r="C4" s="9" t="s">
        <v>7</v>
      </c>
    </row>
    <row r="5" customFormat="false" ht="14.4" hidden="false" customHeight="true" outlineLevel="0" collapsed="false">
      <c r="A5" s="10"/>
      <c r="B5" s="10"/>
      <c r="C5" s="10"/>
    </row>
    <row r="6" customFormat="false" ht="15.6" hidden="false" customHeight="true" outlineLevel="0" collapsed="false">
      <c r="A6" s="3" t="s">
        <v>8</v>
      </c>
      <c r="B6" s="3"/>
      <c r="C6" s="3"/>
    </row>
    <row r="7" customFormat="false" ht="14.4" hidden="false" customHeight="true" outlineLevel="0" collapsed="false">
      <c r="A7" s="7" t="s">
        <v>9</v>
      </c>
      <c r="B7" s="9"/>
      <c r="C7" s="9"/>
    </row>
    <row r="8" customFormat="false" ht="14.4" hidden="false" customHeight="true" outlineLevel="0" collapsed="false">
      <c r="A8" s="10"/>
      <c r="B8" s="10"/>
      <c r="C8" s="10"/>
    </row>
    <row r="9" customFormat="false" ht="15.6" hidden="false" customHeight="true" outlineLevel="0" collapsed="false">
      <c r="A9" s="3" t="s">
        <v>10</v>
      </c>
      <c r="B9" s="3"/>
      <c r="C9" s="3"/>
    </row>
    <row r="10" customFormat="false" ht="31.2" hidden="false" customHeight="false" outlineLevel="0" collapsed="false">
      <c r="A10" s="4" t="s">
        <v>11</v>
      </c>
      <c r="B10" s="5" t="s">
        <v>12</v>
      </c>
      <c r="C10" s="6" t="s">
        <v>13</v>
      </c>
    </row>
    <row r="11" customFormat="false" ht="13.8" hidden="false" customHeight="false" outlineLevel="0" collapsed="false">
      <c r="A11" s="11" t="s">
        <v>14</v>
      </c>
      <c r="B11" s="12"/>
      <c r="C11" s="13"/>
    </row>
    <row r="12" customFormat="false" ht="13.8" hidden="false" customHeight="false" outlineLevel="0" collapsed="false">
      <c r="A12" s="11" t="s">
        <v>15</v>
      </c>
      <c r="B12" s="14" t="n">
        <f aca="false">+'Plan de Adquisiciones'!F17</f>
        <v>19745000</v>
      </c>
      <c r="C12" s="15" t="n">
        <f aca="false">+B12</f>
        <v>19745000</v>
      </c>
      <c r="E12" s="16"/>
      <c r="F12" s="16"/>
    </row>
    <row r="13" customFormat="false" ht="13.8" hidden="false" customHeight="false" outlineLevel="0" collapsed="false">
      <c r="A13" s="11" t="s">
        <v>16</v>
      </c>
      <c r="B13" s="12"/>
      <c r="C13" s="15"/>
      <c r="E13" s="16"/>
      <c r="F13" s="16"/>
    </row>
    <row r="14" customFormat="false" ht="13.8" hidden="false" customHeight="false" outlineLevel="0" collapsed="false">
      <c r="A14" s="11" t="s">
        <v>17</v>
      </c>
      <c r="B14" s="12"/>
      <c r="C14" s="15"/>
      <c r="E14" s="16"/>
      <c r="F14" s="16"/>
    </row>
    <row r="15" customFormat="false" ht="13.8" hidden="false" customHeight="false" outlineLevel="0" collapsed="false">
      <c r="A15" s="11" t="s">
        <v>18</v>
      </c>
      <c r="B15" s="12" t="n">
        <f aca="false">+'Plan de Adquisiciones'!F102</f>
        <v>110000</v>
      </c>
      <c r="C15" s="15" t="n">
        <f aca="false">+B15</f>
        <v>110000</v>
      </c>
      <c r="E15" s="16"/>
      <c r="F15" s="16"/>
    </row>
    <row r="16" customFormat="false" ht="13.8" hidden="false" customHeight="false" outlineLevel="0" collapsed="false">
      <c r="A16" s="11" t="s">
        <v>19</v>
      </c>
      <c r="B16" s="12" t="n">
        <f aca="false">+'Plan de Adquisiciones'!F95</f>
        <v>19945000</v>
      </c>
      <c r="C16" s="15" t="n">
        <f aca="false">+B16</f>
        <v>19945000</v>
      </c>
      <c r="E16" s="15"/>
      <c r="F16" s="17"/>
    </row>
    <row r="17" customFormat="false" ht="13.8" hidden="false" customHeight="false" outlineLevel="0" collapsed="false">
      <c r="A17" s="11" t="s">
        <v>20</v>
      </c>
      <c r="B17" s="12"/>
      <c r="C17" s="13"/>
      <c r="E17" s="16"/>
      <c r="F17" s="16"/>
    </row>
    <row r="18" customFormat="false" ht="13.8" hidden="false" customHeight="false" outlineLevel="0" collapsed="false">
      <c r="A18" s="11" t="s">
        <v>21</v>
      </c>
      <c r="B18" s="12"/>
      <c r="C18" s="13"/>
      <c r="E18" s="16"/>
      <c r="F18" s="16"/>
    </row>
    <row r="19" customFormat="false" ht="13.8" hidden="false" customHeight="false" outlineLevel="0" collapsed="false">
      <c r="A19" s="11" t="s">
        <v>22</v>
      </c>
      <c r="B19" s="12" t="n">
        <v>200000</v>
      </c>
      <c r="C19" s="15" t="n">
        <f aca="false">+B19</f>
        <v>200000</v>
      </c>
      <c r="E19" s="16"/>
      <c r="F19" s="16"/>
    </row>
    <row r="20" customFormat="false" ht="16.2" hidden="false" customHeight="false" outlineLevel="0" collapsed="false">
      <c r="A20" s="18" t="s">
        <v>23</v>
      </c>
      <c r="B20" s="19" t="n">
        <f aca="false">SUM(B11:B19)</f>
        <v>40000000</v>
      </c>
      <c r="C20" s="20" t="n">
        <f aca="false">SUM(C11:C19)</f>
        <v>40000000</v>
      </c>
      <c r="E20" s="21"/>
      <c r="F20" s="17"/>
    </row>
    <row r="21" customFormat="false" ht="14.4" hidden="false" customHeight="false" outlineLevel="0" collapsed="false">
      <c r="E21" s="17"/>
      <c r="F21" s="17"/>
    </row>
    <row r="22" customFormat="false" ht="15.6" hidden="false" customHeight="true" outlineLevel="0" collapsed="false">
      <c r="A22" s="3" t="s">
        <v>24</v>
      </c>
      <c r="B22" s="3"/>
      <c r="C22" s="3"/>
    </row>
    <row r="23" customFormat="false" ht="31.2" hidden="false" customHeight="false" outlineLevel="0" collapsed="false">
      <c r="A23" s="4" t="s">
        <v>25</v>
      </c>
      <c r="B23" s="5" t="s">
        <v>12</v>
      </c>
      <c r="C23" s="6" t="s">
        <v>13</v>
      </c>
    </row>
    <row r="24" customFormat="false" ht="26.4" hidden="false" customHeight="false" outlineLevel="0" collapsed="false">
      <c r="A24" s="22" t="s">
        <v>26</v>
      </c>
      <c r="B24" s="13" t="n">
        <v>24000000</v>
      </c>
      <c r="C24" s="13" t="n">
        <v>24000000</v>
      </c>
    </row>
    <row r="25" customFormat="false" ht="13.8" hidden="false" customHeight="false" outlineLevel="0" collapsed="false">
      <c r="A25" s="22" t="s">
        <v>27</v>
      </c>
      <c r="B25" s="13" t="n">
        <v>14000000</v>
      </c>
      <c r="C25" s="13" t="n">
        <v>14000000</v>
      </c>
    </row>
    <row r="26" customFormat="false" ht="13.8" hidden="false" customHeight="false" outlineLevel="0" collapsed="false">
      <c r="A26" s="23" t="s">
        <v>28</v>
      </c>
      <c r="B26" s="24" t="n">
        <v>2000000</v>
      </c>
      <c r="C26" s="24" t="n">
        <v>2000000</v>
      </c>
    </row>
    <row r="27" customFormat="false" ht="16.2" hidden="false" customHeight="false" outlineLevel="0" collapsed="false">
      <c r="A27" s="18" t="s">
        <v>23</v>
      </c>
      <c r="B27" s="25" t="n">
        <f aca="false">SUM(B24:B26)</f>
        <v>40000000</v>
      </c>
      <c r="C27" s="26" t="n">
        <f aca="false">SUM(C24:C26)</f>
        <v>40000000</v>
      </c>
    </row>
  </sheetData>
  <mergeCells count="8">
    <mergeCell ref="A1:C1"/>
    <mergeCell ref="A2:C2"/>
    <mergeCell ref="A5:C5"/>
    <mergeCell ref="A6:C6"/>
    <mergeCell ref="B7:C7"/>
    <mergeCell ref="A8:C8"/>
    <mergeCell ref="A9:C9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119"/>
  <sheetViews>
    <sheetView showFormulas="false" showGridLines="false" showRowColHeaders="true" showZeros="true" rightToLeft="false" tabSelected="false" showOutlineSymbols="true" defaultGridColor="true" view="normal" topLeftCell="A79" colorId="64" zoomScale="79" zoomScaleNormal="79" zoomScalePageLayoutView="100" workbookViewId="0">
      <selection pane="topLeft" activeCell="D112" activeCellId="0" sqref="D112"/>
    </sheetView>
  </sheetViews>
  <sheetFormatPr defaultColWidth="27.328125" defaultRowHeight="14.4" zeroHeight="false" outlineLevelRow="0" outlineLevelCol="0"/>
  <cols>
    <col collapsed="false" customWidth="true" hidden="false" outlineLevel="0" max="1" min="1" style="27" width="5.66"/>
    <col collapsed="false" customWidth="true" hidden="false" outlineLevel="0" max="2" min="2" style="27" width="96.33"/>
    <col collapsed="false" customWidth="true" hidden="false" outlineLevel="0" max="3" min="3" style="27" width="18.99"/>
    <col collapsed="false" customWidth="true" hidden="false" outlineLevel="0" max="4" min="4" style="27" width="15.32"/>
    <col collapsed="false" customWidth="true" hidden="false" outlineLevel="0" max="5" min="5" style="28" width="32.66"/>
    <col collapsed="false" customWidth="true" hidden="false" outlineLevel="0" max="6" min="6" style="28" width="36.99"/>
    <col collapsed="false" customWidth="true" hidden="false" outlineLevel="0" max="7" min="7" style="29" width="22.88"/>
    <col collapsed="false" customWidth="true" hidden="false" outlineLevel="0" max="8" min="8" style="30" width="23.66"/>
    <col collapsed="false" customWidth="true" hidden="false" outlineLevel="0" max="9" min="9" style="30" width="23.99"/>
    <col collapsed="false" customWidth="true" hidden="false" outlineLevel="0" max="10" min="10" style="31" width="23.99"/>
    <col collapsed="false" customWidth="true" hidden="false" outlineLevel="0" max="11" min="11" style="28" width="24.33"/>
    <col collapsed="false" customWidth="true" hidden="false" outlineLevel="0" max="12" min="12" style="32" width="21.32"/>
    <col collapsed="false" customWidth="true" hidden="false" outlineLevel="0" max="13" min="13" style="33" width="89.88"/>
    <col collapsed="false" customWidth="true" hidden="false" outlineLevel="0" max="14" min="14" style="27" width="80.66"/>
    <col collapsed="false" customWidth="true" hidden="false" outlineLevel="0" max="15" min="15" style="27" width="205.66"/>
    <col collapsed="false" customWidth="false" hidden="false" outlineLevel="0" max="257" min="16" style="27" width="27.32"/>
  </cols>
  <sheetData>
    <row r="1" s="34" customFormat="true" ht="36.9" hidden="false" customHeight="true" outlineLevel="0" collapsed="false">
      <c r="B1" s="35" t="s">
        <v>29</v>
      </c>
      <c r="C1" s="36"/>
      <c r="D1" s="37"/>
      <c r="E1" s="37"/>
      <c r="F1" s="37"/>
      <c r="G1" s="37"/>
      <c r="H1" s="37"/>
      <c r="I1" s="37"/>
      <c r="J1" s="38"/>
      <c r="K1" s="37"/>
      <c r="L1" s="37"/>
      <c r="M1" s="39"/>
      <c r="N1" s="40"/>
      <c r="O1" s="37"/>
      <c r="P1" s="37"/>
      <c r="Q1" s="37"/>
      <c r="R1" s="37"/>
      <c r="S1" s="37"/>
      <c r="T1" s="37"/>
      <c r="U1" s="37"/>
      <c r="V1" s="37"/>
      <c r="W1" s="37"/>
      <c r="X1" s="37"/>
      <c r="Y1" s="37"/>
      <c r="Z1" s="37"/>
      <c r="AA1" s="37"/>
      <c r="AB1" s="37"/>
      <c r="AC1" s="37"/>
      <c r="AD1" s="37"/>
      <c r="AE1" s="37"/>
      <c r="AF1" s="37"/>
    </row>
    <row r="2" customFormat="false" ht="32.1" hidden="false" customHeight="true" outlineLevel="0" collapsed="false">
      <c r="B2" s="41" t="s">
        <v>30</v>
      </c>
      <c r="C2" s="36"/>
      <c r="D2" s="36"/>
      <c r="E2" s="36"/>
      <c r="F2" s="36"/>
      <c r="G2" s="36"/>
      <c r="H2" s="36"/>
      <c r="I2" s="36"/>
      <c r="J2" s="42"/>
      <c r="K2" s="36"/>
      <c r="L2" s="43"/>
      <c r="M2" s="44"/>
      <c r="N2" s="45"/>
      <c r="O2" s="46"/>
      <c r="P2" s="47"/>
      <c r="Q2" s="47"/>
    </row>
    <row r="3" customFormat="false" ht="12" hidden="false" customHeight="true" outlineLevel="0" collapsed="false">
      <c r="B3" s="48"/>
      <c r="C3" s="49"/>
      <c r="D3" s="49"/>
      <c r="E3" s="50"/>
      <c r="F3" s="50"/>
      <c r="G3" s="51" t="e">
        <f aca="false">+SUM(#REF!)</f>
        <v>#REF!</v>
      </c>
      <c r="H3" s="51" t="n">
        <v>175925925.925926</v>
      </c>
      <c r="I3" s="51" t="e">
        <f aca="false">#REF!*G3</f>
        <v>#VALUE!</v>
      </c>
      <c r="J3" s="52"/>
      <c r="K3" s="53"/>
      <c r="L3" s="54"/>
      <c r="M3" s="55"/>
      <c r="N3" s="56"/>
      <c r="O3" s="47"/>
    </row>
    <row r="4" customFormat="false" ht="15" hidden="false" customHeight="false" outlineLevel="0" collapsed="false">
      <c r="B4" s="57" t="s">
        <v>31</v>
      </c>
      <c r="C4" s="58"/>
      <c r="D4" s="58"/>
      <c r="E4" s="58"/>
      <c r="F4" s="58"/>
      <c r="G4" s="58"/>
      <c r="H4" s="58"/>
      <c r="I4" s="58"/>
      <c r="J4" s="59"/>
      <c r="K4" s="60"/>
      <c r="L4" s="60"/>
      <c r="M4" s="61"/>
      <c r="N4" s="62"/>
      <c r="O4" s="46"/>
      <c r="P4" s="47"/>
      <c r="Q4" s="47"/>
    </row>
    <row r="5" customFormat="false" ht="15" hidden="false" customHeight="true" outlineLevel="0" collapsed="false">
      <c r="B5" s="63" t="s">
        <v>32</v>
      </c>
      <c r="C5" s="64" t="s">
        <v>33</v>
      </c>
      <c r="D5" s="64" t="s">
        <v>34</v>
      </c>
      <c r="E5" s="64" t="s">
        <v>35</v>
      </c>
      <c r="F5" s="65"/>
      <c r="G5" s="65" t="s">
        <v>36</v>
      </c>
      <c r="H5" s="66"/>
      <c r="I5" s="64" t="s">
        <v>37</v>
      </c>
      <c r="J5" s="67" t="s">
        <v>38</v>
      </c>
      <c r="K5" s="68" t="s">
        <v>39</v>
      </c>
      <c r="L5" s="68"/>
      <c r="M5" s="69" t="s">
        <v>40</v>
      </c>
      <c r="N5" s="62"/>
      <c r="O5" s="46"/>
      <c r="P5" s="47"/>
      <c r="Q5" s="47"/>
    </row>
    <row r="6" customFormat="false" ht="28.2" hidden="false" customHeight="false" outlineLevel="0" collapsed="false">
      <c r="B6" s="63"/>
      <c r="C6" s="64"/>
      <c r="D6" s="64"/>
      <c r="E6" s="64"/>
      <c r="F6" s="70" t="s">
        <v>41</v>
      </c>
      <c r="G6" s="71" t="s">
        <v>42</v>
      </c>
      <c r="H6" s="71" t="s">
        <v>43</v>
      </c>
      <c r="I6" s="64"/>
      <c r="J6" s="67"/>
      <c r="K6" s="72" t="s">
        <v>44</v>
      </c>
      <c r="L6" s="72" t="s">
        <v>45</v>
      </c>
      <c r="M6" s="69"/>
      <c r="N6" s="45"/>
      <c r="O6" s="46"/>
      <c r="P6" s="47"/>
      <c r="Q6" s="47"/>
    </row>
    <row r="7" s="73" customFormat="true" ht="30.9" hidden="false" customHeight="true" outlineLevel="0" collapsed="false">
      <c r="B7" s="74" t="s">
        <v>46</v>
      </c>
      <c r="C7" s="75" t="n">
        <v>1</v>
      </c>
      <c r="D7" s="76" t="s">
        <v>47</v>
      </c>
      <c r="E7" s="75" t="s">
        <v>48</v>
      </c>
      <c r="F7" s="77" t="n">
        <v>6200000</v>
      </c>
      <c r="G7" s="78" t="n">
        <v>1</v>
      </c>
      <c r="H7" s="78" t="n">
        <v>0</v>
      </c>
      <c r="I7" s="75" t="s">
        <v>49</v>
      </c>
      <c r="J7" s="79" t="n">
        <v>5</v>
      </c>
      <c r="K7" s="80" t="n">
        <v>43862</v>
      </c>
      <c r="L7" s="80" t="n">
        <v>44013</v>
      </c>
      <c r="M7" s="81" t="s">
        <v>50</v>
      </c>
    </row>
    <row r="8" s="73" customFormat="true" ht="30.9" hidden="false" customHeight="true" outlineLevel="0" collapsed="false">
      <c r="B8" s="82" t="s">
        <v>51</v>
      </c>
      <c r="C8" s="75" t="n">
        <v>1</v>
      </c>
      <c r="D8" s="76" t="s">
        <v>52</v>
      </c>
      <c r="E8" s="75" t="s">
        <v>48</v>
      </c>
      <c r="F8" s="77" t="n">
        <v>2600000</v>
      </c>
      <c r="G8" s="78" t="n">
        <v>1</v>
      </c>
      <c r="H8" s="78" t="n">
        <v>0</v>
      </c>
      <c r="I8" s="75" t="s">
        <v>49</v>
      </c>
      <c r="J8" s="79" t="n">
        <v>5</v>
      </c>
      <c r="K8" s="80" t="n">
        <v>44228</v>
      </c>
      <c r="L8" s="80" t="n">
        <v>44378</v>
      </c>
      <c r="M8" s="81" t="s">
        <v>50</v>
      </c>
    </row>
    <row r="9" s="73" customFormat="true" ht="30.9" hidden="false" customHeight="true" outlineLevel="0" collapsed="false">
      <c r="B9" s="83" t="s">
        <v>53</v>
      </c>
      <c r="C9" s="75" t="n">
        <v>1</v>
      </c>
      <c r="D9" s="76" t="s">
        <v>54</v>
      </c>
      <c r="E9" s="75" t="s">
        <v>48</v>
      </c>
      <c r="F9" s="77" t="n">
        <v>5200000</v>
      </c>
      <c r="G9" s="78" t="n">
        <v>1</v>
      </c>
      <c r="H9" s="78" t="n">
        <v>0</v>
      </c>
      <c r="I9" s="75" t="s">
        <v>49</v>
      </c>
      <c r="J9" s="79" t="n">
        <v>5</v>
      </c>
      <c r="K9" s="80" t="n">
        <v>43862</v>
      </c>
      <c r="L9" s="80" t="n">
        <v>44013</v>
      </c>
      <c r="M9" s="81" t="s">
        <v>50</v>
      </c>
    </row>
    <row r="10" s="73" customFormat="true" ht="30.9" hidden="false" customHeight="true" outlineLevel="0" collapsed="false">
      <c r="B10" s="84" t="s">
        <v>55</v>
      </c>
      <c r="C10" s="85" t="n">
        <v>1</v>
      </c>
      <c r="D10" s="86" t="s">
        <v>56</v>
      </c>
      <c r="E10" s="85" t="s">
        <v>57</v>
      </c>
      <c r="F10" s="87" t="n">
        <v>1720000</v>
      </c>
      <c r="G10" s="78" t="n">
        <v>1</v>
      </c>
      <c r="H10" s="78" t="n">
        <v>0</v>
      </c>
      <c r="I10" s="85" t="s">
        <v>49</v>
      </c>
      <c r="J10" s="88" t="n">
        <v>5</v>
      </c>
      <c r="K10" s="89" t="n">
        <v>43497</v>
      </c>
      <c r="L10" s="89" t="n">
        <v>43983</v>
      </c>
      <c r="M10" s="81" t="s">
        <v>58</v>
      </c>
    </row>
    <row r="11" s="73" customFormat="true" ht="30.9" hidden="false" customHeight="true" outlineLevel="0" collapsed="false">
      <c r="B11" s="90" t="s">
        <v>59</v>
      </c>
      <c r="C11" s="75" t="n">
        <v>1</v>
      </c>
      <c r="D11" s="76" t="s">
        <v>60</v>
      </c>
      <c r="E11" s="75" t="str">
        <f aca="false">IF(F11&gt;100000,"Licitación Pública Nacional","Comparación de Precios")</f>
        <v>Licitación Pública Nacional</v>
      </c>
      <c r="F11" s="77" t="n">
        <v>250000</v>
      </c>
      <c r="G11" s="78" t="n">
        <v>1</v>
      </c>
      <c r="H11" s="78" t="n">
        <v>0</v>
      </c>
      <c r="I11" s="75" t="s">
        <v>49</v>
      </c>
      <c r="J11" s="79" t="n">
        <v>2</v>
      </c>
      <c r="K11" s="89" t="n">
        <v>43862</v>
      </c>
      <c r="L11" s="89" t="n">
        <v>43983</v>
      </c>
      <c r="M11" s="81" t="s">
        <v>61</v>
      </c>
    </row>
    <row r="12" s="73" customFormat="true" ht="30.9" hidden="false" customHeight="true" outlineLevel="0" collapsed="false">
      <c r="B12" s="90" t="s">
        <v>62</v>
      </c>
      <c r="C12" s="75" t="n">
        <v>1</v>
      </c>
      <c r="D12" s="91" t="s">
        <v>63</v>
      </c>
      <c r="E12" s="75" t="str">
        <f aca="false">IF(F12&gt;100000,"Licitación Pública Nacional","Comparación de Precios")</f>
        <v>Comparación de Precios</v>
      </c>
      <c r="F12" s="92" t="n">
        <v>100000</v>
      </c>
      <c r="G12" s="78" t="n">
        <v>1</v>
      </c>
      <c r="H12" s="78" t="n">
        <v>0</v>
      </c>
      <c r="I12" s="75" t="s">
        <v>64</v>
      </c>
      <c r="J12" s="79" t="n">
        <v>2</v>
      </c>
      <c r="K12" s="89" t="n">
        <v>43497</v>
      </c>
      <c r="L12" s="89" t="n">
        <v>43556</v>
      </c>
      <c r="M12" s="81" t="s">
        <v>65</v>
      </c>
    </row>
    <row r="13" s="73" customFormat="true" ht="30.9" hidden="false" customHeight="true" outlineLevel="0" collapsed="false">
      <c r="B13" s="74" t="s">
        <v>66</v>
      </c>
      <c r="C13" s="75" t="n">
        <v>2</v>
      </c>
      <c r="D13" s="93" t="s">
        <v>67</v>
      </c>
      <c r="E13" s="75" t="str">
        <f aca="false">IF(F13&gt;100000,"Licitación Pública Nacional","Comparación de Precios")</f>
        <v>Licitación Pública Nacional</v>
      </c>
      <c r="F13" s="92" t="n">
        <v>1125000</v>
      </c>
      <c r="G13" s="78" t="n">
        <v>1</v>
      </c>
      <c r="H13" s="78" t="n">
        <v>0</v>
      </c>
      <c r="I13" s="75" t="s">
        <v>49</v>
      </c>
      <c r="J13" s="79" t="n">
        <v>5</v>
      </c>
      <c r="K13" s="89" t="n">
        <v>43497</v>
      </c>
      <c r="L13" s="89" t="n">
        <v>43617</v>
      </c>
      <c r="M13" s="81" t="s">
        <v>68</v>
      </c>
    </row>
    <row r="14" s="73" customFormat="true" ht="30.9" hidden="false" customHeight="true" outlineLevel="0" collapsed="false">
      <c r="B14" s="74" t="s">
        <v>69</v>
      </c>
      <c r="C14" s="75" t="n">
        <v>2</v>
      </c>
      <c r="D14" s="93" t="s">
        <v>70</v>
      </c>
      <c r="E14" s="75" t="str">
        <f aca="false">IF(F14&gt;100000,"Licitación Pública Nacional","Comparación de Precios")</f>
        <v>Licitación Pública Nacional</v>
      </c>
      <c r="F14" s="77" t="n">
        <v>450000</v>
      </c>
      <c r="G14" s="78" t="n">
        <v>1</v>
      </c>
      <c r="H14" s="78" t="n">
        <v>0</v>
      </c>
      <c r="I14" s="75" t="s">
        <v>49</v>
      </c>
      <c r="J14" s="79" t="n">
        <v>5</v>
      </c>
      <c r="K14" s="89" t="n">
        <v>43497</v>
      </c>
      <c r="L14" s="80" t="n">
        <v>43617</v>
      </c>
      <c r="M14" s="81" t="s">
        <v>71</v>
      </c>
    </row>
    <row r="15" s="73" customFormat="true" ht="30.9" hidden="false" customHeight="true" outlineLevel="0" collapsed="false">
      <c r="B15" s="74" t="s">
        <v>72</v>
      </c>
      <c r="C15" s="75" t="n">
        <v>2</v>
      </c>
      <c r="D15" s="93" t="s">
        <v>73</v>
      </c>
      <c r="E15" s="75" t="s">
        <v>57</v>
      </c>
      <c r="F15" s="77" t="n">
        <v>2100000</v>
      </c>
      <c r="G15" s="78" t="n">
        <v>1</v>
      </c>
      <c r="H15" s="78" t="n">
        <v>0</v>
      </c>
      <c r="I15" s="75" t="s">
        <v>49</v>
      </c>
      <c r="J15" s="79" t="n">
        <v>3</v>
      </c>
      <c r="K15" s="89" t="n">
        <v>43862</v>
      </c>
      <c r="L15" s="80" t="n">
        <v>44013</v>
      </c>
      <c r="M15" s="81" t="s">
        <v>74</v>
      </c>
    </row>
    <row r="16" s="73" customFormat="true" ht="30.9" hidden="false" customHeight="true" outlineLevel="0" collapsed="false">
      <c r="B16" s="74"/>
      <c r="C16" s="75"/>
      <c r="D16" s="93"/>
      <c r="E16" s="75"/>
      <c r="F16" s="77"/>
      <c r="G16" s="78"/>
      <c r="H16" s="78"/>
      <c r="I16" s="75"/>
      <c r="J16" s="79"/>
      <c r="K16" s="80"/>
      <c r="L16" s="80"/>
      <c r="M16" s="81"/>
    </row>
    <row r="17" s="73" customFormat="true" ht="15" hidden="false" customHeight="false" outlineLevel="0" collapsed="false">
      <c r="B17" s="94" t="s">
        <v>75</v>
      </c>
      <c r="C17" s="95"/>
      <c r="D17" s="96"/>
      <c r="E17" s="97"/>
      <c r="F17" s="98" t="n">
        <f aca="false">SUM(F7:F16)</f>
        <v>19745000</v>
      </c>
      <c r="G17" s="99"/>
      <c r="H17" s="99"/>
      <c r="I17" s="97"/>
      <c r="J17" s="100"/>
      <c r="K17" s="101"/>
      <c r="L17" s="101"/>
      <c r="M17" s="102"/>
    </row>
    <row r="18" s="73" customFormat="true" ht="15" hidden="false" customHeight="false" outlineLevel="0" collapsed="false">
      <c r="B18" s="103"/>
      <c r="C18" s="104"/>
      <c r="D18" s="105"/>
      <c r="E18" s="106"/>
      <c r="F18" s="107"/>
      <c r="G18" s="108"/>
      <c r="H18" s="108"/>
      <c r="I18" s="106"/>
      <c r="J18" s="109"/>
      <c r="K18" s="110"/>
      <c r="L18" s="110"/>
      <c r="M18" s="105"/>
    </row>
    <row r="19" customFormat="false" ht="18.9" hidden="false" customHeight="true" outlineLevel="0" collapsed="false">
      <c r="B19" s="57" t="s">
        <v>76</v>
      </c>
      <c r="C19" s="58"/>
      <c r="D19" s="58"/>
      <c r="E19" s="58"/>
      <c r="F19" s="58"/>
      <c r="G19" s="58"/>
      <c r="H19" s="58"/>
      <c r="I19" s="58"/>
      <c r="J19" s="59"/>
      <c r="K19" s="60"/>
      <c r="L19" s="60"/>
      <c r="M19" s="61"/>
      <c r="N19" s="73"/>
      <c r="O19" s="32"/>
      <c r="P19" s="111"/>
      <c r="Q19" s="111"/>
    </row>
    <row r="20" customFormat="false" ht="17.4" hidden="false" customHeight="true" outlineLevel="0" collapsed="false">
      <c r="B20" s="112" t="s">
        <v>32</v>
      </c>
      <c r="C20" s="113" t="s">
        <v>77</v>
      </c>
      <c r="D20" s="113" t="s">
        <v>34</v>
      </c>
      <c r="E20" s="114" t="s">
        <v>78</v>
      </c>
      <c r="F20" s="65"/>
      <c r="G20" s="65" t="s">
        <v>36</v>
      </c>
      <c r="H20" s="66"/>
      <c r="I20" s="113" t="s">
        <v>37</v>
      </c>
      <c r="J20" s="115" t="s">
        <v>79</v>
      </c>
      <c r="K20" s="116" t="s">
        <v>39</v>
      </c>
      <c r="L20" s="116"/>
      <c r="M20" s="117" t="s">
        <v>80</v>
      </c>
      <c r="O20" s="111"/>
      <c r="P20" s="111"/>
    </row>
    <row r="21" customFormat="false" ht="14.4" hidden="false" customHeight="false" outlineLevel="0" collapsed="false">
      <c r="B21" s="112"/>
      <c r="C21" s="113"/>
      <c r="D21" s="113"/>
      <c r="E21" s="114"/>
      <c r="F21" s="118" t="s">
        <v>41</v>
      </c>
      <c r="G21" s="119" t="s">
        <v>81</v>
      </c>
      <c r="H21" s="120" t="s">
        <v>82</v>
      </c>
      <c r="I21" s="113"/>
      <c r="J21" s="115"/>
      <c r="K21" s="121" t="s">
        <v>83</v>
      </c>
      <c r="L21" s="121" t="s">
        <v>84</v>
      </c>
      <c r="M21" s="117"/>
      <c r="O21" s="111"/>
      <c r="P21" s="111"/>
    </row>
    <row r="22" s="73" customFormat="true" ht="45" hidden="false" customHeight="true" outlineLevel="0" collapsed="false">
      <c r="B22" s="74" t="s">
        <v>85</v>
      </c>
      <c r="C22" s="122" t="n">
        <v>1</v>
      </c>
      <c r="D22" s="93" t="s">
        <v>86</v>
      </c>
      <c r="E22" s="123" t="s">
        <v>87</v>
      </c>
      <c r="F22" s="124" t="n">
        <v>500000</v>
      </c>
      <c r="G22" s="125" t="n">
        <v>1</v>
      </c>
      <c r="H22" s="126" t="n">
        <v>0</v>
      </c>
      <c r="I22" s="122" t="s">
        <v>64</v>
      </c>
      <c r="J22" s="127" t="n">
        <v>1</v>
      </c>
      <c r="K22" s="128" t="n">
        <v>43831</v>
      </c>
      <c r="L22" s="128" t="n">
        <v>43831</v>
      </c>
      <c r="M22" s="129" t="s">
        <v>88</v>
      </c>
      <c r="O22" s="111"/>
      <c r="P22" s="111"/>
    </row>
    <row r="23" s="73" customFormat="true" ht="35.1" hidden="false" customHeight="true" outlineLevel="0" collapsed="false">
      <c r="B23" s="74" t="s">
        <v>89</v>
      </c>
      <c r="C23" s="122" t="n">
        <v>1</v>
      </c>
      <c r="D23" s="93" t="s">
        <v>90</v>
      </c>
      <c r="E23" s="123" t="s">
        <v>87</v>
      </c>
      <c r="F23" s="124" t="n">
        <v>500000</v>
      </c>
      <c r="G23" s="125" t="n">
        <v>1</v>
      </c>
      <c r="H23" s="126" t="n">
        <v>0</v>
      </c>
      <c r="I23" s="122" t="s">
        <v>64</v>
      </c>
      <c r="J23" s="127" t="n">
        <v>1</v>
      </c>
      <c r="K23" s="128" t="n">
        <v>44927</v>
      </c>
      <c r="L23" s="128" t="n">
        <v>44927</v>
      </c>
      <c r="M23" s="129" t="s">
        <v>88</v>
      </c>
      <c r="O23" s="111"/>
      <c r="P23" s="111"/>
    </row>
    <row r="24" s="73" customFormat="true" ht="35.1" hidden="false" customHeight="true" outlineLevel="0" collapsed="false">
      <c r="B24" s="74" t="s">
        <v>91</v>
      </c>
      <c r="C24" s="122" t="n">
        <v>1</v>
      </c>
      <c r="D24" s="93" t="s">
        <v>92</v>
      </c>
      <c r="E24" s="123" t="s">
        <v>87</v>
      </c>
      <c r="F24" s="124" t="n">
        <v>500000</v>
      </c>
      <c r="G24" s="125" t="n">
        <v>1</v>
      </c>
      <c r="H24" s="126" t="n">
        <v>0</v>
      </c>
      <c r="I24" s="122" t="s">
        <v>64</v>
      </c>
      <c r="J24" s="127" t="n">
        <v>1</v>
      </c>
      <c r="K24" s="128" t="n">
        <v>44197</v>
      </c>
      <c r="L24" s="128" t="n">
        <v>44197</v>
      </c>
      <c r="M24" s="129" t="s">
        <v>88</v>
      </c>
      <c r="O24" s="111"/>
      <c r="P24" s="111"/>
    </row>
    <row r="25" s="73" customFormat="true" ht="47.1" hidden="false" customHeight="true" outlineLevel="0" collapsed="false">
      <c r="B25" s="90" t="s">
        <v>93</v>
      </c>
      <c r="C25" s="130" t="n">
        <v>1</v>
      </c>
      <c r="D25" s="91" t="s">
        <v>94</v>
      </c>
      <c r="E25" s="131" t="s">
        <v>87</v>
      </c>
      <c r="F25" s="132" t="n">
        <v>150000</v>
      </c>
      <c r="G25" s="125" t="n">
        <v>1</v>
      </c>
      <c r="H25" s="126" t="n">
        <v>0</v>
      </c>
      <c r="I25" s="122" t="s">
        <v>64</v>
      </c>
      <c r="J25" s="127" t="n">
        <v>3</v>
      </c>
      <c r="K25" s="128" t="n">
        <v>43466</v>
      </c>
      <c r="L25" s="128" t="n">
        <v>43466</v>
      </c>
      <c r="M25" s="129" t="s">
        <v>95</v>
      </c>
      <c r="O25" s="111"/>
      <c r="P25" s="111"/>
    </row>
    <row r="26" s="73" customFormat="true" ht="35.1" hidden="false" customHeight="true" outlineLevel="0" collapsed="false">
      <c r="B26" s="74" t="s">
        <v>96</v>
      </c>
      <c r="C26" s="122" t="n">
        <v>1</v>
      </c>
      <c r="D26" s="93" t="s">
        <v>97</v>
      </c>
      <c r="E26" s="123" t="s">
        <v>87</v>
      </c>
      <c r="F26" s="124" t="n">
        <v>100000</v>
      </c>
      <c r="G26" s="125" t="n">
        <v>1</v>
      </c>
      <c r="H26" s="126" t="n">
        <v>0</v>
      </c>
      <c r="I26" s="122" t="s">
        <v>64</v>
      </c>
      <c r="J26" s="127" t="n">
        <v>1</v>
      </c>
      <c r="K26" s="128" t="n">
        <v>43466</v>
      </c>
      <c r="L26" s="128" t="n">
        <v>43466</v>
      </c>
      <c r="M26" s="129" t="s">
        <v>88</v>
      </c>
      <c r="O26" s="111"/>
      <c r="P26" s="111"/>
    </row>
    <row r="27" s="73" customFormat="true" ht="35.1" hidden="false" customHeight="true" outlineLevel="0" collapsed="false">
      <c r="B27" s="74" t="s">
        <v>98</v>
      </c>
      <c r="C27" s="122" t="n">
        <v>1</v>
      </c>
      <c r="D27" s="93" t="s">
        <v>99</v>
      </c>
      <c r="E27" s="123" t="s">
        <v>87</v>
      </c>
      <c r="F27" s="124" t="n">
        <v>200000</v>
      </c>
      <c r="G27" s="125" t="n">
        <v>1</v>
      </c>
      <c r="H27" s="126" t="n">
        <v>0</v>
      </c>
      <c r="I27" s="122" t="s">
        <v>64</v>
      </c>
      <c r="J27" s="127" t="n">
        <v>2</v>
      </c>
      <c r="K27" s="128" t="n">
        <v>43831</v>
      </c>
      <c r="L27" s="128" t="n">
        <v>43831</v>
      </c>
      <c r="M27" s="129" t="s">
        <v>100</v>
      </c>
      <c r="O27" s="111"/>
      <c r="P27" s="111"/>
    </row>
    <row r="28" s="73" customFormat="true" ht="35.1" hidden="false" customHeight="true" outlineLevel="0" collapsed="false">
      <c r="B28" s="74" t="s">
        <v>101</v>
      </c>
      <c r="C28" s="122" t="n">
        <v>1</v>
      </c>
      <c r="D28" s="93" t="s">
        <v>102</v>
      </c>
      <c r="E28" s="123" t="s">
        <v>87</v>
      </c>
      <c r="F28" s="124" t="n">
        <v>150000</v>
      </c>
      <c r="G28" s="125" t="n">
        <v>1</v>
      </c>
      <c r="H28" s="126" t="n">
        <v>0</v>
      </c>
      <c r="I28" s="122" t="s">
        <v>64</v>
      </c>
      <c r="J28" s="127" t="n">
        <v>1</v>
      </c>
      <c r="K28" s="128" t="n">
        <v>43466</v>
      </c>
      <c r="L28" s="128" t="n">
        <v>43466</v>
      </c>
      <c r="M28" s="129" t="s">
        <v>88</v>
      </c>
      <c r="O28" s="111"/>
      <c r="P28" s="111"/>
    </row>
    <row r="29" s="73" customFormat="true" ht="35.1" hidden="false" customHeight="true" outlineLevel="0" collapsed="false">
      <c r="B29" s="74" t="s">
        <v>103</v>
      </c>
      <c r="C29" s="122" t="n">
        <v>1</v>
      </c>
      <c r="D29" s="93" t="s">
        <v>104</v>
      </c>
      <c r="E29" s="123" t="s">
        <v>87</v>
      </c>
      <c r="F29" s="124" t="n">
        <v>200000</v>
      </c>
      <c r="G29" s="125" t="n">
        <v>1</v>
      </c>
      <c r="H29" s="126" t="n">
        <v>0</v>
      </c>
      <c r="I29" s="122" t="s">
        <v>64</v>
      </c>
      <c r="J29" s="127" t="n">
        <v>2</v>
      </c>
      <c r="K29" s="128" t="n">
        <v>43831</v>
      </c>
      <c r="L29" s="128" t="n">
        <v>43831</v>
      </c>
      <c r="M29" s="129" t="s">
        <v>100</v>
      </c>
      <c r="O29" s="111"/>
      <c r="P29" s="111"/>
    </row>
    <row r="30" s="73" customFormat="true" ht="35.1" hidden="false" customHeight="true" outlineLevel="0" collapsed="false">
      <c r="B30" s="74" t="s">
        <v>105</v>
      </c>
      <c r="C30" s="122" t="n">
        <v>1</v>
      </c>
      <c r="D30" s="93" t="s">
        <v>106</v>
      </c>
      <c r="E30" s="123" t="s">
        <v>87</v>
      </c>
      <c r="F30" s="124" t="n">
        <v>50000</v>
      </c>
      <c r="G30" s="125" t="n">
        <v>1</v>
      </c>
      <c r="H30" s="126" t="n">
        <v>0</v>
      </c>
      <c r="I30" s="122" t="s">
        <v>64</v>
      </c>
      <c r="J30" s="127" t="n">
        <v>2</v>
      </c>
      <c r="K30" s="128" t="n">
        <v>43831</v>
      </c>
      <c r="L30" s="128" t="n">
        <v>43831</v>
      </c>
      <c r="M30" s="129" t="s">
        <v>100</v>
      </c>
      <c r="O30" s="111"/>
      <c r="P30" s="111"/>
    </row>
    <row r="31" s="73" customFormat="true" ht="35.1" hidden="false" customHeight="true" outlineLevel="0" collapsed="false">
      <c r="B31" s="74" t="s">
        <v>107</v>
      </c>
      <c r="C31" s="122" t="n">
        <v>1</v>
      </c>
      <c r="D31" s="93" t="s">
        <v>108</v>
      </c>
      <c r="E31" s="123" t="s">
        <v>87</v>
      </c>
      <c r="F31" s="124" t="n">
        <v>75000</v>
      </c>
      <c r="G31" s="125" t="n">
        <v>1</v>
      </c>
      <c r="H31" s="126" t="n">
        <v>0</v>
      </c>
      <c r="I31" s="122" t="s">
        <v>64</v>
      </c>
      <c r="J31" s="127" t="n">
        <v>3</v>
      </c>
      <c r="K31" s="128" t="n">
        <v>44197</v>
      </c>
      <c r="L31" s="128" t="n">
        <v>44197</v>
      </c>
      <c r="M31" s="129" t="s">
        <v>95</v>
      </c>
      <c r="O31" s="111"/>
      <c r="P31" s="111"/>
    </row>
    <row r="32" s="73" customFormat="true" ht="35.1" hidden="false" customHeight="true" outlineLevel="0" collapsed="false">
      <c r="B32" s="74" t="s">
        <v>109</v>
      </c>
      <c r="C32" s="122" t="n">
        <v>1</v>
      </c>
      <c r="D32" s="93" t="s">
        <v>110</v>
      </c>
      <c r="E32" s="123" t="s">
        <v>87</v>
      </c>
      <c r="F32" s="124" t="n">
        <v>50000</v>
      </c>
      <c r="G32" s="125" t="n">
        <v>1</v>
      </c>
      <c r="H32" s="126" t="n">
        <v>0</v>
      </c>
      <c r="I32" s="122" t="s">
        <v>64</v>
      </c>
      <c r="J32" s="127" t="n">
        <v>3</v>
      </c>
      <c r="K32" s="128" t="n">
        <v>43831</v>
      </c>
      <c r="L32" s="128" t="n">
        <v>43831</v>
      </c>
      <c r="M32" s="129" t="s">
        <v>95</v>
      </c>
      <c r="O32" s="111"/>
      <c r="P32" s="111"/>
    </row>
    <row r="33" s="73" customFormat="true" ht="35.1" hidden="false" customHeight="true" outlineLevel="0" collapsed="false">
      <c r="B33" s="74" t="s">
        <v>111</v>
      </c>
      <c r="C33" s="122" t="n">
        <v>1</v>
      </c>
      <c r="D33" s="93" t="s">
        <v>112</v>
      </c>
      <c r="E33" s="123" t="s">
        <v>87</v>
      </c>
      <c r="F33" s="124" t="n">
        <v>75000</v>
      </c>
      <c r="G33" s="125" t="n">
        <v>1</v>
      </c>
      <c r="H33" s="126" t="n">
        <v>0</v>
      </c>
      <c r="I33" s="122" t="s">
        <v>64</v>
      </c>
      <c r="J33" s="127" t="n">
        <v>3</v>
      </c>
      <c r="K33" s="128" t="n">
        <v>44197</v>
      </c>
      <c r="L33" s="128" t="n">
        <v>44197</v>
      </c>
      <c r="M33" s="129" t="s">
        <v>95</v>
      </c>
      <c r="O33" s="111"/>
      <c r="P33" s="111"/>
    </row>
    <row r="34" s="73" customFormat="true" ht="35.1" hidden="false" customHeight="true" outlineLevel="0" collapsed="false">
      <c r="B34" s="74" t="s">
        <v>113</v>
      </c>
      <c r="C34" s="122" t="n">
        <v>1</v>
      </c>
      <c r="D34" s="93" t="s">
        <v>114</v>
      </c>
      <c r="E34" s="123" t="s">
        <v>87</v>
      </c>
      <c r="F34" s="133" t="n">
        <v>35000</v>
      </c>
      <c r="G34" s="125" t="n">
        <v>1</v>
      </c>
      <c r="H34" s="126" t="n">
        <v>0</v>
      </c>
      <c r="I34" s="122" t="s">
        <v>64</v>
      </c>
      <c r="J34" s="127" t="n">
        <v>1</v>
      </c>
      <c r="K34" s="128" t="n">
        <v>43466</v>
      </c>
      <c r="L34" s="128" t="n">
        <v>43466</v>
      </c>
      <c r="M34" s="129" t="s">
        <v>115</v>
      </c>
      <c r="O34" s="111"/>
      <c r="P34" s="111"/>
    </row>
    <row r="35" s="73" customFormat="true" ht="35.1" hidden="false" customHeight="true" outlineLevel="0" collapsed="false">
      <c r="B35" s="74" t="s">
        <v>116</v>
      </c>
      <c r="C35" s="122" t="n">
        <v>1</v>
      </c>
      <c r="D35" s="93" t="s">
        <v>117</v>
      </c>
      <c r="E35" s="123" t="s">
        <v>87</v>
      </c>
      <c r="F35" s="133" t="n">
        <v>100000</v>
      </c>
      <c r="G35" s="125" t="n">
        <v>1</v>
      </c>
      <c r="H35" s="126" t="n">
        <v>0</v>
      </c>
      <c r="I35" s="122" t="s">
        <v>64</v>
      </c>
      <c r="J35" s="127" t="n">
        <v>2</v>
      </c>
      <c r="K35" s="128" t="n">
        <v>43831</v>
      </c>
      <c r="L35" s="128" t="n">
        <v>43831</v>
      </c>
      <c r="M35" s="129" t="s">
        <v>100</v>
      </c>
      <c r="O35" s="111"/>
      <c r="P35" s="111"/>
    </row>
    <row r="36" s="73" customFormat="true" ht="35.1" hidden="false" customHeight="true" outlineLevel="0" collapsed="false">
      <c r="B36" s="74" t="s">
        <v>118</v>
      </c>
      <c r="C36" s="122" t="n">
        <v>1</v>
      </c>
      <c r="D36" s="93" t="s">
        <v>119</v>
      </c>
      <c r="E36" s="123" t="s">
        <v>87</v>
      </c>
      <c r="F36" s="133" t="n">
        <v>65000</v>
      </c>
      <c r="G36" s="125" t="n">
        <v>1</v>
      </c>
      <c r="H36" s="126" t="n">
        <v>0</v>
      </c>
      <c r="I36" s="122" t="s">
        <v>64</v>
      </c>
      <c r="J36" s="127" t="n">
        <v>2</v>
      </c>
      <c r="K36" s="128" t="n">
        <v>44197</v>
      </c>
      <c r="L36" s="128" t="n">
        <v>44197</v>
      </c>
      <c r="M36" s="129" t="s">
        <v>100</v>
      </c>
      <c r="O36" s="111"/>
      <c r="P36" s="111"/>
    </row>
    <row r="37" s="73" customFormat="true" ht="35.1" hidden="false" customHeight="true" outlineLevel="0" collapsed="false">
      <c r="B37" s="74" t="s">
        <v>120</v>
      </c>
      <c r="C37" s="122" t="n">
        <v>1</v>
      </c>
      <c r="D37" s="93" t="s">
        <v>121</v>
      </c>
      <c r="E37" s="123" t="s">
        <v>87</v>
      </c>
      <c r="F37" s="133" t="n">
        <v>30000</v>
      </c>
      <c r="G37" s="125" t="n">
        <v>1</v>
      </c>
      <c r="H37" s="126" t="n">
        <v>0</v>
      </c>
      <c r="I37" s="122" t="s">
        <v>64</v>
      </c>
      <c r="J37" s="127" t="n">
        <v>1</v>
      </c>
      <c r="K37" s="128" t="n">
        <v>43466</v>
      </c>
      <c r="L37" s="128" t="n">
        <v>43466</v>
      </c>
      <c r="M37" s="129" t="s">
        <v>115</v>
      </c>
      <c r="O37" s="111"/>
      <c r="P37" s="111"/>
    </row>
    <row r="38" s="73" customFormat="true" ht="35.1" hidden="false" customHeight="true" outlineLevel="0" collapsed="false">
      <c r="B38" s="74" t="s">
        <v>122</v>
      </c>
      <c r="C38" s="122" t="n">
        <v>1</v>
      </c>
      <c r="D38" s="93" t="s">
        <v>123</v>
      </c>
      <c r="E38" s="123" t="s">
        <v>87</v>
      </c>
      <c r="F38" s="124" t="n">
        <v>80000</v>
      </c>
      <c r="G38" s="125" t="n">
        <v>1</v>
      </c>
      <c r="H38" s="126" t="n">
        <v>0</v>
      </c>
      <c r="I38" s="122" t="s">
        <v>64</v>
      </c>
      <c r="J38" s="127" t="n">
        <v>1</v>
      </c>
      <c r="K38" s="128" t="n">
        <v>43466</v>
      </c>
      <c r="L38" s="128" t="n">
        <v>43466</v>
      </c>
      <c r="M38" s="129" t="s">
        <v>115</v>
      </c>
      <c r="O38" s="111"/>
      <c r="P38" s="111"/>
    </row>
    <row r="39" s="73" customFormat="true" ht="35.1" hidden="false" customHeight="true" outlineLevel="0" collapsed="false">
      <c r="B39" s="74" t="s">
        <v>124</v>
      </c>
      <c r="C39" s="122" t="n">
        <v>1</v>
      </c>
      <c r="D39" s="93" t="s">
        <v>125</v>
      </c>
      <c r="E39" s="123" t="s">
        <v>87</v>
      </c>
      <c r="F39" s="134" t="n">
        <v>50000</v>
      </c>
      <c r="G39" s="125" t="n">
        <v>1</v>
      </c>
      <c r="H39" s="126" t="n">
        <v>0</v>
      </c>
      <c r="I39" s="122" t="s">
        <v>64</v>
      </c>
      <c r="J39" s="127" t="n">
        <v>1</v>
      </c>
      <c r="K39" s="128" t="n">
        <v>43466</v>
      </c>
      <c r="L39" s="128" t="n">
        <v>43466</v>
      </c>
      <c r="M39" s="129" t="s">
        <v>115</v>
      </c>
      <c r="O39" s="111"/>
      <c r="P39" s="111"/>
    </row>
    <row r="40" s="73" customFormat="true" ht="35.1" hidden="false" customHeight="true" outlineLevel="0" collapsed="false">
      <c r="B40" s="74" t="s">
        <v>126</v>
      </c>
      <c r="C40" s="122" t="n">
        <v>1</v>
      </c>
      <c r="D40" s="93" t="s">
        <v>127</v>
      </c>
      <c r="E40" s="123" t="s">
        <v>87</v>
      </c>
      <c r="F40" s="134" t="n">
        <v>40000</v>
      </c>
      <c r="G40" s="125" t="n">
        <v>1</v>
      </c>
      <c r="H40" s="126" t="n">
        <v>0</v>
      </c>
      <c r="I40" s="122" t="s">
        <v>64</v>
      </c>
      <c r="J40" s="127" t="n">
        <v>1</v>
      </c>
      <c r="K40" s="128" t="n">
        <v>43831</v>
      </c>
      <c r="L40" s="128" t="n">
        <v>43831</v>
      </c>
      <c r="M40" s="129" t="s">
        <v>115</v>
      </c>
      <c r="O40" s="111"/>
      <c r="P40" s="111"/>
    </row>
    <row r="41" s="73" customFormat="true" ht="35.1" hidden="false" customHeight="true" outlineLevel="0" collapsed="false">
      <c r="B41" s="74" t="s">
        <v>128</v>
      </c>
      <c r="C41" s="122" t="n">
        <v>1</v>
      </c>
      <c r="D41" s="93" t="s">
        <v>129</v>
      </c>
      <c r="E41" s="123" t="s">
        <v>87</v>
      </c>
      <c r="F41" s="134" t="n">
        <v>150000</v>
      </c>
      <c r="G41" s="125" t="n">
        <v>1</v>
      </c>
      <c r="H41" s="126" t="n">
        <v>0</v>
      </c>
      <c r="I41" s="122" t="s">
        <v>64</v>
      </c>
      <c r="J41" s="127" t="n">
        <v>1</v>
      </c>
      <c r="K41" s="128" t="n">
        <v>43831</v>
      </c>
      <c r="L41" s="128" t="n">
        <v>43831</v>
      </c>
      <c r="M41" s="129" t="s">
        <v>115</v>
      </c>
      <c r="O41" s="111"/>
      <c r="P41" s="111"/>
    </row>
    <row r="42" s="73" customFormat="true" ht="35.1" hidden="false" customHeight="true" outlineLevel="0" collapsed="false">
      <c r="B42" s="74" t="s">
        <v>130</v>
      </c>
      <c r="C42" s="122" t="n">
        <v>1</v>
      </c>
      <c r="D42" s="93" t="s">
        <v>131</v>
      </c>
      <c r="E42" s="123" t="s">
        <v>87</v>
      </c>
      <c r="F42" s="134" t="n">
        <v>250000</v>
      </c>
      <c r="G42" s="125" t="n">
        <v>1</v>
      </c>
      <c r="H42" s="126" t="n">
        <v>0</v>
      </c>
      <c r="I42" s="122" t="s">
        <v>64</v>
      </c>
      <c r="J42" s="127" t="n">
        <v>1</v>
      </c>
      <c r="K42" s="128" t="n">
        <v>44197</v>
      </c>
      <c r="L42" s="128" t="n">
        <v>44197</v>
      </c>
      <c r="M42" s="129" t="s">
        <v>115</v>
      </c>
      <c r="O42" s="111"/>
      <c r="P42" s="111"/>
    </row>
    <row r="43" s="73" customFormat="true" ht="35.1" hidden="false" customHeight="true" outlineLevel="0" collapsed="false">
      <c r="B43" s="74" t="s">
        <v>132</v>
      </c>
      <c r="C43" s="122" t="n">
        <v>1</v>
      </c>
      <c r="D43" s="93" t="s">
        <v>133</v>
      </c>
      <c r="E43" s="123" t="s">
        <v>87</v>
      </c>
      <c r="F43" s="134" t="n">
        <v>100000</v>
      </c>
      <c r="G43" s="125" t="n">
        <v>1</v>
      </c>
      <c r="H43" s="126" t="n">
        <v>0</v>
      </c>
      <c r="I43" s="122" t="s">
        <v>64</v>
      </c>
      <c r="J43" s="127" t="n">
        <v>1</v>
      </c>
      <c r="K43" s="128" t="n">
        <v>43466</v>
      </c>
      <c r="L43" s="128" t="n">
        <v>43466</v>
      </c>
      <c r="M43" s="129" t="s">
        <v>115</v>
      </c>
      <c r="O43" s="111"/>
      <c r="P43" s="111"/>
    </row>
    <row r="44" s="73" customFormat="true" ht="35.1" hidden="false" customHeight="true" outlineLevel="0" collapsed="false">
      <c r="B44" s="74" t="s">
        <v>134</v>
      </c>
      <c r="C44" s="122" t="n">
        <v>1</v>
      </c>
      <c r="D44" s="93" t="s">
        <v>135</v>
      </c>
      <c r="E44" s="123" t="s">
        <v>87</v>
      </c>
      <c r="F44" s="134" t="n">
        <v>100000</v>
      </c>
      <c r="G44" s="125" t="n">
        <v>1</v>
      </c>
      <c r="H44" s="126" t="n">
        <v>0</v>
      </c>
      <c r="I44" s="122" t="s">
        <v>64</v>
      </c>
      <c r="J44" s="127" t="n">
        <v>1</v>
      </c>
      <c r="K44" s="128" t="n">
        <v>43831</v>
      </c>
      <c r="L44" s="128" t="n">
        <v>43831</v>
      </c>
      <c r="M44" s="129" t="s">
        <v>115</v>
      </c>
      <c r="O44" s="111"/>
      <c r="P44" s="111"/>
    </row>
    <row r="45" s="73" customFormat="true" ht="35.1" hidden="false" customHeight="true" outlineLevel="0" collapsed="false">
      <c r="B45" s="74" t="s">
        <v>136</v>
      </c>
      <c r="C45" s="122" t="n">
        <v>1</v>
      </c>
      <c r="D45" s="93" t="s">
        <v>137</v>
      </c>
      <c r="E45" s="123" t="s">
        <v>87</v>
      </c>
      <c r="F45" s="135" t="n">
        <v>50000</v>
      </c>
      <c r="G45" s="125" t="n">
        <v>1</v>
      </c>
      <c r="H45" s="126" t="n">
        <v>0</v>
      </c>
      <c r="I45" s="122" t="s">
        <v>64</v>
      </c>
      <c r="J45" s="127" t="n">
        <v>1</v>
      </c>
      <c r="K45" s="128" t="n">
        <v>43831</v>
      </c>
      <c r="L45" s="128" t="n">
        <v>43831</v>
      </c>
      <c r="M45" s="129" t="s">
        <v>115</v>
      </c>
      <c r="O45" s="111"/>
      <c r="P45" s="111"/>
    </row>
    <row r="46" s="73" customFormat="true" ht="35.1" hidden="false" customHeight="true" outlineLevel="0" collapsed="false">
      <c r="B46" s="74" t="s">
        <v>138</v>
      </c>
      <c r="C46" s="122" t="n">
        <v>1</v>
      </c>
      <c r="D46" s="93" t="s">
        <v>139</v>
      </c>
      <c r="E46" s="123" t="s">
        <v>87</v>
      </c>
      <c r="F46" s="135" t="n">
        <v>40000</v>
      </c>
      <c r="G46" s="125" t="n">
        <v>1</v>
      </c>
      <c r="H46" s="126" t="n">
        <v>0</v>
      </c>
      <c r="I46" s="122" t="s">
        <v>64</v>
      </c>
      <c r="J46" s="127" t="n">
        <v>1</v>
      </c>
      <c r="K46" s="128" t="n">
        <v>43831</v>
      </c>
      <c r="L46" s="128" t="n">
        <v>43831</v>
      </c>
      <c r="M46" s="129" t="s">
        <v>115</v>
      </c>
      <c r="O46" s="111"/>
      <c r="P46" s="111"/>
    </row>
    <row r="47" s="73" customFormat="true" ht="35.1" hidden="false" customHeight="true" outlineLevel="0" collapsed="false">
      <c r="B47" s="74" t="s">
        <v>140</v>
      </c>
      <c r="C47" s="122" t="n">
        <v>1</v>
      </c>
      <c r="D47" s="93" t="s">
        <v>141</v>
      </c>
      <c r="E47" s="123" t="s">
        <v>87</v>
      </c>
      <c r="F47" s="135" t="n">
        <v>10000</v>
      </c>
      <c r="G47" s="125" t="n">
        <v>1</v>
      </c>
      <c r="H47" s="126" t="n">
        <v>0</v>
      </c>
      <c r="I47" s="122" t="s">
        <v>64</v>
      </c>
      <c r="J47" s="127" t="n">
        <v>1</v>
      </c>
      <c r="K47" s="128" t="n">
        <v>43831</v>
      </c>
      <c r="L47" s="128" t="n">
        <v>43831</v>
      </c>
      <c r="M47" s="129" t="s">
        <v>115</v>
      </c>
      <c r="O47" s="111"/>
      <c r="P47" s="111"/>
    </row>
    <row r="48" customFormat="false" ht="35.1" hidden="false" customHeight="true" outlineLevel="0" collapsed="false">
      <c r="B48" s="74" t="s">
        <v>142</v>
      </c>
      <c r="C48" s="122" t="n">
        <v>1</v>
      </c>
      <c r="D48" s="93" t="s">
        <v>143</v>
      </c>
      <c r="E48" s="123" t="s">
        <v>87</v>
      </c>
      <c r="F48" s="135" t="n">
        <v>100000</v>
      </c>
      <c r="G48" s="125" t="n">
        <v>1</v>
      </c>
      <c r="H48" s="126" t="n">
        <v>0</v>
      </c>
      <c r="I48" s="122" t="s">
        <v>64</v>
      </c>
      <c r="J48" s="127" t="n">
        <v>5</v>
      </c>
      <c r="K48" s="128" t="n">
        <v>43466</v>
      </c>
      <c r="L48" s="128" t="n">
        <v>43466</v>
      </c>
      <c r="M48" s="129" t="s">
        <v>144</v>
      </c>
      <c r="O48" s="111"/>
      <c r="P48" s="111"/>
    </row>
    <row r="49" customFormat="false" ht="35.1" hidden="false" customHeight="true" outlineLevel="0" collapsed="false">
      <c r="B49" s="74" t="s">
        <v>145</v>
      </c>
      <c r="C49" s="122" t="n">
        <v>1</v>
      </c>
      <c r="D49" s="93" t="s">
        <v>146</v>
      </c>
      <c r="E49" s="123" t="s">
        <v>87</v>
      </c>
      <c r="F49" s="135" t="n">
        <v>150000</v>
      </c>
      <c r="G49" s="125" t="n">
        <v>1</v>
      </c>
      <c r="H49" s="126" t="n">
        <v>0</v>
      </c>
      <c r="I49" s="122" t="s">
        <v>64</v>
      </c>
      <c r="J49" s="127" t="n">
        <v>3</v>
      </c>
      <c r="K49" s="128" t="n">
        <v>43831</v>
      </c>
      <c r="L49" s="128" t="n">
        <v>43831</v>
      </c>
      <c r="M49" s="129" t="s">
        <v>95</v>
      </c>
      <c r="O49" s="111"/>
      <c r="P49" s="111"/>
    </row>
    <row r="50" s="73" customFormat="true" ht="35.1" hidden="false" customHeight="true" outlineLevel="0" collapsed="false">
      <c r="B50" s="83" t="s">
        <v>147</v>
      </c>
      <c r="C50" s="122" t="n">
        <v>1</v>
      </c>
      <c r="D50" s="93" t="s">
        <v>148</v>
      </c>
      <c r="E50" s="123" t="s">
        <v>87</v>
      </c>
      <c r="F50" s="135" t="n">
        <v>150000</v>
      </c>
      <c r="G50" s="125" t="n">
        <v>1</v>
      </c>
      <c r="H50" s="126" t="n">
        <v>0</v>
      </c>
      <c r="I50" s="122" t="s">
        <v>64</v>
      </c>
      <c r="J50" s="127" t="n">
        <v>5</v>
      </c>
      <c r="K50" s="128" t="n">
        <v>43466</v>
      </c>
      <c r="L50" s="128" t="n">
        <v>43466</v>
      </c>
      <c r="M50" s="129" t="s">
        <v>144</v>
      </c>
      <c r="O50" s="111"/>
      <c r="P50" s="111"/>
    </row>
    <row r="51" s="73" customFormat="true" ht="35.1" hidden="false" customHeight="true" outlineLevel="0" collapsed="false">
      <c r="B51" s="74" t="s">
        <v>149</v>
      </c>
      <c r="C51" s="122" t="n">
        <v>1</v>
      </c>
      <c r="D51" s="93" t="s">
        <v>150</v>
      </c>
      <c r="E51" s="123" t="s">
        <v>87</v>
      </c>
      <c r="F51" s="135" t="n">
        <v>150000</v>
      </c>
      <c r="G51" s="125" t="n">
        <v>1</v>
      </c>
      <c r="H51" s="126" t="n">
        <v>0</v>
      </c>
      <c r="I51" s="122" t="s">
        <v>64</v>
      </c>
      <c r="J51" s="127" t="n">
        <v>3</v>
      </c>
      <c r="K51" s="128" t="n">
        <v>43466</v>
      </c>
      <c r="L51" s="128" t="n">
        <v>43466</v>
      </c>
      <c r="M51" s="129" t="s">
        <v>95</v>
      </c>
      <c r="O51" s="111"/>
      <c r="P51" s="111"/>
    </row>
    <row r="52" s="73" customFormat="true" ht="36" hidden="false" customHeight="true" outlineLevel="0" collapsed="false">
      <c r="B52" s="74" t="s">
        <v>151</v>
      </c>
      <c r="C52" s="122" t="n">
        <v>1</v>
      </c>
      <c r="D52" s="93" t="s">
        <v>152</v>
      </c>
      <c r="E52" s="123" t="s">
        <v>87</v>
      </c>
      <c r="F52" s="134" t="n">
        <v>2580000</v>
      </c>
      <c r="G52" s="125" t="n">
        <v>1</v>
      </c>
      <c r="H52" s="126" t="n">
        <v>0</v>
      </c>
      <c r="I52" s="122" t="s">
        <v>64</v>
      </c>
      <c r="J52" s="127" t="n">
        <v>5</v>
      </c>
      <c r="K52" s="128" t="n">
        <v>43466</v>
      </c>
      <c r="L52" s="128" t="n">
        <v>43466</v>
      </c>
      <c r="M52" s="129" t="s">
        <v>144</v>
      </c>
      <c r="O52" s="111"/>
      <c r="P52" s="111"/>
    </row>
    <row r="53" s="73" customFormat="true" ht="36" hidden="false" customHeight="true" outlineLevel="0" collapsed="false">
      <c r="B53" s="74" t="s">
        <v>153</v>
      </c>
      <c r="C53" s="122" t="n">
        <v>1</v>
      </c>
      <c r="D53" s="93" t="s">
        <v>154</v>
      </c>
      <c r="E53" s="123" t="s">
        <v>87</v>
      </c>
      <c r="F53" s="134" t="n">
        <v>50000</v>
      </c>
      <c r="G53" s="125" t="n">
        <v>1</v>
      </c>
      <c r="H53" s="126" t="n">
        <v>0</v>
      </c>
      <c r="I53" s="122" t="s">
        <v>64</v>
      </c>
      <c r="J53" s="127" t="n">
        <v>3</v>
      </c>
      <c r="K53" s="128" t="n">
        <v>44197</v>
      </c>
      <c r="L53" s="128" t="n">
        <v>44197</v>
      </c>
      <c r="M53" s="129" t="s">
        <v>95</v>
      </c>
      <c r="O53" s="111"/>
      <c r="P53" s="111"/>
    </row>
    <row r="54" s="73" customFormat="true" ht="36" hidden="false" customHeight="true" outlineLevel="0" collapsed="false">
      <c r="B54" s="83" t="s">
        <v>155</v>
      </c>
      <c r="C54" s="122" t="n">
        <v>1</v>
      </c>
      <c r="D54" s="93" t="s">
        <v>156</v>
      </c>
      <c r="E54" s="123" t="s">
        <v>87</v>
      </c>
      <c r="F54" s="135" t="n">
        <v>500000</v>
      </c>
      <c r="G54" s="125" t="n">
        <v>1</v>
      </c>
      <c r="H54" s="126" t="n">
        <v>0</v>
      </c>
      <c r="I54" s="122" t="s">
        <v>64</v>
      </c>
      <c r="J54" s="127" t="n">
        <v>5</v>
      </c>
      <c r="K54" s="128" t="n">
        <v>43466</v>
      </c>
      <c r="L54" s="128" t="n">
        <v>43466</v>
      </c>
      <c r="M54" s="129" t="s">
        <v>144</v>
      </c>
      <c r="O54" s="111"/>
      <c r="P54" s="111"/>
    </row>
    <row r="55" s="73" customFormat="true" ht="36" hidden="false" customHeight="true" outlineLevel="0" collapsed="false">
      <c r="B55" s="83" t="s">
        <v>157</v>
      </c>
      <c r="C55" s="122" t="n">
        <v>1</v>
      </c>
      <c r="D55" s="93" t="s">
        <v>158</v>
      </c>
      <c r="E55" s="123" t="s">
        <v>87</v>
      </c>
      <c r="F55" s="134" t="n">
        <v>250000</v>
      </c>
      <c r="G55" s="125" t="n">
        <v>1</v>
      </c>
      <c r="H55" s="126" t="n">
        <v>0</v>
      </c>
      <c r="I55" s="122" t="s">
        <v>64</v>
      </c>
      <c r="J55" s="127" t="n">
        <v>5</v>
      </c>
      <c r="K55" s="128" t="n">
        <v>43466</v>
      </c>
      <c r="L55" s="128" t="n">
        <v>43466</v>
      </c>
      <c r="M55" s="129" t="s">
        <v>144</v>
      </c>
      <c r="O55" s="111"/>
      <c r="P55" s="111"/>
    </row>
    <row r="56" s="73" customFormat="true" ht="36" hidden="false" customHeight="true" outlineLevel="0" collapsed="false">
      <c r="B56" s="83" t="s">
        <v>159</v>
      </c>
      <c r="C56" s="122" t="n">
        <v>1</v>
      </c>
      <c r="D56" s="93" t="s">
        <v>160</v>
      </c>
      <c r="E56" s="123" t="s">
        <v>87</v>
      </c>
      <c r="F56" s="134" t="n">
        <v>40000</v>
      </c>
      <c r="G56" s="125" t="n">
        <v>1</v>
      </c>
      <c r="H56" s="126" t="n">
        <v>0</v>
      </c>
      <c r="I56" s="122" t="s">
        <v>64</v>
      </c>
      <c r="J56" s="127" t="n">
        <v>5</v>
      </c>
      <c r="K56" s="128" t="n">
        <v>43466</v>
      </c>
      <c r="L56" s="128" t="n">
        <v>43466</v>
      </c>
      <c r="M56" s="129" t="s">
        <v>144</v>
      </c>
      <c r="O56" s="111"/>
      <c r="P56" s="111"/>
    </row>
    <row r="57" s="73" customFormat="true" ht="36" hidden="false" customHeight="true" outlineLevel="0" collapsed="false">
      <c r="B57" s="83" t="s">
        <v>161</v>
      </c>
      <c r="C57" s="122" t="n">
        <v>1</v>
      </c>
      <c r="D57" s="93" t="s">
        <v>162</v>
      </c>
      <c r="E57" s="123" t="s">
        <v>87</v>
      </c>
      <c r="F57" s="134" t="n">
        <v>150000</v>
      </c>
      <c r="G57" s="125" t="n">
        <v>1</v>
      </c>
      <c r="H57" s="126" t="n">
        <v>0</v>
      </c>
      <c r="I57" s="122" t="s">
        <v>64</v>
      </c>
      <c r="J57" s="127" t="n">
        <v>5</v>
      </c>
      <c r="K57" s="128" t="n">
        <v>43466</v>
      </c>
      <c r="L57" s="128" t="n">
        <v>43466</v>
      </c>
      <c r="M57" s="129" t="s">
        <v>144</v>
      </c>
      <c r="O57" s="111"/>
      <c r="P57" s="111"/>
    </row>
    <row r="58" s="73" customFormat="true" ht="36" hidden="false" customHeight="true" outlineLevel="0" collapsed="false">
      <c r="B58" s="83" t="s">
        <v>163</v>
      </c>
      <c r="C58" s="122" t="n">
        <v>1</v>
      </c>
      <c r="D58" s="93" t="s">
        <v>164</v>
      </c>
      <c r="E58" s="123" t="s">
        <v>87</v>
      </c>
      <c r="F58" s="134" t="n">
        <v>50000</v>
      </c>
      <c r="G58" s="125" t="n">
        <v>1</v>
      </c>
      <c r="H58" s="126" t="n">
        <v>0</v>
      </c>
      <c r="I58" s="122" t="s">
        <v>64</v>
      </c>
      <c r="J58" s="127" t="n">
        <v>2</v>
      </c>
      <c r="K58" s="128" t="n">
        <v>43831</v>
      </c>
      <c r="L58" s="128" t="n">
        <v>43831</v>
      </c>
      <c r="M58" s="129" t="s">
        <v>100</v>
      </c>
      <c r="O58" s="111"/>
      <c r="P58" s="111"/>
    </row>
    <row r="59" s="73" customFormat="true" ht="36" hidden="false" customHeight="true" outlineLevel="0" collapsed="false">
      <c r="B59" s="83" t="s">
        <v>165</v>
      </c>
      <c r="C59" s="122" t="n">
        <v>1</v>
      </c>
      <c r="D59" s="93" t="s">
        <v>166</v>
      </c>
      <c r="E59" s="123" t="s">
        <v>87</v>
      </c>
      <c r="F59" s="134" t="n">
        <v>60000</v>
      </c>
      <c r="G59" s="125" t="n">
        <v>1</v>
      </c>
      <c r="H59" s="126" t="n">
        <v>0</v>
      </c>
      <c r="I59" s="122" t="s">
        <v>64</v>
      </c>
      <c r="J59" s="127" t="n">
        <v>3</v>
      </c>
      <c r="K59" s="128" t="n">
        <v>43831</v>
      </c>
      <c r="L59" s="128" t="n">
        <v>43831</v>
      </c>
      <c r="M59" s="129" t="s">
        <v>95</v>
      </c>
      <c r="O59" s="111"/>
      <c r="P59" s="111"/>
    </row>
    <row r="60" s="73" customFormat="true" ht="36" hidden="false" customHeight="true" outlineLevel="0" collapsed="false">
      <c r="B60" s="74" t="s">
        <v>167</v>
      </c>
      <c r="C60" s="122" t="n">
        <v>2</v>
      </c>
      <c r="D60" s="93" t="s">
        <v>168</v>
      </c>
      <c r="E60" s="123" t="s">
        <v>87</v>
      </c>
      <c r="F60" s="134" t="n">
        <v>180000</v>
      </c>
      <c r="G60" s="125" t="n">
        <v>1</v>
      </c>
      <c r="H60" s="126" t="n">
        <v>0</v>
      </c>
      <c r="I60" s="122" t="s">
        <v>64</v>
      </c>
      <c r="J60" s="127" t="n">
        <v>4</v>
      </c>
      <c r="K60" s="128" t="n">
        <v>43466</v>
      </c>
      <c r="L60" s="128" t="n">
        <v>43466</v>
      </c>
      <c r="M60" s="129" t="s">
        <v>169</v>
      </c>
      <c r="O60" s="111"/>
      <c r="P60" s="111"/>
    </row>
    <row r="61" s="73" customFormat="true" ht="36" hidden="false" customHeight="true" outlineLevel="0" collapsed="false">
      <c r="B61" s="74" t="s">
        <v>170</v>
      </c>
      <c r="C61" s="122" t="n">
        <v>2</v>
      </c>
      <c r="D61" s="93" t="s">
        <v>171</v>
      </c>
      <c r="E61" s="123" t="s">
        <v>87</v>
      </c>
      <c r="F61" s="124" t="n">
        <v>135000</v>
      </c>
      <c r="G61" s="125" t="n">
        <v>1</v>
      </c>
      <c r="H61" s="126" t="n">
        <v>0</v>
      </c>
      <c r="I61" s="122" t="s">
        <v>64</v>
      </c>
      <c r="J61" s="127" t="n">
        <v>4</v>
      </c>
      <c r="K61" s="128" t="n">
        <v>43466</v>
      </c>
      <c r="L61" s="128" t="n">
        <v>43466</v>
      </c>
      <c r="M61" s="129" t="s">
        <v>169</v>
      </c>
      <c r="O61" s="111"/>
      <c r="P61" s="111"/>
    </row>
    <row r="62" s="73" customFormat="true" ht="36" hidden="false" customHeight="true" outlineLevel="0" collapsed="false">
      <c r="B62" s="74" t="s">
        <v>172</v>
      </c>
      <c r="C62" s="122" t="n">
        <v>2</v>
      </c>
      <c r="D62" s="93" t="s">
        <v>173</v>
      </c>
      <c r="E62" s="123" t="s">
        <v>87</v>
      </c>
      <c r="F62" s="124" t="n">
        <v>1800000</v>
      </c>
      <c r="G62" s="125" t="n">
        <v>1</v>
      </c>
      <c r="H62" s="126" t="n">
        <v>0</v>
      </c>
      <c r="I62" s="122" t="s">
        <v>64</v>
      </c>
      <c r="J62" s="127" t="n">
        <v>5</v>
      </c>
      <c r="K62" s="128" t="n">
        <v>43466</v>
      </c>
      <c r="L62" s="128" t="n">
        <v>43466</v>
      </c>
      <c r="M62" s="129" t="s">
        <v>144</v>
      </c>
      <c r="O62" s="111"/>
      <c r="P62" s="111"/>
    </row>
    <row r="63" customFormat="false" ht="36" hidden="false" customHeight="true" outlineLevel="0" collapsed="false">
      <c r="B63" s="74" t="s">
        <v>174</v>
      </c>
      <c r="C63" s="122" t="n">
        <v>2</v>
      </c>
      <c r="D63" s="93" t="s">
        <v>175</v>
      </c>
      <c r="E63" s="123" t="s">
        <v>87</v>
      </c>
      <c r="F63" s="124" t="n">
        <v>225000</v>
      </c>
      <c r="G63" s="125" t="n">
        <v>1</v>
      </c>
      <c r="H63" s="126" t="n">
        <v>0</v>
      </c>
      <c r="I63" s="122" t="s">
        <v>64</v>
      </c>
      <c r="J63" s="127" t="n">
        <v>5</v>
      </c>
      <c r="K63" s="128" t="n">
        <v>43466</v>
      </c>
      <c r="L63" s="128" t="n">
        <v>43466</v>
      </c>
      <c r="M63" s="129" t="s">
        <v>144</v>
      </c>
      <c r="O63" s="111"/>
      <c r="P63" s="111"/>
    </row>
    <row r="64" customFormat="false" ht="36" hidden="false" customHeight="true" outlineLevel="0" collapsed="false">
      <c r="B64" s="74" t="s">
        <v>176</v>
      </c>
      <c r="C64" s="122" t="n">
        <v>2</v>
      </c>
      <c r="D64" s="93" t="s">
        <v>177</v>
      </c>
      <c r="E64" s="123" t="s">
        <v>87</v>
      </c>
      <c r="F64" s="124" t="n">
        <v>135000</v>
      </c>
      <c r="G64" s="125" t="n">
        <v>1</v>
      </c>
      <c r="H64" s="126" t="n">
        <v>0</v>
      </c>
      <c r="I64" s="122" t="s">
        <v>64</v>
      </c>
      <c r="J64" s="127" t="n">
        <v>4</v>
      </c>
      <c r="K64" s="128" t="n">
        <v>43831</v>
      </c>
      <c r="L64" s="128" t="n">
        <v>43831</v>
      </c>
      <c r="M64" s="129" t="s">
        <v>169</v>
      </c>
      <c r="O64" s="111"/>
      <c r="P64" s="111"/>
    </row>
    <row r="65" customFormat="false" ht="36" hidden="false" customHeight="true" outlineLevel="0" collapsed="false">
      <c r="B65" s="74" t="s">
        <v>178</v>
      </c>
      <c r="C65" s="122" t="n">
        <v>2</v>
      </c>
      <c r="D65" s="93" t="s">
        <v>179</v>
      </c>
      <c r="E65" s="123" t="s">
        <v>87</v>
      </c>
      <c r="F65" s="124" t="n">
        <v>450000</v>
      </c>
      <c r="G65" s="125" t="n">
        <v>1</v>
      </c>
      <c r="H65" s="126" t="n">
        <v>0</v>
      </c>
      <c r="I65" s="122" t="s">
        <v>64</v>
      </c>
      <c r="J65" s="127" t="n">
        <v>5</v>
      </c>
      <c r="K65" s="128" t="n">
        <v>43466</v>
      </c>
      <c r="L65" s="128" t="n">
        <v>43466</v>
      </c>
      <c r="M65" s="129" t="s">
        <v>144</v>
      </c>
      <c r="O65" s="111"/>
      <c r="P65" s="111"/>
    </row>
    <row r="66" customFormat="false" ht="36" hidden="false" customHeight="true" outlineLevel="0" collapsed="false">
      <c r="B66" s="83" t="s">
        <v>180</v>
      </c>
      <c r="C66" s="130" t="n">
        <v>2</v>
      </c>
      <c r="D66" s="136" t="s">
        <v>181</v>
      </c>
      <c r="E66" s="131" t="s">
        <v>87</v>
      </c>
      <c r="F66" s="132" t="n">
        <v>105000</v>
      </c>
      <c r="G66" s="125" t="n">
        <v>1</v>
      </c>
      <c r="H66" s="126" t="n">
        <v>0</v>
      </c>
      <c r="I66" s="122" t="s">
        <v>64</v>
      </c>
      <c r="J66" s="127" t="n">
        <v>3</v>
      </c>
      <c r="K66" s="128" t="n">
        <v>43466</v>
      </c>
      <c r="L66" s="128" t="n">
        <v>43466</v>
      </c>
      <c r="M66" s="129" t="s">
        <v>95</v>
      </c>
      <c r="O66" s="111"/>
      <c r="P66" s="111"/>
    </row>
    <row r="67" customFormat="false" ht="36" hidden="false" customHeight="true" outlineLevel="0" collapsed="false">
      <c r="B67" s="83" t="s">
        <v>170</v>
      </c>
      <c r="C67" s="130" t="n">
        <v>2</v>
      </c>
      <c r="D67" s="136" t="s">
        <v>182</v>
      </c>
      <c r="E67" s="131" t="s">
        <v>87</v>
      </c>
      <c r="F67" s="132" t="n">
        <v>70000</v>
      </c>
      <c r="G67" s="125" t="n">
        <v>1</v>
      </c>
      <c r="H67" s="126" t="n">
        <v>0</v>
      </c>
      <c r="I67" s="122" t="s">
        <v>64</v>
      </c>
      <c r="J67" s="127" t="n">
        <v>3</v>
      </c>
      <c r="K67" s="128" t="n">
        <v>43466</v>
      </c>
      <c r="L67" s="128" t="n">
        <v>43466</v>
      </c>
      <c r="M67" s="129" t="s">
        <v>95</v>
      </c>
      <c r="O67" s="111"/>
      <c r="P67" s="111"/>
    </row>
    <row r="68" customFormat="false" ht="36" hidden="false" customHeight="true" outlineLevel="0" collapsed="false">
      <c r="B68" s="83" t="s">
        <v>183</v>
      </c>
      <c r="C68" s="130" t="n">
        <v>2</v>
      </c>
      <c r="D68" s="136" t="s">
        <v>184</v>
      </c>
      <c r="E68" s="131" t="s">
        <v>87</v>
      </c>
      <c r="F68" s="132" t="n">
        <v>3500000</v>
      </c>
      <c r="G68" s="125" t="n">
        <v>1</v>
      </c>
      <c r="H68" s="126" t="n">
        <v>0</v>
      </c>
      <c r="I68" s="122" t="s">
        <v>64</v>
      </c>
      <c r="J68" s="127" t="n">
        <v>4</v>
      </c>
      <c r="K68" s="128" t="n">
        <v>43831</v>
      </c>
      <c r="L68" s="128" t="n">
        <v>43831</v>
      </c>
      <c r="M68" s="129" t="s">
        <v>169</v>
      </c>
      <c r="O68" s="111"/>
      <c r="P68" s="111"/>
    </row>
    <row r="69" customFormat="false" ht="36" hidden="false" customHeight="true" outlineLevel="0" collapsed="false">
      <c r="B69" s="83" t="s">
        <v>185</v>
      </c>
      <c r="C69" s="130" t="n">
        <v>2</v>
      </c>
      <c r="D69" s="136" t="s">
        <v>186</v>
      </c>
      <c r="E69" s="131" t="s">
        <v>87</v>
      </c>
      <c r="F69" s="132" t="n">
        <v>350000</v>
      </c>
      <c r="G69" s="125" t="n">
        <v>1</v>
      </c>
      <c r="H69" s="126" t="n">
        <v>0</v>
      </c>
      <c r="I69" s="122" t="s">
        <v>64</v>
      </c>
      <c r="J69" s="127" t="n">
        <v>4</v>
      </c>
      <c r="K69" s="128" t="n">
        <v>43831</v>
      </c>
      <c r="L69" s="128" t="n">
        <v>43831</v>
      </c>
      <c r="M69" s="129" t="s">
        <v>169</v>
      </c>
      <c r="O69" s="111"/>
      <c r="P69" s="111"/>
    </row>
    <row r="70" customFormat="false" ht="36" hidden="false" customHeight="true" outlineLevel="0" collapsed="false">
      <c r="B70" s="74" t="s">
        <v>187</v>
      </c>
      <c r="C70" s="122" t="n">
        <v>2</v>
      </c>
      <c r="D70" s="136" t="s">
        <v>188</v>
      </c>
      <c r="E70" s="123" t="s">
        <v>87</v>
      </c>
      <c r="F70" s="124" t="n">
        <v>175000</v>
      </c>
      <c r="G70" s="125" t="n">
        <v>1</v>
      </c>
      <c r="H70" s="126" t="n">
        <v>0</v>
      </c>
      <c r="I70" s="122" t="s">
        <v>64</v>
      </c>
      <c r="J70" s="127" t="n">
        <v>3</v>
      </c>
      <c r="K70" s="128" t="n">
        <v>44197</v>
      </c>
      <c r="L70" s="128" t="n">
        <v>44197</v>
      </c>
      <c r="M70" s="129" t="s">
        <v>95</v>
      </c>
      <c r="O70" s="111"/>
      <c r="P70" s="111"/>
    </row>
    <row r="71" customFormat="false" ht="36" hidden="false" customHeight="true" outlineLevel="0" collapsed="false">
      <c r="B71" s="74" t="s">
        <v>189</v>
      </c>
      <c r="C71" s="122" t="n">
        <v>2</v>
      </c>
      <c r="D71" s="136" t="s">
        <v>190</v>
      </c>
      <c r="E71" s="123" t="s">
        <v>87</v>
      </c>
      <c r="F71" s="124" t="n">
        <v>700000</v>
      </c>
      <c r="G71" s="125" t="n">
        <v>1</v>
      </c>
      <c r="H71" s="126" t="n">
        <v>0</v>
      </c>
      <c r="I71" s="122" t="s">
        <v>64</v>
      </c>
      <c r="J71" s="127" t="n">
        <v>3</v>
      </c>
      <c r="K71" s="128" t="n">
        <v>44197</v>
      </c>
      <c r="L71" s="128" t="n">
        <v>44197</v>
      </c>
      <c r="M71" s="129" t="s">
        <v>95</v>
      </c>
      <c r="O71" s="111"/>
      <c r="P71" s="111"/>
    </row>
    <row r="72" customFormat="false" ht="36" hidden="false" customHeight="true" outlineLevel="0" collapsed="false">
      <c r="B72" s="83" t="s">
        <v>191</v>
      </c>
      <c r="C72" s="122" t="n">
        <v>2</v>
      </c>
      <c r="D72" s="93" t="s">
        <v>192</v>
      </c>
      <c r="E72" s="123" t="s">
        <v>87</v>
      </c>
      <c r="F72" s="124" t="n">
        <v>400000</v>
      </c>
      <c r="G72" s="125" t="n">
        <v>1</v>
      </c>
      <c r="H72" s="126" t="n">
        <v>0</v>
      </c>
      <c r="I72" s="122" t="s">
        <v>64</v>
      </c>
      <c r="J72" s="127" t="n">
        <v>5</v>
      </c>
      <c r="K72" s="128" t="n">
        <v>43466</v>
      </c>
      <c r="L72" s="128" t="n">
        <v>43466</v>
      </c>
      <c r="M72" s="129" t="s">
        <v>144</v>
      </c>
      <c r="O72" s="111"/>
      <c r="P72" s="111"/>
    </row>
    <row r="73" customFormat="false" ht="36" hidden="false" customHeight="true" outlineLevel="0" collapsed="false">
      <c r="B73" s="83" t="s">
        <v>193</v>
      </c>
      <c r="C73" s="130" t="n">
        <v>2</v>
      </c>
      <c r="D73" s="136" t="s">
        <v>194</v>
      </c>
      <c r="E73" s="131" t="s">
        <v>87</v>
      </c>
      <c r="F73" s="132" t="n">
        <v>80000</v>
      </c>
      <c r="G73" s="125" t="n">
        <v>1</v>
      </c>
      <c r="H73" s="126" t="n">
        <v>0</v>
      </c>
      <c r="I73" s="122" t="s">
        <v>64</v>
      </c>
      <c r="J73" s="127" t="n">
        <v>2</v>
      </c>
      <c r="K73" s="128" t="n">
        <v>43466</v>
      </c>
      <c r="L73" s="128" t="n">
        <v>43466</v>
      </c>
      <c r="M73" s="129" t="s">
        <v>100</v>
      </c>
      <c r="O73" s="111"/>
      <c r="P73" s="111"/>
    </row>
    <row r="74" customFormat="false" ht="36" hidden="false" customHeight="true" outlineLevel="0" collapsed="false">
      <c r="B74" s="83" t="s">
        <v>195</v>
      </c>
      <c r="C74" s="130" t="n">
        <v>2</v>
      </c>
      <c r="D74" s="136" t="s">
        <v>196</v>
      </c>
      <c r="E74" s="131" t="s">
        <v>87</v>
      </c>
      <c r="F74" s="132" t="n">
        <v>260000</v>
      </c>
      <c r="G74" s="125" t="n">
        <v>1</v>
      </c>
      <c r="H74" s="126" t="n">
        <v>0</v>
      </c>
      <c r="I74" s="122" t="s">
        <v>64</v>
      </c>
      <c r="J74" s="127" t="n">
        <v>5</v>
      </c>
      <c r="K74" s="128" t="n">
        <v>43466</v>
      </c>
      <c r="L74" s="128" t="n">
        <v>43466</v>
      </c>
      <c r="M74" s="129" t="s">
        <v>144</v>
      </c>
      <c r="O74" s="111"/>
      <c r="P74" s="111"/>
    </row>
    <row r="75" customFormat="false" ht="36" hidden="false" customHeight="true" outlineLevel="0" collapsed="false">
      <c r="B75" s="83" t="s">
        <v>197</v>
      </c>
      <c r="C75" s="130" t="n">
        <v>2</v>
      </c>
      <c r="D75" s="136" t="s">
        <v>198</v>
      </c>
      <c r="E75" s="131" t="s">
        <v>87</v>
      </c>
      <c r="F75" s="132" t="n">
        <v>200000</v>
      </c>
      <c r="G75" s="125" t="n">
        <v>1</v>
      </c>
      <c r="H75" s="126" t="n">
        <v>0</v>
      </c>
      <c r="I75" s="122" t="s">
        <v>64</v>
      </c>
      <c r="J75" s="127" t="n">
        <v>4</v>
      </c>
      <c r="K75" s="128" t="n">
        <v>43831</v>
      </c>
      <c r="L75" s="128" t="n">
        <v>43831</v>
      </c>
      <c r="M75" s="129" t="s">
        <v>169</v>
      </c>
      <c r="O75" s="111"/>
      <c r="P75" s="111"/>
    </row>
    <row r="76" customFormat="false" ht="36" hidden="false" customHeight="true" outlineLevel="0" collapsed="false">
      <c r="B76" s="74" t="s">
        <v>199</v>
      </c>
      <c r="C76" s="122" t="n">
        <v>2</v>
      </c>
      <c r="D76" s="93" t="s">
        <v>200</v>
      </c>
      <c r="E76" s="123" t="s">
        <v>87</v>
      </c>
      <c r="F76" s="124" t="n">
        <v>100000</v>
      </c>
      <c r="G76" s="125" t="n">
        <v>1</v>
      </c>
      <c r="H76" s="126" t="n">
        <v>0</v>
      </c>
      <c r="I76" s="122" t="s">
        <v>64</v>
      </c>
      <c r="J76" s="127" t="n">
        <v>2</v>
      </c>
      <c r="K76" s="128" t="n">
        <v>43466</v>
      </c>
      <c r="L76" s="128" t="n">
        <v>43466</v>
      </c>
      <c r="M76" s="129" t="s">
        <v>100</v>
      </c>
      <c r="O76" s="111"/>
      <c r="P76" s="111"/>
    </row>
    <row r="77" customFormat="false" ht="36" hidden="false" customHeight="true" outlineLevel="0" collapsed="false">
      <c r="B77" s="74" t="s">
        <v>201</v>
      </c>
      <c r="C77" s="122" t="n">
        <v>2</v>
      </c>
      <c r="D77" s="93" t="s">
        <v>202</v>
      </c>
      <c r="E77" s="123" t="s">
        <v>87</v>
      </c>
      <c r="F77" s="124" t="n">
        <v>700000</v>
      </c>
      <c r="G77" s="125" t="n">
        <v>1</v>
      </c>
      <c r="H77" s="126" t="n">
        <v>0</v>
      </c>
      <c r="I77" s="122" t="s">
        <v>64</v>
      </c>
      <c r="J77" s="127" t="n">
        <v>5</v>
      </c>
      <c r="K77" s="128" t="n">
        <v>43466</v>
      </c>
      <c r="L77" s="128" t="n">
        <v>43466</v>
      </c>
      <c r="M77" s="129" t="s">
        <v>144</v>
      </c>
      <c r="O77" s="111"/>
      <c r="P77" s="111"/>
    </row>
    <row r="78" customFormat="false" ht="36" hidden="false" customHeight="true" outlineLevel="0" collapsed="false">
      <c r="B78" s="74" t="s">
        <v>203</v>
      </c>
      <c r="C78" s="122" t="n">
        <v>2</v>
      </c>
      <c r="D78" s="93" t="s">
        <v>204</v>
      </c>
      <c r="E78" s="123" t="s">
        <v>87</v>
      </c>
      <c r="F78" s="124" t="n">
        <v>200000</v>
      </c>
      <c r="G78" s="125" t="n">
        <v>1</v>
      </c>
      <c r="H78" s="126" t="n">
        <v>0</v>
      </c>
      <c r="I78" s="122" t="s">
        <v>64</v>
      </c>
      <c r="J78" s="127" t="n">
        <v>4</v>
      </c>
      <c r="K78" s="128" t="n">
        <v>43831</v>
      </c>
      <c r="L78" s="128" t="n">
        <v>43831</v>
      </c>
      <c r="M78" s="129" t="s">
        <v>169</v>
      </c>
      <c r="O78" s="111"/>
      <c r="P78" s="111"/>
    </row>
    <row r="79" customFormat="false" ht="36" hidden="false" customHeight="true" outlineLevel="0" collapsed="false">
      <c r="B79" s="83" t="s">
        <v>205</v>
      </c>
      <c r="C79" s="130" t="n">
        <v>2</v>
      </c>
      <c r="D79" s="136" t="s">
        <v>206</v>
      </c>
      <c r="E79" s="131" t="s">
        <v>87</v>
      </c>
      <c r="F79" s="132" t="n">
        <v>50000</v>
      </c>
      <c r="G79" s="125" t="n">
        <v>1</v>
      </c>
      <c r="H79" s="126" t="n">
        <v>0</v>
      </c>
      <c r="I79" s="122" t="s">
        <v>64</v>
      </c>
      <c r="J79" s="127" t="n">
        <v>2</v>
      </c>
      <c r="K79" s="128" t="n">
        <v>43466</v>
      </c>
      <c r="L79" s="128" t="n">
        <v>43466</v>
      </c>
      <c r="M79" s="129" t="s">
        <v>100</v>
      </c>
      <c r="O79" s="111"/>
      <c r="P79" s="111"/>
    </row>
    <row r="80" customFormat="false" ht="36" hidden="false" customHeight="true" outlineLevel="0" collapsed="false">
      <c r="B80" s="83" t="s">
        <v>207</v>
      </c>
      <c r="C80" s="130" t="n">
        <v>2</v>
      </c>
      <c r="D80" s="136" t="s">
        <v>208</v>
      </c>
      <c r="E80" s="131" t="s">
        <v>87</v>
      </c>
      <c r="F80" s="132" t="n">
        <v>300000</v>
      </c>
      <c r="G80" s="125" t="n">
        <v>1</v>
      </c>
      <c r="H80" s="126" t="n">
        <v>0</v>
      </c>
      <c r="I80" s="122" t="s">
        <v>64</v>
      </c>
      <c r="J80" s="127" t="n">
        <v>5</v>
      </c>
      <c r="K80" s="128" t="n">
        <v>43466</v>
      </c>
      <c r="L80" s="128" t="n">
        <v>43466</v>
      </c>
      <c r="M80" s="129" t="s">
        <v>144</v>
      </c>
      <c r="O80" s="111"/>
      <c r="P80" s="111"/>
    </row>
    <row r="81" customFormat="false" ht="36" hidden="false" customHeight="true" outlineLevel="0" collapsed="false">
      <c r="B81" s="137" t="s">
        <v>209</v>
      </c>
      <c r="C81" s="138" t="n">
        <v>2</v>
      </c>
      <c r="D81" s="139" t="s">
        <v>210</v>
      </c>
      <c r="E81" s="140" t="s">
        <v>87</v>
      </c>
      <c r="F81" s="141" t="n">
        <v>150000</v>
      </c>
      <c r="G81" s="142" t="n">
        <v>1</v>
      </c>
      <c r="H81" s="143" t="n">
        <v>0</v>
      </c>
      <c r="I81" s="122" t="s">
        <v>64</v>
      </c>
      <c r="J81" s="144" t="n">
        <v>5</v>
      </c>
      <c r="K81" s="128" t="n">
        <v>43466</v>
      </c>
      <c r="L81" s="128" t="n">
        <v>43466</v>
      </c>
      <c r="M81" s="129" t="s">
        <v>144</v>
      </c>
      <c r="O81" s="111"/>
      <c r="P81" s="111"/>
    </row>
    <row r="82" customFormat="false" ht="27.6" hidden="false" customHeight="false" outlineLevel="0" collapsed="false">
      <c r="B82" s="137" t="s">
        <v>211</v>
      </c>
      <c r="C82" s="145" t="s">
        <v>212</v>
      </c>
      <c r="D82" s="146"/>
      <c r="E82" s="140" t="s">
        <v>87</v>
      </c>
      <c r="F82" s="141" t="n">
        <v>400000</v>
      </c>
      <c r="G82" s="142" t="n">
        <v>1</v>
      </c>
      <c r="H82" s="143" t="n">
        <v>0</v>
      </c>
      <c r="I82" s="122" t="s">
        <v>64</v>
      </c>
      <c r="J82" s="144" t="n">
        <v>5</v>
      </c>
      <c r="K82" s="128" t="n">
        <v>43466</v>
      </c>
      <c r="L82" s="128" t="n">
        <v>43466</v>
      </c>
      <c r="M82" s="129" t="s">
        <v>144</v>
      </c>
      <c r="O82" s="111"/>
      <c r="P82" s="111"/>
    </row>
    <row r="83" customFormat="false" ht="27.6" hidden="false" customHeight="false" outlineLevel="0" collapsed="false">
      <c r="B83" s="137" t="s">
        <v>213</v>
      </c>
      <c r="C83" s="145" t="s">
        <v>214</v>
      </c>
      <c r="D83" s="146"/>
      <c r="E83" s="140" t="s">
        <v>87</v>
      </c>
      <c r="F83" s="141" t="n">
        <v>120000</v>
      </c>
      <c r="G83" s="142" t="n">
        <v>1</v>
      </c>
      <c r="H83" s="143" t="n">
        <v>0</v>
      </c>
      <c r="I83" s="122" t="s">
        <v>64</v>
      </c>
      <c r="J83" s="144" t="n">
        <v>5</v>
      </c>
      <c r="K83" s="128" t="n">
        <v>43466</v>
      </c>
      <c r="L83" s="128" t="n">
        <v>43466</v>
      </c>
      <c r="M83" s="129" t="s">
        <v>215</v>
      </c>
      <c r="O83" s="111"/>
      <c r="P83" s="111"/>
    </row>
    <row r="84" customFormat="false" ht="27.6" hidden="false" customHeight="false" outlineLevel="0" collapsed="false">
      <c r="B84" s="137" t="s">
        <v>216</v>
      </c>
      <c r="C84" s="145" t="s">
        <v>214</v>
      </c>
      <c r="D84" s="147"/>
      <c r="E84" s="140" t="s">
        <v>87</v>
      </c>
      <c r="F84" s="141" t="n">
        <v>110000</v>
      </c>
      <c r="G84" s="142" t="n">
        <v>1</v>
      </c>
      <c r="H84" s="143" t="n">
        <v>0</v>
      </c>
      <c r="I84" s="122" t="s">
        <v>64</v>
      </c>
      <c r="J84" s="144" t="n">
        <v>5</v>
      </c>
      <c r="K84" s="128" t="n">
        <v>43466</v>
      </c>
      <c r="L84" s="128" t="n">
        <v>43466</v>
      </c>
      <c r="M84" s="129" t="s">
        <v>215</v>
      </c>
      <c r="O84" s="111"/>
      <c r="P84" s="111"/>
    </row>
    <row r="85" customFormat="false" ht="27.6" hidden="false" customHeight="false" outlineLevel="0" collapsed="false">
      <c r="B85" s="137" t="s">
        <v>217</v>
      </c>
      <c r="C85" s="145" t="s">
        <v>214</v>
      </c>
      <c r="D85" s="147"/>
      <c r="E85" s="140" t="s">
        <v>87</v>
      </c>
      <c r="F85" s="141" t="n">
        <v>130000</v>
      </c>
      <c r="G85" s="142" t="n">
        <v>1</v>
      </c>
      <c r="H85" s="143" t="n">
        <v>0</v>
      </c>
      <c r="I85" s="122" t="s">
        <v>64</v>
      </c>
      <c r="J85" s="144" t="n">
        <v>5</v>
      </c>
      <c r="K85" s="128" t="n">
        <v>43466</v>
      </c>
      <c r="L85" s="128" t="n">
        <v>43466</v>
      </c>
      <c r="M85" s="129" t="s">
        <v>215</v>
      </c>
      <c r="O85" s="111"/>
      <c r="P85" s="111"/>
    </row>
    <row r="86" customFormat="false" ht="27.6" hidden="false" customHeight="false" outlineLevel="0" collapsed="false">
      <c r="B86" s="137" t="s">
        <v>218</v>
      </c>
      <c r="C86" s="145" t="s">
        <v>214</v>
      </c>
      <c r="D86" s="147"/>
      <c r="E86" s="140" t="s">
        <v>87</v>
      </c>
      <c r="F86" s="141" t="n">
        <v>150000</v>
      </c>
      <c r="G86" s="142" t="n">
        <v>1</v>
      </c>
      <c r="H86" s="143" t="n">
        <v>0</v>
      </c>
      <c r="I86" s="122" t="s">
        <v>64</v>
      </c>
      <c r="J86" s="144" t="n">
        <v>5</v>
      </c>
      <c r="K86" s="128" t="n">
        <v>43466</v>
      </c>
      <c r="L86" s="128" t="n">
        <v>43466</v>
      </c>
      <c r="M86" s="129" t="s">
        <v>219</v>
      </c>
      <c r="O86" s="111"/>
      <c r="P86" s="111"/>
    </row>
    <row r="87" customFormat="false" ht="14.4" hidden="false" customHeight="false" outlineLevel="0" collapsed="false">
      <c r="B87" s="137" t="s">
        <v>220</v>
      </c>
      <c r="C87" s="145" t="s">
        <v>214</v>
      </c>
      <c r="D87" s="147"/>
      <c r="E87" s="140" t="s">
        <v>87</v>
      </c>
      <c r="F87" s="141" t="n">
        <v>200000</v>
      </c>
      <c r="G87" s="142" t="n">
        <v>1</v>
      </c>
      <c r="H87" s="143" t="n">
        <v>0</v>
      </c>
      <c r="I87" s="122" t="s">
        <v>64</v>
      </c>
      <c r="J87" s="144" t="n">
        <v>5</v>
      </c>
      <c r="K87" s="128" t="n">
        <v>43466</v>
      </c>
      <c r="L87" s="128" t="n">
        <v>43466</v>
      </c>
      <c r="M87" s="129" t="s">
        <v>221</v>
      </c>
      <c r="O87" s="111"/>
      <c r="P87" s="111"/>
    </row>
    <row r="88" customFormat="false" ht="27.6" hidden="false" customHeight="false" outlineLevel="0" collapsed="false">
      <c r="B88" s="137" t="s">
        <v>222</v>
      </c>
      <c r="C88" s="145" t="s">
        <v>223</v>
      </c>
      <c r="D88" s="147"/>
      <c r="E88" s="140" t="s">
        <v>87</v>
      </c>
      <c r="F88" s="141" t="n">
        <v>40000</v>
      </c>
      <c r="G88" s="142" t="n">
        <v>1</v>
      </c>
      <c r="H88" s="143" t="n">
        <v>0</v>
      </c>
      <c r="I88" s="122" t="s">
        <v>64</v>
      </c>
      <c r="J88" s="144" t="n">
        <v>4</v>
      </c>
      <c r="K88" s="128" t="n">
        <v>43831</v>
      </c>
      <c r="L88" s="128" t="n">
        <v>43831</v>
      </c>
      <c r="M88" s="129" t="s">
        <v>224</v>
      </c>
      <c r="O88" s="111"/>
      <c r="P88" s="111"/>
    </row>
    <row r="89" customFormat="false" ht="14.4" hidden="false" customHeight="false" outlineLevel="0" collapsed="false">
      <c r="B89" s="137" t="s">
        <v>225</v>
      </c>
      <c r="C89" s="145" t="s">
        <v>226</v>
      </c>
      <c r="D89" s="147"/>
      <c r="E89" s="140" t="s">
        <v>87</v>
      </c>
      <c r="F89" s="141" t="n">
        <v>100000</v>
      </c>
      <c r="G89" s="142" t="n">
        <v>1</v>
      </c>
      <c r="H89" s="143" t="n">
        <v>0</v>
      </c>
      <c r="I89" s="122" t="s">
        <v>64</v>
      </c>
      <c r="J89" s="144" t="n">
        <v>5</v>
      </c>
      <c r="K89" s="128" t="n">
        <v>43466</v>
      </c>
      <c r="L89" s="128" t="n">
        <v>43466</v>
      </c>
      <c r="M89" s="129" t="s">
        <v>227</v>
      </c>
      <c r="O89" s="111"/>
      <c r="P89" s="111"/>
    </row>
    <row r="90" customFormat="false" ht="14.4" hidden="false" customHeight="false" outlineLevel="0" collapsed="false">
      <c r="B90" s="137" t="s">
        <v>228</v>
      </c>
      <c r="C90" s="145" t="s">
        <v>226</v>
      </c>
      <c r="D90" s="147"/>
      <c r="E90" s="140" t="s">
        <v>87</v>
      </c>
      <c r="F90" s="141" t="n">
        <v>80000</v>
      </c>
      <c r="G90" s="142" t="n">
        <v>1</v>
      </c>
      <c r="H90" s="143" t="n">
        <v>0</v>
      </c>
      <c r="I90" s="122" t="s">
        <v>64</v>
      </c>
      <c r="J90" s="144" t="n">
        <v>1</v>
      </c>
      <c r="K90" s="128" t="n">
        <v>44197</v>
      </c>
      <c r="L90" s="128" t="n">
        <v>44197</v>
      </c>
      <c r="M90" s="148"/>
      <c r="O90" s="111"/>
      <c r="P90" s="111"/>
    </row>
    <row r="91" customFormat="false" ht="14.4" hidden="false" customHeight="false" outlineLevel="0" collapsed="false">
      <c r="B91" s="137" t="s">
        <v>229</v>
      </c>
      <c r="C91" s="145" t="s">
        <v>226</v>
      </c>
      <c r="D91" s="147"/>
      <c r="E91" s="140" t="s">
        <v>87</v>
      </c>
      <c r="F91" s="141" t="n">
        <v>80000</v>
      </c>
      <c r="G91" s="142" t="n">
        <v>1</v>
      </c>
      <c r="H91" s="143" t="n">
        <v>0</v>
      </c>
      <c r="I91" s="122" t="s">
        <v>64</v>
      </c>
      <c r="J91" s="144" t="n">
        <v>1</v>
      </c>
      <c r="K91" s="128" t="n">
        <v>44927</v>
      </c>
      <c r="L91" s="128" t="n">
        <v>44927</v>
      </c>
      <c r="M91" s="148"/>
      <c r="O91" s="111"/>
      <c r="P91" s="111"/>
    </row>
    <row r="92" customFormat="false" ht="27.6" hidden="false" customHeight="false" outlineLevel="0" collapsed="false">
      <c r="B92" s="137" t="s">
        <v>230</v>
      </c>
      <c r="C92" s="145" t="s">
        <v>226</v>
      </c>
      <c r="D92" s="147"/>
      <c r="E92" s="140" t="s">
        <v>87</v>
      </c>
      <c r="F92" s="141" t="n">
        <v>360000</v>
      </c>
      <c r="G92" s="142" t="n">
        <v>1</v>
      </c>
      <c r="H92" s="143" t="n">
        <v>0</v>
      </c>
      <c r="I92" s="122" t="s">
        <v>64</v>
      </c>
      <c r="J92" s="144" t="n">
        <v>1</v>
      </c>
      <c r="K92" s="128" t="n">
        <v>44927</v>
      </c>
      <c r="L92" s="128" t="n">
        <v>44927</v>
      </c>
      <c r="M92" s="148" t="s">
        <v>231</v>
      </c>
      <c r="O92" s="111"/>
      <c r="P92" s="111"/>
    </row>
    <row r="93" customFormat="false" ht="14.4" hidden="false" customHeight="false" outlineLevel="0" collapsed="false">
      <c r="B93" s="137" t="s">
        <v>232</v>
      </c>
      <c r="C93" s="145" t="s">
        <v>226</v>
      </c>
      <c r="D93" s="147"/>
      <c r="E93" s="140" t="s">
        <v>87</v>
      </c>
      <c r="F93" s="141" t="n">
        <v>30000</v>
      </c>
      <c r="G93" s="142" t="n">
        <v>1</v>
      </c>
      <c r="H93" s="143" t="n">
        <v>0</v>
      </c>
      <c r="I93" s="122" t="s">
        <v>64</v>
      </c>
      <c r="J93" s="144" t="n">
        <v>1</v>
      </c>
      <c r="K93" s="128" t="n">
        <v>44927</v>
      </c>
      <c r="L93" s="128" t="n">
        <v>44927</v>
      </c>
      <c r="M93" s="148"/>
      <c r="O93" s="111"/>
      <c r="P93" s="111"/>
    </row>
    <row r="94" customFormat="false" ht="3" hidden="false" customHeight="true" outlineLevel="0" collapsed="false">
      <c r="B94" s="149"/>
      <c r="C94" s="149"/>
      <c r="D94" s="150"/>
      <c r="E94" s="151"/>
      <c r="F94" s="152"/>
      <c r="G94" s="153"/>
      <c r="H94" s="154"/>
      <c r="I94" s="155"/>
      <c r="J94" s="156"/>
      <c r="K94" s="157"/>
      <c r="L94" s="157"/>
      <c r="M94" s="158"/>
      <c r="O94" s="111"/>
      <c r="P94" s="111"/>
    </row>
    <row r="95" s="73" customFormat="true" ht="14.4" hidden="false" customHeight="false" outlineLevel="0" collapsed="false">
      <c r="B95" s="103" t="s">
        <v>233</v>
      </c>
      <c r="C95" s="104"/>
      <c r="D95" s="105"/>
      <c r="E95" s="106"/>
      <c r="F95" s="159" t="n">
        <f aca="false">SUM(F22:F94)</f>
        <v>19945000</v>
      </c>
      <c r="G95" s="108"/>
      <c r="H95" s="108"/>
      <c r="I95" s="106"/>
      <c r="J95" s="109"/>
      <c r="K95" s="110"/>
      <c r="L95" s="110"/>
      <c r="M95" s="105"/>
    </row>
    <row r="96" customFormat="false" ht="15" hidden="false" customHeight="false" outlineLevel="0" collapsed="false">
      <c r="B96" s="160"/>
      <c r="C96" s="160"/>
      <c r="D96" s="160"/>
      <c r="E96" s="161"/>
      <c r="F96" s="162"/>
      <c r="G96" s="163" t="n">
        <v>1111111.11111111</v>
      </c>
      <c r="H96" s="163" t="n">
        <v>388888.888888889</v>
      </c>
      <c r="I96" s="164"/>
      <c r="J96" s="165"/>
      <c r="K96" s="166"/>
      <c r="L96" s="166"/>
      <c r="M96" s="167"/>
      <c r="O96" s="32"/>
      <c r="P96" s="111"/>
      <c r="Q96" s="111"/>
    </row>
    <row r="97" customFormat="false" ht="15" hidden="false" customHeight="false" outlineLevel="0" collapsed="false">
      <c r="B97" s="168" t="s">
        <v>234</v>
      </c>
      <c r="C97" s="169"/>
      <c r="D97" s="169"/>
      <c r="E97" s="169"/>
      <c r="F97" s="169"/>
      <c r="G97" s="169"/>
      <c r="H97" s="169"/>
      <c r="I97" s="169"/>
      <c r="J97" s="170"/>
      <c r="K97" s="171"/>
      <c r="L97" s="171"/>
      <c r="M97" s="172"/>
      <c r="N97" s="56"/>
      <c r="O97" s="43"/>
      <c r="P97" s="54"/>
      <c r="Q97" s="46"/>
      <c r="R97" s="47"/>
      <c r="S97" s="47"/>
    </row>
    <row r="98" customFormat="false" ht="17.4" hidden="false" customHeight="true" outlineLevel="0" collapsed="false">
      <c r="B98" s="112" t="s">
        <v>235</v>
      </c>
      <c r="C98" s="113" t="s">
        <v>33</v>
      </c>
      <c r="D98" s="113" t="s">
        <v>34</v>
      </c>
      <c r="E98" s="173"/>
      <c r="F98" s="65"/>
      <c r="G98" s="65" t="s">
        <v>36</v>
      </c>
      <c r="H98" s="66"/>
      <c r="I98" s="113" t="s">
        <v>236</v>
      </c>
      <c r="J98" s="115" t="s">
        <v>79</v>
      </c>
      <c r="K98" s="116" t="s">
        <v>39</v>
      </c>
      <c r="L98" s="116"/>
      <c r="M98" s="174" t="s">
        <v>40</v>
      </c>
      <c r="N98" s="62"/>
      <c r="O98" s="175"/>
    </row>
    <row r="99" customFormat="false" ht="27.6" hidden="false" customHeight="false" outlineLevel="0" collapsed="false">
      <c r="B99" s="112"/>
      <c r="C99" s="113"/>
      <c r="D99" s="113"/>
      <c r="E99" s="118" t="s">
        <v>35</v>
      </c>
      <c r="F99" s="118" t="s">
        <v>41</v>
      </c>
      <c r="G99" s="119" t="s">
        <v>81</v>
      </c>
      <c r="H99" s="120" t="s">
        <v>43</v>
      </c>
      <c r="I99" s="113"/>
      <c r="J99" s="115"/>
      <c r="K99" s="121" t="s">
        <v>237</v>
      </c>
      <c r="L99" s="121" t="s">
        <v>45</v>
      </c>
      <c r="M99" s="174"/>
      <c r="N99" s="62"/>
      <c r="O99" s="175"/>
    </row>
    <row r="100" customFormat="false" ht="14.4" hidden="false" customHeight="false" outlineLevel="0" collapsed="false">
      <c r="B100" s="83" t="s">
        <v>238</v>
      </c>
      <c r="C100" s="130" t="n">
        <v>1</v>
      </c>
      <c r="D100" s="136" t="s">
        <v>239</v>
      </c>
      <c r="E100" s="131" t="s">
        <v>240</v>
      </c>
      <c r="F100" s="176" t="n">
        <v>50000</v>
      </c>
      <c r="G100" s="177" t="n">
        <v>1</v>
      </c>
      <c r="H100" s="126" t="n">
        <v>0</v>
      </c>
      <c r="I100" s="178" t="s">
        <v>64</v>
      </c>
      <c r="J100" s="127" t="n">
        <v>5</v>
      </c>
      <c r="K100" s="80" t="n">
        <v>43497</v>
      </c>
      <c r="L100" s="80" t="n">
        <v>43497</v>
      </c>
      <c r="M100" s="179" t="s">
        <v>241</v>
      </c>
      <c r="N100" s="62"/>
      <c r="O100" s="175"/>
    </row>
    <row r="101" customFormat="false" ht="14.4" hidden="false" customHeight="false" outlineLevel="0" collapsed="false">
      <c r="B101" s="83" t="s">
        <v>238</v>
      </c>
      <c r="C101" s="130" t="n">
        <v>2</v>
      </c>
      <c r="D101" s="136" t="s">
        <v>242</v>
      </c>
      <c r="E101" s="131" t="s">
        <v>240</v>
      </c>
      <c r="F101" s="176" t="n">
        <v>60000</v>
      </c>
      <c r="G101" s="177" t="n">
        <v>1</v>
      </c>
      <c r="H101" s="126" t="n">
        <v>0</v>
      </c>
      <c r="I101" s="178" t="s">
        <v>64</v>
      </c>
      <c r="J101" s="127" t="n">
        <v>5</v>
      </c>
      <c r="K101" s="80" t="n">
        <v>43497</v>
      </c>
      <c r="L101" s="80" t="n">
        <v>43497</v>
      </c>
      <c r="M101" s="179" t="s">
        <v>243</v>
      </c>
      <c r="N101" s="62"/>
      <c r="O101" s="175"/>
    </row>
    <row r="102" s="73" customFormat="true" ht="14.4" hidden="false" customHeight="false" outlineLevel="0" collapsed="false">
      <c r="B102" s="103" t="s">
        <v>244</v>
      </c>
      <c r="C102" s="104"/>
      <c r="D102" s="105"/>
      <c r="E102" s="106"/>
      <c r="F102" s="159" t="n">
        <f aca="false">SUM(F100:F101)</f>
        <v>110000</v>
      </c>
      <c r="G102" s="108"/>
      <c r="H102" s="108"/>
      <c r="I102" s="106"/>
      <c r="J102" s="109"/>
      <c r="K102" s="110"/>
      <c r="L102" s="110"/>
      <c r="M102" s="105"/>
    </row>
    <row r="103" customFormat="false" ht="14.4" hidden="false" customHeight="false" outlineLevel="0" collapsed="false">
      <c r="B103" s="160"/>
      <c r="C103" s="161"/>
      <c r="D103" s="160"/>
      <c r="E103" s="160"/>
      <c r="F103" s="180" t="n">
        <f aca="false">SUM(F100:F101)</f>
        <v>110000</v>
      </c>
      <c r="G103" s="163" t="e">
        <f aca="false">F103*#REF!</f>
        <v>#VALUE!</v>
      </c>
      <c r="H103" s="163" t="e">
        <f aca="false">F103*#REF!</f>
        <v>#VALUE!</v>
      </c>
      <c r="I103" s="161"/>
      <c r="J103" s="181"/>
      <c r="K103" s="182"/>
      <c r="L103" s="182"/>
      <c r="M103" s="167"/>
      <c r="N103" s="62"/>
      <c r="O103" s="175"/>
    </row>
    <row r="104" customFormat="false" ht="14.4" hidden="false" customHeight="false" outlineLevel="0" collapsed="false">
      <c r="L104" s="183"/>
      <c r="N104" s="45"/>
      <c r="O104" s="111"/>
    </row>
    <row r="105" customFormat="false" ht="14.4" hidden="false" customHeight="false" outlineLevel="0" collapsed="false">
      <c r="L105" s="183"/>
      <c r="N105" s="45"/>
      <c r="O105" s="184"/>
    </row>
    <row r="106" customFormat="false" ht="14.4" hidden="false" customHeight="false" outlineLevel="0" collapsed="false">
      <c r="F106" s="185"/>
      <c r="L106" s="183"/>
      <c r="N106" s="186"/>
      <c r="O106" s="111"/>
    </row>
    <row r="107" customFormat="false" ht="14.4" hidden="false" customHeight="false" outlineLevel="0" collapsed="false">
      <c r="L107" s="183"/>
      <c r="N107" s="45"/>
      <c r="O107" s="184"/>
    </row>
    <row r="108" customFormat="false" ht="14.4" hidden="false" customHeight="false" outlineLevel="0" collapsed="false">
      <c r="L108" s="183"/>
      <c r="N108" s="186"/>
      <c r="O108" s="111"/>
    </row>
    <row r="109" customFormat="false" ht="14.4" hidden="false" customHeight="false" outlineLevel="0" collapsed="false">
      <c r="L109" s="183"/>
      <c r="N109" s="186"/>
      <c r="O109" s="111"/>
    </row>
    <row r="110" customFormat="false" ht="14.4" hidden="false" customHeight="false" outlineLevel="0" collapsed="false">
      <c r="L110" s="183"/>
      <c r="N110" s="45"/>
      <c r="O110" s="184"/>
    </row>
    <row r="111" customFormat="false" ht="14.4" hidden="false" customHeight="false" outlineLevel="0" collapsed="false">
      <c r="L111" s="183"/>
      <c r="N111" s="187"/>
      <c r="O111" s="175"/>
    </row>
    <row r="112" customFormat="false" ht="14.4" hidden="false" customHeight="false" outlineLevel="0" collapsed="false">
      <c r="L112" s="183"/>
      <c r="N112" s="186"/>
      <c r="O112" s="184"/>
    </row>
    <row r="113" customFormat="false" ht="14.4" hidden="false" customHeight="false" outlineLevel="0" collapsed="false">
      <c r="L113" s="183"/>
      <c r="N113" s="186"/>
      <c r="O113" s="184"/>
    </row>
    <row r="114" customFormat="false" ht="14.4" hidden="false" customHeight="false" outlineLevel="0" collapsed="false">
      <c r="L114" s="183"/>
      <c r="N114" s="187"/>
      <c r="O114" s="175"/>
    </row>
    <row r="115" customFormat="false" ht="14.4" hidden="false" customHeight="false" outlineLevel="0" collapsed="false">
      <c r="L115" s="183"/>
      <c r="N115" s="187"/>
      <c r="O115" s="175"/>
    </row>
    <row r="116" customFormat="false" ht="14.4" hidden="false" customHeight="false" outlineLevel="0" collapsed="false">
      <c r="L116" s="183"/>
      <c r="N116" s="62"/>
      <c r="O116" s="184"/>
    </row>
    <row r="117" customFormat="false" ht="14.4" hidden="false" customHeight="false" outlineLevel="0" collapsed="false">
      <c r="L117" s="183"/>
      <c r="N117" s="62"/>
      <c r="O117" s="184"/>
    </row>
    <row r="118" customFormat="false" ht="14.4" hidden="false" customHeight="false" outlineLevel="0" collapsed="false">
      <c r="L118" s="183"/>
      <c r="N118" s="62"/>
      <c r="O118" s="184"/>
    </row>
    <row r="119" customFormat="false" ht="14.4" hidden="false" customHeight="false" outlineLevel="0" collapsed="false">
      <c r="L119" s="183"/>
      <c r="N119" s="62"/>
      <c r="O119" s="175"/>
    </row>
  </sheetData>
  <mergeCells count="23">
    <mergeCell ref="B5:B6"/>
    <mergeCell ref="C5:C6"/>
    <mergeCell ref="D5:D6"/>
    <mergeCell ref="E5:E6"/>
    <mergeCell ref="I5:I6"/>
    <mergeCell ref="J5:J6"/>
    <mergeCell ref="K5:L5"/>
    <mergeCell ref="M5:M6"/>
    <mergeCell ref="B20:B21"/>
    <mergeCell ref="C20:C21"/>
    <mergeCell ref="D20:D21"/>
    <mergeCell ref="E20:E21"/>
    <mergeCell ref="I20:I21"/>
    <mergeCell ref="J20:J21"/>
    <mergeCell ref="K20:L20"/>
    <mergeCell ref="M20:M21"/>
    <mergeCell ref="B98:B99"/>
    <mergeCell ref="C98:C99"/>
    <mergeCell ref="D98:D99"/>
    <mergeCell ref="I98:I99"/>
    <mergeCell ref="J98:J99"/>
    <mergeCell ref="K98:L98"/>
    <mergeCell ref="M98:M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7" activeCellId="0" sqref="H4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3" min="3" style="0" width="71.1"/>
    <col collapsed="false" customWidth="true" hidden="true" outlineLevel="0" max="5" min="4" style="0" width="10.87"/>
    <col collapsed="false" customWidth="true" hidden="false" outlineLevel="0" max="6" min="6" style="0" width="18.99"/>
  </cols>
  <sheetData>
    <row r="1" customFormat="false" ht="13.8" hidden="false" customHeight="false" outlineLevel="0" collapsed="false"/>
    <row r="2" customFormat="false" ht="13.8" hidden="false" customHeight="false" outlineLevel="0" collapsed="false">
      <c r="B2" s="188" t="s">
        <v>245</v>
      </c>
      <c r="C2" s="189" t="s">
        <v>246</v>
      </c>
      <c r="D2" s="190" t="s">
        <v>247</v>
      </c>
      <c r="E2" s="191" t="s">
        <v>248</v>
      </c>
      <c r="F2" s="192" t="s">
        <v>249</v>
      </c>
    </row>
    <row r="3" customFormat="false" ht="13.2" hidden="false" customHeight="false" outlineLevel="0" collapsed="false">
      <c r="B3" s="193" t="s">
        <v>250</v>
      </c>
      <c r="C3" s="194" t="s">
        <v>251</v>
      </c>
      <c r="D3" s="195" t="s">
        <v>252</v>
      </c>
      <c r="E3" s="195" t="n">
        <v>1</v>
      </c>
      <c r="F3" s="196" t="n">
        <v>45000</v>
      </c>
    </row>
    <row r="4" customFormat="false" ht="13.2" hidden="false" customHeight="false" outlineLevel="0" collapsed="false">
      <c r="B4" s="193"/>
      <c r="C4" s="194"/>
      <c r="D4" s="197" t="s">
        <v>253</v>
      </c>
      <c r="E4" s="197" t="n">
        <v>2</v>
      </c>
      <c r="F4" s="196" t="n">
        <v>300000</v>
      </c>
    </row>
    <row r="5" customFormat="false" ht="13.8" hidden="false" customHeight="false" outlineLevel="0" collapsed="false">
      <c r="B5" s="193"/>
      <c r="C5" s="198"/>
      <c r="D5" s="199" t="s">
        <v>254</v>
      </c>
      <c r="E5" s="199"/>
      <c r="F5" s="200"/>
    </row>
    <row r="6" customFormat="false" ht="13.2" hidden="false" customHeight="false" outlineLevel="0" collapsed="false">
      <c r="B6" s="193"/>
      <c r="C6" s="194" t="s">
        <v>255</v>
      </c>
      <c r="D6" s="195" t="s">
        <v>252</v>
      </c>
      <c r="E6" s="195"/>
      <c r="F6" s="201"/>
    </row>
    <row r="7" customFormat="false" ht="13.2" hidden="false" customHeight="false" outlineLevel="0" collapsed="false">
      <c r="B7" s="193"/>
      <c r="C7" s="194"/>
      <c r="D7" s="197" t="s">
        <v>253</v>
      </c>
      <c r="E7" s="197"/>
      <c r="F7" s="202"/>
    </row>
    <row r="8" customFormat="false" ht="13.8" hidden="false" customHeight="false" outlineLevel="0" collapsed="false">
      <c r="B8" s="193"/>
      <c r="C8" s="198"/>
      <c r="D8" s="199" t="s">
        <v>254</v>
      </c>
      <c r="E8" s="199" t="n">
        <v>1</v>
      </c>
      <c r="F8" s="203" t="n">
        <v>600000</v>
      </c>
    </row>
    <row r="9" customFormat="false" ht="13.2" hidden="false" customHeight="false" outlineLevel="0" collapsed="false">
      <c r="B9" s="193"/>
      <c r="C9" s="194" t="s">
        <v>256</v>
      </c>
      <c r="D9" s="195" t="s">
        <v>252</v>
      </c>
      <c r="E9" s="195"/>
      <c r="F9" s="204"/>
    </row>
    <row r="10" customFormat="false" ht="13.2" hidden="false" customHeight="false" outlineLevel="0" collapsed="false">
      <c r="B10" s="193"/>
      <c r="C10" s="194"/>
      <c r="D10" s="197" t="s">
        <v>253</v>
      </c>
      <c r="E10" s="197" t="n">
        <v>2</v>
      </c>
      <c r="F10" s="196" t="n">
        <v>300000</v>
      </c>
    </row>
    <row r="11" customFormat="false" ht="13.8" hidden="false" customHeight="false" outlineLevel="0" collapsed="false">
      <c r="B11" s="193"/>
      <c r="C11" s="198"/>
      <c r="D11" s="199" t="s">
        <v>254</v>
      </c>
      <c r="E11" s="199"/>
      <c r="F11" s="200"/>
    </row>
    <row r="12" customFormat="false" ht="13.2" hidden="false" customHeight="false" outlineLevel="0" collapsed="false">
      <c r="B12" s="193"/>
      <c r="C12" s="194" t="s">
        <v>257</v>
      </c>
      <c r="D12" s="195" t="s">
        <v>252</v>
      </c>
      <c r="E12" s="195"/>
      <c r="F12" s="201"/>
    </row>
    <row r="13" customFormat="false" ht="13.2" hidden="false" customHeight="false" outlineLevel="0" collapsed="false">
      <c r="B13" s="193"/>
      <c r="C13" s="194"/>
      <c r="D13" s="197" t="s">
        <v>253</v>
      </c>
      <c r="E13" s="197" t="n">
        <v>2</v>
      </c>
      <c r="F13" s="196" t="n">
        <v>400000</v>
      </c>
    </row>
    <row r="14" customFormat="false" ht="13.8" hidden="false" customHeight="false" outlineLevel="0" collapsed="false">
      <c r="B14" s="193"/>
      <c r="C14" s="198"/>
      <c r="D14" s="199" t="s">
        <v>254</v>
      </c>
      <c r="E14" s="199"/>
      <c r="F14" s="200"/>
    </row>
    <row r="15" customFormat="false" ht="13.2" hidden="false" customHeight="false" outlineLevel="0" collapsed="false">
      <c r="B15" s="193"/>
      <c r="C15" s="194" t="s">
        <v>258</v>
      </c>
      <c r="D15" s="195" t="s">
        <v>252</v>
      </c>
      <c r="E15" s="195" t="n">
        <v>3</v>
      </c>
      <c r="F15" s="204" t="n">
        <v>80000</v>
      </c>
    </row>
    <row r="16" customFormat="false" ht="13.2" hidden="false" customHeight="false" outlineLevel="0" collapsed="false">
      <c r="B16" s="193"/>
      <c r="C16" s="194"/>
      <c r="D16" s="197" t="s">
        <v>253</v>
      </c>
      <c r="E16" s="197"/>
      <c r="F16" s="202"/>
    </row>
    <row r="17" customFormat="false" ht="13.8" hidden="false" customHeight="false" outlineLevel="0" collapsed="false">
      <c r="B17" s="193"/>
      <c r="C17" s="198"/>
      <c r="D17" s="199" t="s">
        <v>254</v>
      </c>
      <c r="E17" s="199"/>
      <c r="F17" s="200"/>
    </row>
    <row r="18" customFormat="false" ht="13.2" hidden="false" customHeight="false" outlineLevel="0" collapsed="false">
      <c r="B18" s="193"/>
      <c r="C18" s="194" t="s">
        <v>259</v>
      </c>
      <c r="D18" s="195" t="s">
        <v>252</v>
      </c>
      <c r="E18" s="195"/>
      <c r="F18" s="201"/>
    </row>
    <row r="19" customFormat="false" ht="13.2" hidden="false" customHeight="false" outlineLevel="0" collapsed="false">
      <c r="B19" s="193"/>
      <c r="C19" s="194"/>
      <c r="D19" s="197" t="s">
        <v>253</v>
      </c>
      <c r="E19" s="197"/>
      <c r="F19" s="202"/>
    </row>
    <row r="20" customFormat="false" ht="13.8" hidden="false" customHeight="false" outlineLevel="0" collapsed="false">
      <c r="B20" s="193"/>
      <c r="C20" s="198"/>
      <c r="D20" s="199" t="s">
        <v>254</v>
      </c>
      <c r="E20" s="199"/>
      <c r="F20" s="200"/>
    </row>
    <row r="21" customFormat="false" ht="13.2" hidden="false" customHeight="false" outlineLevel="0" collapsed="false">
      <c r="B21" s="193"/>
      <c r="C21" s="194" t="s">
        <v>260</v>
      </c>
      <c r="D21" s="195" t="s">
        <v>252</v>
      </c>
      <c r="E21" s="195" t="n">
        <v>2</v>
      </c>
      <c r="F21" s="204" t="n">
        <v>75000</v>
      </c>
    </row>
    <row r="22" customFormat="false" ht="13.2" hidden="false" customHeight="false" outlineLevel="0" collapsed="false">
      <c r="B22" s="193"/>
      <c r="C22" s="194"/>
      <c r="D22" s="197" t="s">
        <v>253</v>
      </c>
      <c r="E22" s="197" t="n">
        <v>1</v>
      </c>
      <c r="F22" s="196" t="n">
        <v>200000</v>
      </c>
    </row>
    <row r="23" customFormat="false" ht="13.8" hidden="false" customHeight="false" outlineLevel="0" collapsed="false">
      <c r="B23" s="193"/>
      <c r="C23" s="198"/>
      <c r="D23" s="199" t="s">
        <v>254</v>
      </c>
      <c r="E23" s="199"/>
      <c r="F23" s="200"/>
    </row>
    <row r="24" customFormat="false" ht="13.8" hidden="false" customHeight="false" outlineLevel="0" collapsed="false">
      <c r="B24" s="193"/>
      <c r="F24" s="205"/>
    </row>
    <row r="25" customFormat="false" ht="13.8" hidden="false" customHeight="true" outlineLevel="0" collapsed="false">
      <c r="B25" s="193"/>
      <c r="C25" s="206" t="s">
        <v>23</v>
      </c>
      <c r="D25" s="206"/>
      <c r="E25" s="207"/>
      <c r="F25" s="208" t="n">
        <f aca="false">SUM(F3:F23)</f>
        <v>2000000</v>
      </c>
    </row>
    <row r="26" customFormat="false" ht="13.8" hidden="false" customHeight="false" outlineLevel="0" collapsed="false"/>
    <row r="27" customFormat="false" ht="13.8" hidden="false" customHeight="false" outlineLevel="0" collapsed="false">
      <c r="B27" s="188" t="s">
        <v>245</v>
      </c>
      <c r="C27" s="189" t="s">
        <v>246</v>
      </c>
      <c r="D27" s="190" t="s">
        <v>247</v>
      </c>
      <c r="E27" s="191" t="s">
        <v>248</v>
      </c>
      <c r="F27" s="192" t="s">
        <v>249</v>
      </c>
    </row>
    <row r="28" customFormat="false" ht="13.2" hidden="false" customHeight="false" outlineLevel="0" collapsed="false">
      <c r="B28" s="193" t="s">
        <v>261</v>
      </c>
      <c r="C28" s="194" t="s">
        <v>251</v>
      </c>
      <c r="D28" s="195" t="s">
        <v>252</v>
      </c>
      <c r="E28" s="195"/>
      <c r="F28" s="196"/>
    </row>
    <row r="29" customFormat="false" ht="13.2" hidden="false" customHeight="false" outlineLevel="0" collapsed="false">
      <c r="B29" s="193"/>
      <c r="C29" s="194"/>
      <c r="D29" s="197" t="s">
        <v>253</v>
      </c>
      <c r="E29" s="197" t="n">
        <v>4</v>
      </c>
      <c r="F29" s="196" t="n">
        <v>1700000</v>
      </c>
    </row>
    <row r="30" customFormat="false" ht="13.8" hidden="false" customHeight="false" outlineLevel="0" collapsed="false">
      <c r="B30" s="193"/>
      <c r="C30" s="198"/>
      <c r="D30" s="199" t="s">
        <v>254</v>
      </c>
      <c r="E30" s="199" t="n">
        <v>2</v>
      </c>
      <c r="F30" s="203" t="n">
        <v>3000000</v>
      </c>
    </row>
    <row r="31" customFormat="false" ht="13.2" hidden="false" customHeight="false" outlineLevel="0" collapsed="false">
      <c r="B31" s="193"/>
      <c r="C31" s="194" t="s">
        <v>255</v>
      </c>
      <c r="D31" s="195" t="s">
        <v>252</v>
      </c>
      <c r="E31" s="195"/>
      <c r="F31" s="201"/>
    </row>
    <row r="32" customFormat="false" ht="13.2" hidden="false" customHeight="false" outlineLevel="0" collapsed="false">
      <c r="B32" s="193"/>
      <c r="C32" s="194"/>
      <c r="D32" s="197" t="s">
        <v>253</v>
      </c>
      <c r="E32" s="197" t="n">
        <v>4</v>
      </c>
      <c r="F32" s="196" t="n">
        <v>2000000</v>
      </c>
    </row>
    <row r="33" customFormat="false" ht="13.8" hidden="false" customHeight="false" outlineLevel="0" collapsed="false">
      <c r="B33" s="193"/>
      <c r="C33" s="198"/>
      <c r="D33" s="199" t="s">
        <v>254</v>
      </c>
      <c r="E33" s="199" t="n">
        <v>2</v>
      </c>
      <c r="F33" s="209" t="n">
        <v>2500000</v>
      </c>
    </row>
    <row r="34" customFormat="false" ht="13.2" hidden="false" customHeight="false" outlineLevel="0" collapsed="false">
      <c r="B34" s="193"/>
      <c r="C34" s="194" t="s">
        <v>256</v>
      </c>
      <c r="D34" s="195" t="s">
        <v>252</v>
      </c>
      <c r="E34" s="195" t="n">
        <v>1</v>
      </c>
      <c r="F34" s="204" t="n">
        <v>100000</v>
      </c>
    </row>
    <row r="35" customFormat="false" ht="13.2" hidden="false" customHeight="false" outlineLevel="0" collapsed="false">
      <c r="B35" s="193"/>
      <c r="C35" s="194"/>
      <c r="D35" s="197" t="s">
        <v>253</v>
      </c>
      <c r="E35" s="197" t="n">
        <v>2</v>
      </c>
      <c r="F35" s="196" t="n">
        <v>840000</v>
      </c>
    </row>
    <row r="36" customFormat="false" ht="13.8" hidden="false" customHeight="false" outlineLevel="0" collapsed="false">
      <c r="B36" s="193"/>
      <c r="C36" s="198"/>
      <c r="D36" s="199" t="s">
        <v>254</v>
      </c>
      <c r="E36" s="199"/>
      <c r="F36" s="200"/>
    </row>
    <row r="37" customFormat="false" ht="13.2" hidden="false" customHeight="false" outlineLevel="0" collapsed="false">
      <c r="B37" s="193"/>
      <c r="C37" s="194" t="s">
        <v>257</v>
      </c>
      <c r="D37" s="195" t="s">
        <v>252</v>
      </c>
      <c r="E37" s="195"/>
      <c r="F37" s="201"/>
    </row>
    <row r="38" customFormat="false" ht="13.2" hidden="false" customHeight="false" outlineLevel="0" collapsed="false">
      <c r="B38" s="193"/>
      <c r="C38" s="194"/>
      <c r="D38" s="197" t="s">
        <v>253</v>
      </c>
      <c r="E38" s="197"/>
      <c r="F38" s="196"/>
    </row>
    <row r="39" customFormat="false" ht="13.8" hidden="false" customHeight="false" outlineLevel="0" collapsed="false">
      <c r="B39" s="193"/>
      <c r="C39" s="198"/>
      <c r="D39" s="199" t="s">
        <v>254</v>
      </c>
      <c r="E39" s="199"/>
      <c r="F39" s="200"/>
    </row>
    <row r="40" customFormat="false" ht="13.2" hidden="false" customHeight="false" outlineLevel="0" collapsed="false">
      <c r="B40" s="193"/>
      <c r="C40" s="194" t="s">
        <v>258</v>
      </c>
      <c r="D40" s="195" t="s">
        <v>252</v>
      </c>
      <c r="E40" s="195" t="n">
        <v>5</v>
      </c>
      <c r="F40" s="204" t="n">
        <v>220000</v>
      </c>
    </row>
    <row r="41" customFormat="false" ht="13.2" hidden="false" customHeight="false" outlineLevel="0" collapsed="false">
      <c r="B41" s="193"/>
      <c r="C41" s="194"/>
      <c r="D41" s="197" t="s">
        <v>253</v>
      </c>
      <c r="E41" s="197"/>
      <c r="F41" s="202"/>
    </row>
    <row r="42" customFormat="false" ht="13.8" hidden="false" customHeight="false" outlineLevel="0" collapsed="false">
      <c r="B42" s="193"/>
      <c r="C42" s="198"/>
      <c r="D42" s="199" t="s">
        <v>254</v>
      </c>
      <c r="E42" s="199"/>
      <c r="F42" s="200"/>
    </row>
    <row r="43" customFormat="false" ht="13.2" hidden="false" customHeight="false" outlineLevel="0" collapsed="false">
      <c r="B43" s="193"/>
      <c r="C43" s="194" t="s">
        <v>259</v>
      </c>
      <c r="D43" s="195" t="s">
        <v>252</v>
      </c>
      <c r="E43" s="195" t="n">
        <v>1</v>
      </c>
      <c r="F43" s="204" t="n">
        <v>100000</v>
      </c>
    </row>
    <row r="44" customFormat="false" ht="13.2" hidden="false" customHeight="false" outlineLevel="0" collapsed="false">
      <c r="B44" s="193"/>
      <c r="C44" s="194"/>
      <c r="D44" s="197" t="s">
        <v>253</v>
      </c>
      <c r="E44" s="197" t="n">
        <v>2</v>
      </c>
      <c r="F44" s="204" t="n">
        <v>780000</v>
      </c>
    </row>
    <row r="45" customFormat="false" ht="13.8" hidden="false" customHeight="false" outlineLevel="0" collapsed="false">
      <c r="B45" s="193"/>
      <c r="C45" s="198"/>
      <c r="D45" s="199" t="s">
        <v>254</v>
      </c>
      <c r="E45" s="199"/>
      <c r="F45" s="200"/>
    </row>
    <row r="46" customFormat="false" ht="13.2" hidden="false" customHeight="false" outlineLevel="0" collapsed="false">
      <c r="B46" s="193"/>
      <c r="C46" s="194" t="s">
        <v>260</v>
      </c>
      <c r="D46" s="195" t="s">
        <v>252</v>
      </c>
      <c r="E46" s="195" t="n">
        <v>2</v>
      </c>
      <c r="F46" s="204" t="n">
        <v>160000</v>
      </c>
    </row>
    <row r="47" customFormat="false" ht="13.2" hidden="false" customHeight="false" outlineLevel="0" collapsed="false">
      <c r="B47" s="193"/>
      <c r="C47" s="194"/>
      <c r="D47" s="197" t="s">
        <v>253</v>
      </c>
      <c r="E47" s="197" t="n">
        <v>2</v>
      </c>
      <c r="F47" s="196" t="n">
        <v>600000</v>
      </c>
    </row>
    <row r="48" customFormat="false" ht="13.8" hidden="false" customHeight="false" outlineLevel="0" collapsed="false">
      <c r="B48" s="193"/>
      <c r="C48" s="198"/>
      <c r="D48" s="199" t="s">
        <v>254</v>
      </c>
      <c r="E48" s="199"/>
      <c r="F48" s="200"/>
    </row>
    <row r="49" customFormat="false" ht="13.8" hidden="false" customHeight="false" outlineLevel="0" collapsed="false">
      <c r="B49" s="193"/>
      <c r="F49" s="205"/>
    </row>
    <row r="50" customFormat="false" ht="13.8" hidden="false" customHeight="false" outlineLevel="0" collapsed="false">
      <c r="B50" s="193"/>
      <c r="C50" s="206" t="s">
        <v>23</v>
      </c>
      <c r="D50" s="206"/>
      <c r="E50" s="207"/>
      <c r="F50" s="208" t="n">
        <f aca="false">SUM(F28:F48)</f>
        <v>12000000</v>
      </c>
    </row>
  </sheetData>
  <mergeCells count="4">
    <mergeCell ref="B3:B25"/>
    <mergeCell ref="C25:D25"/>
    <mergeCell ref="B28:B50"/>
    <mergeCell ref="C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73.9921875" defaultRowHeight="13.2" zeroHeight="false" outlineLevelRow="0" outlineLevelCol="0"/>
  <cols>
    <col collapsed="false" customWidth="true" hidden="false" outlineLevel="0" max="1" min="1" style="0" width="124.99"/>
  </cols>
  <sheetData>
    <row r="1" customFormat="false" ht="13.8" hidden="false" customHeight="false" outlineLevel="0" collapsed="false">
      <c r="A1" s="210" t="s">
        <v>262</v>
      </c>
      <c r="B1" s="211" t="str">
        <f aca="false">IF(C1&gt;100000,"Licitación Pública Nacional","Comparación de Precios")</f>
        <v>Licitación Pública Nacional</v>
      </c>
      <c r="C1" s="212" t="n">
        <v>617000</v>
      </c>
    </row>
    <row r="2" customFormat="false" ht="13.8" hidden="false" customHeight="false" outlineLevel="0" collapsed="false">
      <c r="A2" s="213" t="s">
        <v>263</v>
      </c>
      <c r="B2" s="211" t="str">
        <f aca="false">IF(C2&gt;100000,"Licitación Pública Nacional","Comparación de Precios")</f>
        <v>Licitación Pública Nacional</v>
      </c>
      <c r="C2" s="212" t="n">
        <v>1200000</v>
      </c>
    </row>
    <row r="3" customFormat="false" ht="13.8" hidden="false" customHeight="false" outlineLevel="0" collapsed="false">
      <c r="A3" s="213" t="s">
        <v>264</v>
      </c>
      <c r="B3" s="211" t="str">
        <f aca="false">IF(C3&gt;100000,"Licitación Pública Nacional","Comparación de Precios")</f>
        <v>Comparación de Precios</v>
      </c>
      <c r="C3" s="212" t="n">
        <v>49913</v>
      </c>
    </row>
    <row r="4" customFormat="false" ht="13.8" hidden="false" customHeight="false" outlineLevel="0" collapsed="false">
      <c r="A4" s="213" t="s">
        <v>265</v>
      </c>
      <c r="B4" s="211" t="str">
        <f aca="false">IF(C4&gt;100000,"Licitación Pública Nacional","Comparación de Precios")</f>
        <v>Comparación de Precios</v>
      </c>
      <c r="C4" s="212" t="n">
        <v>100</v>
      </c>
    </row>
    <row r="5" customFormat="false" ht="13.8" hidden="false" customHeight="false" outlineLevel="0" collapsed="false">
      <c r="A5" s="214" t="s">
        <v>266</v>
      </c>
      <c r="B5" s="211" t="str">
        <f aca="false">IF(C5&gt;100000,"Licitación Pública Nacional","Comparación de Precios")</f>
        <v>Comparación de Precios</v>
      </c>
      <c r="C5" s="212" t="n">
        <v>20000</v>
      </c>
    </row>
    <row r="6" customFormat="false" ht="13.8" hidden="false" customHeight="false" outlineLevel="0" collapsed="false">
      <c r="A6" s="213" t="s">
        <v>267</v>
      </c>
      <c r="B6" s="211" t="str">
        <f aca="false">IF(C6&gt;100000,"Licitación Pública Nacional","Comparación de Precios")</f>
        <v>Comparación de Precios</v>
      </c>
      <c r="C6" s="212" t="n">
        <v>1000</v>
      </c>
    </row>
    <row r="7" customFormat="false" ht="13.8" hidden="false" customHeight="false" outlineLevel="0" collapsed="false">
      <c r="A7" s="213" t="s">
        <v>268</v>
      </c>
      <c r="B7" s="211" t="str">
        <f aca="false">IF(C7&gt;100000,"Licitación Pública Nacional","Comparación de Precios")</f>
        <v>Comparación de Precios</v>
      </c>
      <c r="C7" s="212" t="n">
        <v>4500</v>
      </c>
    </row>
    <row r="8" customFormat="false" ht="13.8" hidden="false" customHeight="false" outlineLevel="0" collapsed="false">
      <c r="A8" s="213" t="s">
        <v>269</v>
      </c>
      <c r="B8" s="211" t="str">
        <f aca="false">IF(C8&gt;100000,"Licitación Pública Nacional","Comparación de Precios")</f>
        <v>Licitación Pública Nacional</v>
      </c>
      <c r="C8" s="212" t="n">
        <v>374000</v>
      </c>
    </row>
    <row r="9" customFormat="false" ht="13.8" hidden="false" customHeight="false" outlineLevel="0" collapsed="false">
      <c r="A9" s="213" t="s">
        <v>270</v>
      </c>
      <c r="B9" s="211" t="str">
        <f aca="false">IF(C9&gt;100000,"Licitación Pública Nacional","Comparación de Precios")</f>
        <v>Comparación de Precios</v>
      </c>
      <c r="C9" s="212" t="n">
        <v>1500</v>
      </c>
    </row>
    <row r="10" customFormat="false" ht="13.8" hidden="false" customHeight="false" outlineLevel="0" collapsed="false">
      <c r="A10" s="213" t="s">
        <v>271</v>
      </c>
      <c r="B10" s="211" t="str">
        <f aca="false">IF(C10&gt;100000,"Licitación Pública Nacional","Comparación de Precios")</f>
        <v>Comparación de Precios</v>
      </c>
      <c r="C10" s="212" t="n">
        <v>16240</v>
      </c>
    </row>
    <row r="11" customFormat="false" ht="13.8" hidden="false" customHeight="false" outlineLevel="0" collapsed="false">
      <c r="A11" s="213" t="s">
        <v>272</v>
      </c>
      <c r="B11" s="211" t="str">
        <f aca="false">IF(C11&gt;100000,"Licitación Pública Nacional","Comparación de Precios")</f>
        <v>Comparación de Precios</v>
      </c>
      <c r="C11" s="212" t="n">
        <v>23317</v>
      </c>
    </row>
    <row r="12" customFormat="false" ht="27.6" hidden="false" customHeight="false" outlineLevel="0" collapsed="false">
      <c r="A12" s="213" t="s">
        <v>273</v>
      </c>
      <c r="B12" s="211" t="str">
        <f aca="false">IF(C12&gt;100000,"Licitación Pública Nacional","Comparación de Precios")</f>
        <v>Licitación Pública Nacional</v>
      </c>
      <c r="C12" s="212" t="n">
        <v>176000</v>
      </c>
    </row>
    <row r="13" customFormat="false" ht="13.8" hidden="false" customHeight="false" outlineLevel="0" collapsed="false">
      <c r="A13" s="213" t="s">
        <v>274</v>
      </c>
      <c r="B13" s="211" t="str">
        <f aca="false">IF(C13&gt;100000,"Licitación Pública Nacional","Comparación de Precios")</f>
        <v>Licitación Pública Nacional</v>
      </c>
      <c r="C13" s="212" t="n">
        <v>160000</v>
      </c>
    </row>
    <row r="14" customFormat="false" ht="13.8" hidden="false" customHeight="false" outlineLevel="0" collapsed="false">
      <c r="A14" s="213" t="s">
        <v>275</v>
      </c>
      <c r="B14" s="211" t="str">
        <f aca="false">IF(C14&gt;100000,"Licitación Pública Nacional","Comparación de Precios")</f>
        <v>Comparación de Precios</v>
      </c>
      <c r="C14" s="212" t="n">
        <v>32000</v>
      </c>
    </row>
    <row r="15" customFormat="false" ht="13.8" hidden="false" customHeight="false" outlineLevel="0" collapsed="false">
      <c r="A15" s="210" t="s">
        <v>276</v>
      </c>
      <c r="B15" s="211" t="str">
        <f aca="false">IF(C15&gt;100000,"Licitación Pública Nacional","Comparación de Precios")</f>
        <v>Licitación Pública Nacional</v>
      </c>
      <c r="C15" s="212" t="n">
        <v>617000</v>
      </c>
    </row>
    <row r="16" customFormat="false" ht="13.8" hidden="false" customHeight="false" outlineLevel="0" collapsed="false">
      <c r="A16" s="213" t="s">
        <v>277</v>
      </c>
      <c r="B16" s="211" t="s">
        <v>48</v>
      </c>
      <c r="C16" s="212" t="n">
        <v>1575454</v>
      </c>
    </row>
    <row r="17" customFormat="false" ht="13.8" hidden="false" customHeight="false" outlineLevel="0" collapsed="false">
      <c r="A17" s="213" t="s">
        <v>278</v>
      </c>
      <c r="B17" s="211" t="str">
        <f aca="false">IF(C17&gt;100000,"Licitación Pública Nacional","Comparación de Precios")</f>
        <v>Comparación de Precios</v>
      </c>
      <c r="C17" s="212" t="n">
        <v>88400</v>
      </c>
    </row>
    <row r="18" customFormat="false" ht="13.8" hidden="false" customHeight="false" outlineLevel="0" collapsed="false">
      <c r="A18" s="213" t="s">
        <v>279</v>
      </c>
      <c r="B18" s="211" t="str">
        <f aca="false">IF(C18&gt;100000,"Licitación Pública Nacional","Comparación de Precios")</f>
        <v>Licitación Pública Nacional</v>
      </c>
      <c r="C18" s="212" t="n">
        <v>154000</v>
      </c>
    </row>
    <row r="19" customFormat="false" ht="13.8" hidden="false" customHeight="false" outlineLevel="0" collapsed="false">
      <c r="A19" s="213" t="s">
        <v>274</v>
      </c>
      <c r="B19" s="211" t="str">
        <f aca="false">IF(C19&gt;100000,"Licitación Pública Nacional","Comparación de Precios")</f>
        <v>Licitación Pública Nacional</v>
      </c>
      <c r="C19" s="212" t="n">
        <v>140000</v>
      </c>
    </row>
    <row r="20" customFormat="false" ht="13.8" hidden="false" customHeight="false" outlineLevel="0" collapsed="false">
      <c r="A20" s="213" t="s">
        <v>280</v>
      </c>
      <c r="B20" s="211" t="str">
        <f aca="false">IF(C20&gt;100000,"Licitación Pública Nacional","Comparación de Precios")</f>
        <v>Comparación de Precios</v>
      </c>
      <c r="C20" s="212" t="n">
        <v>7800</v>
      </c>
    </row>
    <row r="21" customFormat="false" ht="13.8" hidden="false" customHeight="false" outlineLevel="0" collapsed="false">
      <c r="A21" s="213" t="s">
        <v>275</v>
      </c>
      <c r="B21" s="211" t="str">
        <f aca="false">IF(C21&gt;100000,"Licitación Pública Nacional","Comparación de Precios")</f>
        <v>Comparación de Precios</v>
      </c>
      <c r="C21" s="212" t="n">
        <v>28000</v>
      </c>
    </row>
    <row r="22" customFormat="false" ht="13.8" hidden="false" customHeight="false" outlineLevel="0" collapsed="false">
      <c r="A22" s="213" t="s">
        <v>281</v>
      </c>
      <c r="B22" s="211" t="str">
        <f aca="false">IF(C22&gt;100000,"Licitación Pública Nacional","Comparación de Precios")</f>
        <v>Licitación Pública Nacional</v>
      </c>
      <c r="C22" s="212" t="n">
        <v>240000</v>
      </c>
    </row>
    <row r="23" customFormat="false" ht="13.8" hidden="false" customHeight="false" outlineLevel="0" collapsed="false">
      <c r="A23" s="213" t="s">
        <v>279</v>
      </c>
      <c r="B23" s="211" t="str">
        <f aca="false">IF(C23&gt;100000,"Licitación Pública Nacional","Comparación de Precios")</f>
        <v>Licitación Pública Nacional</v>
      </c>
      <c r="C23" s="212" t="n">
        <v>154000</v>
      </c>
    </row>
    <row r="24" customFormat="false" ht="13.8" hidden="false" customHeight="false" outlineLevel="0" collapsed="false">
      <c r="A24" s="213" t="s">
        <v>274</v>
      </c>
      <c r="B24" s="211" t="str">
        <f aca="false">IF(C24&gt;100000,"Licitación Pública Nacional","Comparación de Precios")</f>
        <v>Licitación Pública Nacional</v>
      </c>
      <c r="C24" s="212" t="n">
        <v>140000</v>
      </c>
    </row>
    <row r="25" customFormat="false" ht="13.8" hidden="false" customHeight="false" outlineLevel="0" collapsed="false">
      <c r="A25" s="213" t="s">
        <v>275</v>
      </c>
      <c r="B25" s="211" t="str">
        <f aca="false">IF(C25&gt;100000,"Licitación Pública Nacional","Comparación de Precios")</f>
        <v>Licitación Pública Nacional</v>
      </c>
      <c r="C25" s="212" t="n">
        <v>280000</v>
      </c>
    </row>
    <row r="26" customFormat="false" ht="13.8" hidden="false" customHeight="false" outlineLevel="0" collapsed="false">
      <c r="A26" s="215" t="s">
        <v>282</v>
      </c>
      <c r="B26" s="211" t="str">
        <f aca="false">IF(C26&gt;100000,"Licitación Pública Nacional","Comparación de Precios")</f>
        <v>Comparación de Precios</v>
      </c>
      <c r="C26" s="212" t="n">
        <v>20000</v>
      </c>
    </row>
    <row r="27" customFormat="false" ht="13.8" hidden="false" customHeight="false" outlineLevel="0" collapsed="false">
      <c r="A27" s="216" t="s">
        <v>283</v>
      </c>
      <c r="B27" s="211" t="str">
        <f aca="false">IF(C27&gt;100000,"Licitación Pública Nacional","Comparación de Precios")</f>
        <v>Comparación de Precios</v>
      </c>
      <c r="C27" s="212" t="n">
        <v>15000</v>
      </c>
    </row>
    <row r="28" customFormat="false" ht="13.8" hidden="false" customHeight="false" outlineLevel="0" collapsed="false">
      <c r="A28" s="217" t="s">
        <v>284</v>
      </c>
      <c r="B28" s="211" t="str">
        <f aca="false">IF(C28&gt;100000,"Licitación Pública Nacional","Comparación de Precios")</f>
        <v>Comparación de Precios</v>
      </c>
      <c r="C28" s="212" t="n">
        <v>1500</v>
      </c>
    </row>
    <row r="29" customFormat="false" ht="13.8" hidden="false" customHeight="false" outlineLevel="0" collapsed="false">
      <c r="A29" s="217" t="s">
        <v>285</v>
      </c>
      <c r="B29" s="211" t="str">
        <f aca="false">IF(C29&gt;100000,"Licitación Pública Nacional","Comparación de Precios")</f>
        <v>Comparación de Precios</v>
      </c>
      <c r="C29" s="212" t="n">
        <v>2520</v>
      </c>
    </row>
    <row r="30" customFormat="false" ht="13.8" hidden="false" customHeight="false" outlineLevel="0" collapsed="false">
      <c r="A30" s="218" t="s">
        <v>286</v>
      </c>
      <c r="B30" s="211" t="str">
        <f aca="false">IF(C30&gt;100000,"Licitación Pública Nacional","Comparación de Precios")</f>
        <v>Comparación de Precios</v>
      </c>
      <c r="C30" s="212" t="n">
        <v>10000</v>
      </c>
    </row>
    <row r="31" customFormat="false" ht="13.8" hidden="false" customHeight="false" outlineLevel="0" collapsed="false">
      <c r="A31" s="218" t="s">
        <v>287</v>
      </c>
      <c r="B31" s="211" t="str">
        <f aca="false">IF(C31&gt;100000,"Licitación Pública Nacional","Comparación de Precios")</f>
        <v>Comparación de Precios</v>
      </c>
      <c r="C31" s="212" t="n">
        <v>21000</v>
      </c>
    </row>
    <row r="32" customFormat="false" ht="13.8" hidden="false" customHeight="false" outlineLevel="0" collapsed="false">
      <c r="A32" s="217" t="s">
        <v>288</v>
      </c>
      <c r="B32" s="211" t="str">
        <f aca="false">IF(C32&gt;100000,"Licitación Pública Nacional","Comparación de Precios")</f>
        <v>Comparación de Precios</v>
      </c>
      <c r="C32" s="212" t="n">
        <v>6400</v>
      </c>
    </row>
    <row r="33" customFormat="false" ht="13.8" hidden="false" customHeight="false" outlineLevel="0" collapsed="false">
      <c r="A33" s="217" t="s">
        <v>289</v>
      </c>
      <c r="B33" s="211" t="str">
        <f aca="false">IF(C33&gt;100000,"Licitación Pública Nacional","Comparación de Precios")</f>
        <v>Comparación de Precios</v>
      </c>
      <c r="C33" s="212" t="n">
        <v>7500</v>
      </c>
    </row>
    <row r="34" customFormat="false" ht="13.8" hidden="false" customHeight="false" outlineLevel="0" collapsed="false">
      <c r="A34" s="218" t="s">
        <v>290</v>
      </c>
      <c r="B34" s="219" t="str">
        <f aca="false">IF(C34&gt;100000,"Licitación Pública Nacional","Comparación de Precios")</f>
        <v>Comparación de Precios</v>
      </c>
      <c r="C34" s="220" t="n">
        <v>21428.5714285714</v>
      </c>
    </row>
    <row r="35" customFormat="false" ht="13.8" hidden="false" customHeight="false" outlineLevel="0" collapsed="false">
      <c r="A35" s="218" t="s">
        <v>291</v>
      </c>
      <c r="B35" s="219" t="str">
        <f aca="false">IF(C35&gt;100000,"Licitación Pública Nacional","Comparación de Precios")</f>
        <v>Comparación de Precios</v>
      </c>
      <c r="C35" s="220" t="n">
        <v>17857.1428571429</v>
      </c>
    </row>
    <row r="36" customFormat="false" ht="13.8" hidden="false" customHeight="false" outlineLevel="0" collapsed="false">
      <c r="A36" s="218" t="s">
        <v>292</v>
      </c>
      <c r="B36" s="219" t="str">
        <f aca="false">IF(C36&gt;100000,"Licitación Pública Nacional","Comparación de Precios")</f>
        <v>Comparación de Precios</v>
      </c>
      <c r="C36" s="220" t="n">
        <v>2500</v>
      </c>
    </row>
    <row r="37" customFormat="false" ht="13.8" hidden="false" customHeight="false" outlineLevel="0" collapsed="false">
      <c r="A37" s="218" t="s">
        <v>293</v>
      </c>
      <c r="B37" s="219" t="str">
        <f aca="false">IF(C37&gt;100000,"Licitación Pública Nacional","Comparación de Precios")</f>
        <v>Comparación de Precios</v>
      </c>
      <c r="C37" s="220" t="n">
        <v>1607.14285714286</v>
      </c>
    </row>
    <row r="38" customFormat="false" ht="13.8" hidden="false" customHeight="false" outlineLevel="0" collapsed="false">
      <c r="A38" s="218" t="s">
        <v>294</v>
      </c>
      <c r="B38" s="219" t="str">
        <f aca="false">IF(C38&gt;100000,"Licitación Pública Nacional","Comparación de Precios")</f>
        <v>Comparación de Precios</v>
      </c>
      <c r="C38" s="220" t="n">
        <v>714.285714285714</v>
      </c>
    </row>
    <row r="39" customFormat="false" ht="13.8" hidden="false" customHeight="false" outlineLevel="0" collapsed="false">
      <c r="A39" s="218" t="s">
        <v>295</v>
      </c>
      <c r="B39" s="219" t="str">
        <f aca="false">IF(C39&gt;100000,"Licitación Pública Nacional","Comparación de Precios")</f>
        <v>Comparación de Precios</v>
      </c>
      <c r="C39" s="220" t="n">
        <v>714.285714285714</v>
      </c>
    </row>
    <row r="40" customFormat="false" ht="13.8" hidden="false" customHeight="false" outlineLevel="0" collapsed="false">
      <c r="A40" s="218" t="s">
        <v>296</v>
      </c>
      <c r="B40" s="219" t="str">
        <f aca="false">IF(C40&gt;100000,"Licitación Pública Nacional","Comparación de Precios")</f>
        <v>Comparación de Precios</v>
      </c>
      <c r="C40" s="220" t="n">
        <v>2857.14285714286</v>
      </c>
    </row>
    <row r="41" customFormat="false" ht="13.8" hidden="false" customHeight="false" outlineLevel="0" collapsed="false">
      <c r="A41" s="218" t="s">
        <v>297</v>
      </c>
      <c r="B41" s="219" t="str">
        <f aca="false">IF(C41&gt;100000,"Licitación Pública Nacional","Comparación de Precios")</f>
        <v>Comparación de Precios</v>
      </c>
      <c r="C41" s="220" t="n">
        <v>714.285714285714</v>
      </c>
    </row>
    <row r="42" customFormat="false" ht="13.8" hidden="false" customHeight="false" outlineLevel="0" collapsed="false">
      <c r="A42" s="218" t="s">
        <v>298</v>
      </c>
      <c r="B42" s="219" t="str">
        <f aca="false">IF(C42&gt;100000,"Licitación Pública Nacional","Comparación de Precios")</f>
        <v>Comparación de Precios</v>
      </c>
      <c r="C42" s="220" t="n">
        <v>3571.42857142857</v>
      </c>
    </row>
    <row r="43" customFormat="false" ht="13.8" hidden="false" customHeight="false" outlineLevel="0" collapsed="false">
      <c r="A43" s="218" t="s">
        <v>299</v>
      </c>
      <c r="B43" s="219" t="str">
        <f aca="false">IF(C43&gt;100000,"Licitación Pública Nacional","Comparación de Precios")</f>
        <v>Comparación de Precios</v>
      </c>
      <c r="C43" s="220" t="n">
        <v>28600</v>
      </c>
    </row>
    <row r="44" customFormat="false" ht="13.8" hidden="false" customHeight="false" outlineLevel="0" collapsed="false">
      <c r="A44" s="218" t="s">
        <v>300</v>
      </c>
      <c r="B44" s="219" t="str">
        <f aca="false">IF(C44&gt;100000,"Licitación Pública Nacional","Comparación de Precios")</f>
        <v>Comparación de Precios</v>
      </c>
      <c r="C44" s="220" t="n">
        <v>3750</v>
      </c>
    </row>
    <row r="45" customFormat="false" ht="13.8" hidden="false" customHeight="false" outlineLevel="0" collapsed="false">
      <c r="A45" s="218" t="s">
        <v>301</v>
      </c>
      <c r="B45" s="219" t="str">
        <f aca="false">IF(C45&gt;100000,"Licitación Pública Nacional","Comparación de Precios")</f>
        <v>Comparación de Precios</v>
      </c>
      <c r="C45" s="220" t="n">
        <v>6428</v>
      </c>
    </row>
    <row r="46" customFormat="false" ht="13.8" hidden="false" customHeight="false" outlineLevel="0" collapsed="false">
      <c r="A46" s="218" t="s">
        <v>302</v>
      </c>
      <c r="B46" s="219" t="str">
        <f aca="false">IF(C46&gt;100000,"Licitación Pública Nacional","Comparación de Precios")</f>
        <v>Comparación de Precios</v>
      </c>
      <c r="C46" s="220" t="n">
        <v>1420</v>
      </c>
    </row>
    <row r="47" customFormat="false" ht="13.8" hidden="false" customHeight="false" outlineLevel="0" collapsed="false">
      <c r="A47" s="218" t="s">
        <v>303</v>
      </c>
      <c r="B47" s="219" t="str">
        <f aca="false">IF(C47&gt;100000,"Licitación Pública Nacional","Comparación de Precios")</f>
        <v>Comparación de Precios</v>
      </c>
      <c r="C47" s="220" t="n">
        <v>3500</v>
      </c>
    </row>
    <row r="48" customFormat="false" ht="13.8" hidden="false" customHeight="false" outlineLevel="0" collapsed="false">
      <c r="A48" s="218" t="s">
        <v>292</v>
      </c>
      <c r="B48" s="219" t="str">
        <f aca="false">IF(C48&gt;100000,"Licitación Pública Nacional","Comparación de Precios")</f>
        <v>Comparación de Precios</v>
      </c>
      <c r="C48" s="220" t="n">
        <v>2500</v>
      </c>
    </row>
    <row r="49" customFormat="false" ht="13.8" hidden="false" customHeight="false" outlineLevel="0" collapsed="false">
      <c r="A49" s="218" t="s">
        <v>293</v>
      </c>
      <c r="B49" s="219" t="str">
        <f aca="false">IF(C49&gt;100000,"Licitación Pública Nacional","Comparación de Precios")</f>
        <v>Comparación de Precios</v>
      </c>
      <c r="C49" s="220" t="n">
        <v>1607.14285714286</v>
      </c>
    </row>
    <row r="50" customFormat="false" ht="13.8" hidden="false" customHeight="false" outlineLevel="0" collapsed="false">
      <c r="A50" s="218" t="s">
        <v>294</v>
      </c>
      <c r="B50" s="219" t="str">
        <f aca="false">IF(C50&gt;100000,"Licitación Pública Nacional","Comparación de Precios")</f>
        <v>Comparación de Precios</v>
      </c>
      <c r="C50" s="220" t="n">
        <v>714.285714285714</v>
      </c>
    </row>
    <row r="51" customFormat="false" ht="13.8" hidden="false" customHeight="false" outlineLevel="0" collapsed="false">
      <c r="A51" s="218" t="s">
        <v>295</v>
      </c>
      <c r="B51" s="219" t="str">
        <f aca="false">IF(C51&gt;100000,"Licitación Pública Nacional","Comparación de Precios")</f>
        <v>Comparación de Precios</v>
      </c>
      <c r="C51" s="220" t="n">
        <v>714.285714285714</v>
      </c>
    </row>
    <row r="52" customFormat="false" ht="13.8" hidden="false" customHeight="false" outlineLevel="0" collapsed="false">
      <c r="A52" s="218" t="s">
        <v>298</v>
      </c>
      <c r="B52" s="219" t="str">
        <f aca="false">IF(C52&gt;100000,"Licitación Pública Nacional","Comparación de Precios")</f>
        <v>Comparación de Precios</v>
      </c>
      <c r="C52" s="220" t="n">
        <v>3571.42857142857</v>
      </c>
    </row>
    <row r="53" customFormat="false" ht="13.8" hidden="false" customHeight="false" outlineLevel="0" collapsed="false">
      <c r="A53" s="218" t="s">
        <v>304</v>
      </c>
      <c r="B53" s="219" t="str">
        <f aca="false">IF(C53&gt;100000,"Licitación Pública Nacional","Comparación de Precios")</f>
        <v>Comparación de Precios</v>
      </c>
      <c r="C53" s="220" t="n">
        <v>6000</v>
      </c>
    </row>
    <row r="54" customFormat="false" ht="13.8" hidden="false" customHeight="false" outlineLevel="0" collapsed="false">
      <c r="A54" s="218" t="s">
        <v>305</v>
      </c>
      <c r="B54" s="219" t="str">
        <f aca="false">IF(C54&gt;100000,"Licitación Pública Nacional","Comparación de Precios")</f>
        <v>Comparación de Precios</v>
      </c>
      <c r="C54" s="220" t="n">
        <v>4500</v>
      </c>
    </row>
    <row r="55" customFormat="false" ht="13.8" hidden="false" customHeight="false" outlineLevel="0" collapsed="false">
      <c r="A55" s="218" t="s">
        <v>306</v>
      </c>
      <c r="B55" s="219" t="str">
        <f aca="false">IF(C55&gt;100000,"Licitación Pública Nacional","Comparación de Precios")</f>
        <v>Comparación de Precios</v>
      </c>
      <c r="C55" s="220" t="n">
        <v>100</v>
      </c>
    </row>
    <row r="56" customFormat="false" ht="13.8" hidden="false" customHeight="false" outlineLevel="0" collapsed="false">
      <c r="A56" s="218" t="s">
        <v>307</v>
      </c>
      <c r="B56" s="219" t="str">
        <f aca="false">IF(C56&gt;100000,"Licitación Pública Nacional","Comparación de Precios")</f>
        <v>Comparación de Precios</v>
      </c>
      <c r="C56" s="220" t="n">
        <v>25200</v>
      </c>
    </row>
    <row r="57" customFormat="false" ht="13.8" hidden="false" customHeight="false" outlineLevel="0" collapsed="false">
      <c r="A57" s="218" t="s">
        <v>302</v>
      </c>
      <c r="B57" s="219" t="str">
        <f aca="false">IF(C57&gt;100000,"Licitación Pública Nacional","Comparación de Precios")</f>
        <v>Comparación de Precios</v>
      </c>
      <c r="C57" s="220" t="n">
        <v>1420</v>
      </c>
    </row>
    <row r="58" customFormat="false" ht="13.8" hidden="false" customHeight="false" outlineLevel="0" collapsed="false">
      <c r="A58" s="218" t="s">
        <v>308</v>
      </c>
      <c r="B58" s="219" t="str">
        <f aca="false">IF(C58&gt;100000,"Licitación Pública Nacional","Comparación de Precios")</f>
        <v>Comparación de Precios</v>
      </c>
      <c r="C58" s="220" t="n">
        <v>10002</v>
      </c>
    </row>
    <row r="59" customFormat="false" ht="13.8" hidden="false" customHeight="false" outlineLevel="0" collapsed="false">
      <c r="A59" s="218" t="s">
        <v>290</v>
      </c>
      <c r="B59" s="219" t="str">
        <f aca="false">IF(C59&gt;100000,"Licitación Pública Nacional","Comparación de Precios")</f>
        <v>Comparación de Precios</v>
      </c>
      <c r="C59" s="220" t="n">
        <v>35714.2857142857</v>
      </c>
    </row>
    <row r="60" customFormat="false" ht="13.8" hidden="false" customHeight="false" outlineLevel="0" collapsed="false">
      <c r="A60" s="218" t="s">
        <v>309</v>
      </c>
      <c r="B60" s="219" t="str">
        <f aca="false">IF(C60&gt;100000,"Licitación Pública Nacional","Comparación de Precios")</f>
        <v>Comparación de Precios</v>
      </c>
      <c r="C60" s="220" t="n">
        <v>14000</v>
      </c>
    </row>
    <row r="61" customFormat="false" ht="13.8" hidden="false" customHeight="false" outlineLevel="0" collapsed="false">
      <c r="A61" s="218" t="s">
        <v>292</v>
      </c>
      <c r="B61" s="219" t="str">
        <f aca="false">IF(C61&gt;100000,"Licitación Pública Nacional","Comparación de Precios")</f>
        <v>Comparación de Precios</v>
      </c>
      <c r="C61" s="220" t="n">
        <v>2500</v>
      </c>
    </row>
    <row r="62" customFormat="false" ht="13.8" hidden="false" customHeight="false" outlineLevel="0" collapsed="false">
      <c r="A62" s="218" t="s">
        <v>293</v>
      </c>
      <c r="B62" s="219" t="str">
        <f aca="false">IF(C62&gt;100000,"Licitación Pública Nacional","Comparación de Precios")</f>
        <v>Comparación de Precios</v>
      </c>
      <c r="C62" s="220" t="n">
        <v>1607.14285714286</v>
      </c>
    </row>
    <row r="63" customFormat="false" ht="13.8" hidden="false" customHeight="false" outlineLevel="0" collapsed="false">
      <c r="A63" s="218" t="s">
        <v>294</v>
      </c>
      <c r="B63" s="219" t="str">
        <f aca="false">IF(C63&gt;100000,"Licitación Pública Nacional","Comparación de Precios")</f>
        <v>Comparación de Precios</v>
      </c>
      <c r="C63" s="220" t="n">
        <v>714.285714285714</v>
      </c>
    </row>
    <row r="64" customFormat="false" ht="13.8" hidden="false" customHeight="false" outlineLevel="0" collapsed="false">
      <c r="A64" s="218" t="s">
        <v>295</v>
      </c>
      <c r="B64" s="219" t="str">
        <f aca="false">IF(C64&gt;100000,"Licitación Pública Nacional","Comparación de Precios")</f>
        <v>Comparación de Precios</v>
      </c>
      <c r="C64" s="220" t="n">
        <v>714.285714285714</v>
      </c>
    </row>
    <row r="65" customFormat="false" ht="13.8" hidden="false" customHeight="false" outlineLevel="0" collapsed="false">
      <c r="A65" s="218" t="s">
        <v>297</v>
      </c>
      <c r="B65" s="219" t="str">
        <f aca="false">IF(C65&gt;100000,"Licitación Pública Nacional","Comparación de Precios")</f>
        <v>Comparación de Precios</v>
      </c>
      <c r="C65" s="220" t="n">
        <v>714.285714285714</v>
      </c>
    </row>
    <row r="66" customFormat="false" ht="13.8" hidden="false" customHeight="false" outlineLevel="0" collapsed="false">
      <c r="A66" s="218" t="s">
        <v>298</v>
      </c>
      <c r="B66" s="219" t="str">
        <f aca="false">IF(C66&gt;100000,"Licitación Pública Nacional","Comparación de Precios")</f>
        <v>Comparación de Precios</v>
      </c>
      <c r="C66" s="220" t="n">
        <v>3571.42857142857</v>
      </c>
    </row>
    <row r="67" customFormat="false" ht="13.8" hidden="false" customHeight="false" outlineLevel="0" collapsed="false">
      <c r="A67" s="218" t="s">
        <v>307</v>
      </c>
      <c r="B67" s="219" t="str">
        <f aca="false">IF(C67&gt;100000,"Licitación Pública Nacional","Comparación de Precios")</f>
        <v>Comparación de Precios</v>
      </c>
      <c r="C67" s="220" t="n">
        <v>25200</v>
      </c>
    </row>
    <row r="68" customFormat="false" ht="13.8" hidden="false" customHeight="false" outlineLevel="0" collapsed="false">
      <c r="A68" s="218" t="s">
        <v>310</v>
      </c>
      <c r="B68" s="219" t="str">
        <f aca="false">IF(C68&gt;100000,"Licitación Pública Nacional","Comparación de Precios")</f>
        <v>Comparación de Precios</v>
      </c>
      <c r="C68" s="220" t="n">
        <v>20000</v>
      </c>
    </row>
    <row r="69" customFormat="false" ht="13.8" hidden="false" customHeight="false" outlineLevel="0" collapsed="false">
      <c r="A69" s="218" t="s">
        <v>302</v>
      </c>
      <c r="B69" s="219" t="str">
        <f aca="false">IF(C69&gt;100000,"Licitación Pública Nacional","Comparación de Precios")</f>
        <v>Comparación de Precios</v>
      </c>
      <c r="C69" s="220" t="n">
        <v>1420</v>
      </c>
    </row>
    <row r="70" customFormat="false" ht="13.8" hidden="false" customHeight="false" outlineLevel="0" collapsed="false">
      <c r="A70" s="218" t="s">
        <v>292</v>
      </c>
      <c r="B70" s="219" t="str">
        <f aca="false">IF(C70&gt;100000,"Licitación Pública Nacional","Comparación de Precios")</f>
        <v>Comparación de Precios</v>
      </c>
      <c r="C70" s="220" t="n">
        <v>2500</v>
      </c>
    </row>
    <row r="71" customFormat="false" ht="13.8" hidden="false" customHeight="false" outlineLevel="0" collapsed="false">
      <c r="A71" s="218" t="s">
        <v>293</v>
      </c>
      <c r="B71" s="219" t="str">
        <f aca="false">IF(C71&gt;100000,"Licitación Pública Nacional","Comparación de Precios")</f>
        <v>Comparación de Precios</v>
      </c>
      <c r="C71" s="220" t="n">
        <v>1607.14285714286</v>
      </c>
    </row>
    <row r="72" customFormat="false" ht="13.8" hidden="false" customHeight="false" outlineLevel="0" collapsed="false">
      <c r="A72" s="218" t="s">
        <v>294</v>
      </c>
      <c r="B72" s="219" t="str">
        <f aca="false">IF(C72&gt;100000,"Licitación Pública Nacional","Comparación de Precios")</f>
        <v>Comparación de Precios</v>
      </c>
      <c r="C72" s="220" t="n">
        <v>714.285714285714</v>
      </c>
    </row>
    <row r="73" customFormat="false" ht="13.8" hidden="false" customHeight="false" outlineLevel="0" collapsed="false">
      <c r="A73" s="218" t="s">
        <v>295</v>
      </c>
      <c r="B73" s="219" t="str">
        <f aca="false">IF(C73&gt;100000,"Licitación Pública Nacional","Comparación de Precios")</f>
        <v>Comparación de Precios</v>
      </c>
      <c r="C73" s="220" t="n">
        <v>714.285714285714</v>
      </c>
    </row>
    <row r="74" customFormat="false" ht="13.8" hidden="false" customHeight="false" outlineLevel="0" collapsed="false">
      <c r="A74" s="218" t="s">
        <v>297</v>
      </c>
      <c r="B74" s="219" t="str">
        <f aca="false">IF(C74&gt;100000,"Licitación Pública Nacional","Comparación de Precios")</f>
        <v>Comparación de Precios</v>
      </c>
      <c r="C74" s="220" t="n">
        <v>714.285714285714</v>
      </c>
    </row>
    <row r="75" customFormat="false" ht="13.8" hidden="false" customHeight="false" outlineLevel="0" collapsed="false">
      <c r="A75" s="218" t="s">
        <v>298</v>
      </c>
      <c r="B75" s="219" t="str">
        <f aca="false">IF(C75&gt;100000,"Licitación Pública Nacional","Comparación de Precios")</f>
        <v>Comparación de Precios</v>
      </c>
      <c r="C75" s="220" t="n">
        <v>3571.42857142857</v>
      </c>
    </row>
    <row r="76" customFormat="false" ht="13.8" hidden="false" customHeight="false" outlineLevel="0" collapsed="false">
      <c r="A76" s="218" t="s">
        <v>302</v>
      </c>
      <c r="B76" s="219" t="str">
        <f aca="false">IF(C76&gt;100000,"Licitación Pública Nacional","Comparación de Precios")</f>
        <v>Comparación de Precios</v>
      </c>
      <c r="C76" s="220" t="n">
        <v>1420</v>
      </c>
    </row>
    <row r="77" customFormat="false" ht="13.8" hidden="false" customHeight="false" outlineLevel="0" collapsed="false">
      <c r="A77" s="218" t="s">
        <v>291</v>
      </c>
      <c r="B77" s="219" t="str">
        <f aca="false">IF(C77&gt;100000,"Licitación Pública Nacional","Comparación de Precios")</f>
        <v>Comparación de Precios</v>
      </c>
      <c r="C77" s="220" t="n">
        <v>17857.1428571429</v>
      </c>
    </row>
    <row r="78" customFormat="false" ht="13.8" hidden="false" customHeight="false" outlineLevel="0" collapsed="false">
      <c r="A78" s="218" t="s">
        <v>292</v>
      </c>
      <c r="B78" s="219" t="str">
        <f aca="false">IF(C78&gt;100000,"Licitación Pública Nacional","Comparación de Precios")</f>
        <v>Comparación de Precios</v>
      </c>
      <c r="C78" s="220" t="n">
        <v>2500</v>
      </c>
    </row>
    <row r="79" customFormat="false" ht="13.8" hidden="false" customHeight="false" outlineLevel="0" collapsed="false">
      <c r="A79" s="218" t="s">
        <v>293</v>
      </c>
      <c r="B79" s="219" t="str">
        <f aca="false">IF(C79&gt;100000,"Licitación Pública Nacional","Comparación de Precios")</f>
        <v>Comparación de Precios</v>
      </c>
      <c r="C79" s="220" t="n">
        <v>1607.14285714286</v>
      </c>
    </row>
    <row r="80" customFormat="false" ht="13.8" hidden="false" customHeight="false" outlineLevel="0" collapsed="false">
      <c r="A80" s="218" t="s">
        <v>294</v>
      </c>
      <c r="B80" s="219" t="str">
        <f aca="false">IF(C80&gt;100000,"Licitación Pública Nacional","Comparación de Precios")</f>
        <v>Comparación de Precios</v>
      </c>
      <c r="C80" s="220" t="n">
        <v>714.285714285714</v>
      </c>
    </row>
    <row r="81" customFormat="false" ht="13.8" hidden="false" customHeight="false" outlineLevel="0" collapsed="false">
      <c r="A81" s="218" t="s">
        <v>295</v>
      </c>
      <c r="B81" s="219" t="str">
        <f aca="false">IF(C81&gt;100000,"Licitación Pública Nacional","Comparación de Precios")</f>
        <v>Comparación de Precios</v>
      </c>
      <c r="C81" s="220" t="n">
        <v>714.285714285714</v>
      </c>
    </row>
    <row r="82" customFormat="false" ht="13.8" hidden="false" customHeight="false" outlineLevel="0" collapsed="false">
      <c r="A82" s="218" t="s">
        <v>297</v>
      </c>
      <c r="B82" s="219" t="str">
        <f aca="false">IF(C82&gt;100000,"Licitación Pública Nacional","Comparación de Precios")</f>
        <v>Comparación de Precios</v>
      </c>
      <c r="C82" s="220" t="n">
        <v>714.285714285714</v>
      </c>
    </row>
    <row r="83" customFormat="false" ht="13.8" hidden="false" customHeight="false" outlineLevel="0" collapsed="false">
      <c r="A83" s="218" t="s">
        <v>298</v>
      </c>
      <c r="B83" s="219" t="str">
        <f aca="false">IF(C83&gt;100000,"Licitación Pública Nacional","Comparación de Precios")</f>
        <v>Comparación de Precios</v>
      </c>
      <c r="C83" s="220" t="n">
        <v>3571.42857142857</v>
      </c>
    </row>
    <row r="84" customFormat="false" ht="13.8" hidden="false" customHeight="false" outlineLevel="0" collapsed="false">
      <c r="A84" s="218" t="s">
        <v>311</v>
      </c>
      <c r="B84" s="219" t="str">
        <f aca="false">IF(C84&gt;100000,"Licitación Pública Nacional","Comparación de Precios")</f>
        <v>Comparación de Precios</v>
      </c>
      <c r="C84" s="220" t="n">
        <v>2500</v>
      </c>
    </row>
    <row r="85" customFormat="false" ht="13.8" hidden="false" customHeight="false" outlineLevel="0" collapsed="false">
      <c r="A85" s="218" t="s">
        <v>307</v>
      </c>
      <c r="B85" s="219" t="str">
        <f aca="false">IF(C85&gt;100000,"Licitación Pública Nacional","Comparación de Precios")</f>
        <v>Comparación de Precios</v>
      </c>
      <c r="C85" s="220" t="n">
        <v>25200</v>
      </c>
    </row>
    <row r="86" customFormat="false" ht="13.8" hidden="false" customHeight="false" outlineLevel="0" collapsed="false">
      <c r="A86" s="221" t="s">
        <v>302</v>
      </c>
      <c r="B86" s="219" t="str">
        <f aca="false">IF(C86&gt;100000,"Licitación Pública Nacional","Comparación de Precios")</f>
        <v>Comparación de Precios</v>
      </c>
      <c r="C86" s="220" t="n">
        <v>14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R47:R5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C1" activeCellId="0" sqref="C1:C16384"/>
    </sheetView>
  </sheetViews>
  <sheetFormatPr defaultColWidth="11.43359375" defaultRowHeight="13.2" zeroHeight="false" outlineLevelRow="0" outlineLevelCol="0"/>
  <cols>
    <col collapsed="false" customWidth="true" hidden="false" outlineLevel="0" max="18" min="18" style="0" width="27.1"/>
  </cols>
  <sheetData>
    <row r="47" customFormat="false" ht="17.4" hidden="false" customHeight="false" outlineLevel="0" collapsed="false">
      <c r="R47" s="222" t="s">
        <v>312</v>
      </c>
    </row>
    <row r="48" customFormat="false" ht="17.4" hidden="false" customHeight="false" outlineLevel="0" collapsed="false">
      <c r="R48" s="222" t="s">
        <v>313</v>
      </c>
    </row>
    <row r="49" customFormat="false" ht="17.4" hidden="false" customHeight="false" outlineLevel="0" collapsed="false">
      <c r="R49" s="222" t="s">
        <v>314</v>
      </c>
    </row>
    <row r="50" customFormat="false" ht="17.4" hidden="false" customHeight="false" outlineLevel="0" collapsed="false">
      <c r="R50" s="222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7T19:14:26Z</dcterms:created>
  <dc:creator>Nacho Rettori</dc:creator>
  <dc:description/>
  <dc:language>en-US</dc:language>
  <cp:lastModifiedBy>Mahfouz, Giovanna L.</cp:lastModifiedBy>
  <dcterms:modified xsi:type="dcterms:W3CDTF">2019-02-07T13:3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D406805E361C854E81F3A882D6585E51</vt:lpwstr>
  </property>
  <property fmtid="{D5CDD505-2E9C-101B-9397-08002B2CF9AE}" pid="5" name="Country">
    <vt:lpwstr>5;#Argentina|eb1b705c-195f-4c3b-9661-b201f2fee3c5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IFD/ICS</vt:lpwstr>
  </property>
  <property fmtid="{D5CDD505-2E9C-101B-9397-08002B2CF9AE}" pid="8" name="Document Author">
    <vt:lpwstr>Mahfouz, Giovanna L.</vt:lpwstr>
  </property>
  <property fmtid="{D5CDD505-2E9C-101B-9397-08002B2CF9AE}" pid="9" name="Document Language IDB">
    <vt:lpwstr>Spanish</vt:lpwstr>
  </property>
  <property fmtid="{D5CDD505-2E9C-101B-9397-08002B2CF9AE}" pid="10" name="Fiscal Year IDB">
    <vt:lpwstr>2019</vt:lpwstr>
  </property>
  <property fmtid="{D5CDD505-2E9C-101B-9397-08002B2CF9AE}" pid="11" name="From:">
    <vt:lpwstr/>
  </property>
  <property fmtid="{D5CDD505-2E9C-101B-9397-08002B2CF9AE}" pid="12" name="Function Operations IDB">
    <vt:lpwstr>1;#Project Preparation, Planning and Design|29ca0c72-1fc4-435f-a09c-28585cb5eac9</vt:lpwstr>
  </property>
  <property fmtid="{D5CDD505-2E9C-101B-9397-08002B2CF9AE}" pid="13" name="Fund IDB">
    <vt:lpwstr/>
  </property>
  <property fmtid="{D5CDD505-2E9C-101B-9397-08002B2CF9AE}" pid="14" name="Identifier">
    <vt:lpwstr/>
  </property>
  <property fmtid="{D5CDD505-2E9C-101B-9397-08002B2CF9AE}" pid="15" name="Operation Type">
    <vt:lpwstr>Loan Operation</vt:lpwstr>
  </property>
  <property fmtid="{D5CDD505-2E9C-101B-9397-08002B2CF9AE}" pid="16" name="Other Author">
    <vt:lpwstr/>
  </property>
  <property fmtid="{D5CDD505-2E9C-101B-9397-08002B2CF9AE}" pid="17" name="Project Number">
    <vt:lpwstr>AR-L1292</vt:lpwstr>
  </property>
  <property fmtid="{D5CDD505-2E9C-101B-9397-08002B2CF9AE}" pid="18" name="Sector IDB">
    <vt:lpwstr>36;#REFORM / MODERNIZATION OF THE STATE|c8fda4a7-691a-4c65-b227-9825197b5cd2</vt:lpwstr>
  </property>
  <property fmtid="{D5CDD505-2E9C-101B-9397-08002B2CF9AE}" pid="19" name="Series Operations IDB">
    <vt:lpwstr/>
  </property>
  <property fmtid="{D5CDD505-2E9C-101B-9397-08002B2CF9AE}" pid="20" name="Sub-Sector">
    <vt:lpwstr>274;#MANAGEMENT FOR DEVELOPMENT RESULTS|1d0013d3-9cc8-41d0-aaab-9bdee2ebedb4</vt:lpwstr>
  </property>
  <property fmtid="{D5CDD505-2E9C-101B-9397-08002B2CF9AE}" pid="21" name="TaxCatchAll">
    <vt:lpwstr>5;#Argentina|eb1b705c-195f-4c3b-9661-b201f2fee3c5;#274;#MANAGEMENT FOR DEVELOPMENT RESULTS|1d0013d3-9cc8-41d0-aaab-9bdee2ebedb4;#36;#REFORM / MODERNIZATION OF THE STATE|c8fda4a7-691a-4c65-b227-9825197b5cd2;#1;#Project Preparation, Planning and Design|29ca</vt:lpwstr>
  </property>
  <property fmtid="{D5CDD505-2E9C-101B-9397-08002B2CF9AE}" pid="22" name="TaxKeyword">
    <vt:lpwstr/>
  </property>
  <property fmtid="{D5CDD505-2E9C-101B-9397-08002B2CF9AE}" pid="23" name="TaxKeywordTaxHTField">
    <vt:lpwstr/>
  </property>
  <property fmtid="{D5CDD505-2E9C-101B-9397-08002B2CF9AE}" pid="24" name="To:">
    <vt:lpwstr/>
  </property>
  <property fmtid="{D5CDD505-2E9C-101B-9397-08002B2CF9AE}" pid="25" name="Webtopic">
    <vt:lpwstr/>
  </property>
  <property fmtid="{D5CDD505-2E9C-101B-9397-08002B2CF9AE}" pid="26" name="_dlc_DocId">
    <vt:lpwstr>EZSHARE-119605780-29</vt:lpwstr>
  </property>
  <property fmtid="{D5CDD505-2E9C-101B-9397-08002B2CF9AE}" pid="27" name="_dlc_DocIdItemGuid">
    <vt:lpwstr>983496dd-a91c-4824-b453-25fe64d9a7f4</vt:lpwstr>
  </property>
  <property fmtid="{D5CDD505-2E9C-101B-9397-08002B2CF9AE}" pid="28" name="_dlc_DocIdUrl">
    <vt:lpwstr>https://idbg.sharepoint.com/teams/EZ-AR-LON/AR-L1292/_layouts/15/DocIdRedir.aspx?ID=EZSHARE-119605780-29, EZSHARE-119605780-29</vt:lpwstr>
  </property>
  <property fmtid="{D5CDD505-2E9C-101B-9397-08002B2CF9AE}" pid="29" name="b26cdb1da78c4bb4b1c1bac2f6ac5911">
    <vt:lpwstr/>
  </property>
  <property fmtid="{D5CDD505-2E9C-101B-9397-08002B2CF9AE}" pid="30" name="b2ec7cfb18674cb8803df6b262e8b107">
    <vt:lpwstr>MANAGEMENT FOR DEVELOPMENT RESULTS|1d0013d3-9cc8-41d0-aaab-9bdee2ebedb4</vt:lpwstr>
  </property>
  <property fmtid="{D5CDD505-2E9C-101B-9397-08002B2CF9AE}" pid="31" name="display_urn:schemas-microsoft-com:office:office#Editor">
    <vt:lpwstr>Mahfouz, Giovanna L.</vt:lpwstr>
  </property>
  <property fmtid="{D5CDD505-2E9C-101B-9397-08002B2CF9AE}" pid="32" name="e46fe2894295491da65140ffd2369f49">
    <vt:lpwstr>Project Preparation, Planning and Design|29ca0c72-1fc4-435f-a09c-28585cb5eac9</vt:lpwstr>
  </property>
  <property fmtid="{D5CDD505-2E9C-101B-9397-08002B2CF9AE}" pid="33" name="g511464f9e53401d84b16fa9b379a574">
    <vt:lpwstr/>
  </property>
  <property fmtid="{D5CDD505-2E9C-101B-9397-08002B2CF9AE}" pid="34" name="ic46d7e087fd4a108fb86518ca413cc6">
    <vt:lpwstr>Argentina|eb1b705c-195f-4c3b-9661-b201f2fee3c5</vt:lpwstr>
  </property>
  <property fmtid="{D5CDD505-2E9C-101B-9397-08002B2CF9AE}" pid="35" name="nddeef1749674d76abdbe4b239a70bc6">
    <vt:lpwstr>REFORM / MODERNIZATION OF THE STATE|c8fda4a7-691a-4c65-b227-9825197b5cd2</vt:lpwstr>
  </property>
</Properties>
</file>