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" sheetId="1" state="visible" r:id="rId2"/>
    <sheet name="Planilha2" sheetId="2" state="hidden" r:id="rId3"/>
  </sheets>
  <definedNames>
    <definedName function="false" hidden="false" localSheetId="0" name="_xlnm.Print_Area" vbProcedure="false">PA!$A$1:$W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78">
  <si>
    <t xml:space="preserve">PLANO DE AQUISIÇÕES CEARÁ IV – 2a FASE</t>
  </si>
  <si>
    <t xml:space="preserve">Atualização: 18 de novembro/2019</t>
  </si>
  <si>
    <t xml:space="preserve">PLANO DE AQUISIÇÃO</t>
  </si>
  <si>
    <t xml:space="preserve">Versão 1.6</t>
  </si>
  <si>
    <t xml:space="preserve">OBRAS</t>
  </si>
  <si>
    <t xml:space="preserve">Unidade Executora</t>
  </si>
  <si>
    <t xml:space="preserve">Item</t>
  </si>
  <si>
    <t xml:space="preserve">Atividade</t>
  </si>
  <si>
    <t xml:space="preserve">Descrição adicional:</t>
  </si>
  <si>
    <t xml:space="preserve">Método de Seleção/Aquisição
(Selecionar uma das Opções):</t>
  </si>
  <si>
    <t xml:space="preserve">Quantidade de Lotes:</t>
  </si>
  <si>
    <t xml:space="preserve">Distrito Operacional-DER</t>
  </si>
  <si>
    <t xml:space="preserve">Contrato</t>
  </si>
  <si>
    <t xml:space="preserve">Data Proposta</t>
  </si>
  <si>
    <t xml:space="preserve">Taxa</t>
  </si>
  <si>
    <t xml:space="preserve">Montante Estimado
em R$</t>
  </si>
  <si>
    <t xml:space="preserve">Atualização</t>
  </si>
  <si>
    <t xml:space="preserve">Número de Processo:</t>
  </si>
  <si>
    <t xml:space="preserve">Montante Estimado</t>
  </si>
  <si>
    <t xml:space="preserve">Categoria de Investimento:</t>
  </si>
  <si>
    <t xml:space="preserve">Método de Revisão (Selecionar uma das opções):</t>
  </si>
  <si>
    <t xml:space="preserve">Datas</t>
  </si>
  <si>
    <t xml:space="preserve">Comentários - para UCS incluir método de Seleção</t>
  </si>
  <si>
    <t xml:space="preserve">Numero PRISM</t>
  </si>
  <si>
    <t xml:space="preserve">Status</t>
  </si>
  <si>
    <t xml:space="preserve">Montante Estimado em US$:
</t>
  </si>
  <si>
    <t xml:space="preserve">Montante Estimado % BID:</t>
  </si>
  <si>
    <t xml:space="preserve">Montante Estimado % Contrapartida:</t>
  </si>
  <si>
    <t xml:space="preserve">Publicação do Anúncio</t>
  </si>
  <si>
    <t xml:space="preserve">Assinatura do Contrato</t>
  </si>
  <si>
    <t xml:space="preserve">BID</t>
  </si>
  <si>
    <t xml:space="preserve">Local</t>
  </si>
  <si>
    <t xml:space="preserve">TOTAL</t>
  </si>
  <si>
    <t xml:space="preserve">DER/CE</t>
  </si>
  <si>
    <t xml:space="preserve">2.1.1</t>
  </si>
  <si>
    <t xml:space="preserve">Obras e Supervisão de Obras</t>
  </si>
  <si>
    <t xml:space="preserve">LPI 20170008
(1º Grupo de Pavimentação)</t>
  </si>
  <si>
    <t xml:space="preserve">Licitação Pública Internacional por Lotes </t>
  </si>
  <si>
    <t xml:space="preserve">I</t>
  </si>
  <si>
    <t xml:space="preserve">Altaneira – Assaré</t>
  </si>
  <si>
    <t xml:space="preserve">11/20</t>
  </si>
  <si>
    <t xml:space="preserve">-</t>
  </si>
  <si>
    <t xml:space="preserve">Pavimentação</t>
  </si>
  <si>
    <t xml:space="preserve">ex-ante</t>
  </si>
  <si>
    <t xml:space="preserve">BRB3853</t>
  </si>
  <si>
    <t xml:space="preserve">Contrato Terminado</t>
  </si>
  <si>
    <t xml:space="preserve">004/2018</t>
  </si>
  <si>
    <t xml:space="preserve">2.1</t>
  </si>
  <si>
    <t xml:space="preserve">2.1.2</t>
  </si>
  <si>
    <t xml:space="preserve">II</t>
  </si>
  <si>
    <t xml:space="preserve">Contorno Juazeiro IV</t>
  </si>
  <si>
    <t xml:space="preserve">BRB3779</t>
  </si>
  <si>
    <t xml:space="preserve">057/2017</t>
  </si>
  <si>
    <t xml:space="preserve">2.1.3</t>
  </si>
  <si>
    <t xml:space="preserve">LPI 20170009
(2º Grupo de Pavimentação)</t>
  </si>
  <si>
    <t xml:space="preserve">Ipueiras – Ararendá</t>
  </si>
  <si>
    <t xml:space="preserve">BRB3802</t>
  </si>
  <si>
    <t xml:space="preserve">007/2018</t>
  </si>
  <si>
    <t xml:space="preserve">2.1.4</t>
  </si>
  <si>
    <t xml:space="preserve">LPI 201700011
(3º Grupo de Pavimentação)</t>
  </si>
  <si>
    <t xml:space="preserve">Perimetral de Sobral</t>
  </si>
  <si>
    <t xml:space="preserve">BRB3803</t>
  </si>
  <si>
    <t xml:space="preserve">008/2018</t>
  </si>
  <si>
    <t xml:space="preserve">2.1.5</t>
  </si>
  <si>
    <t xml:space="preserve">LPI 20180003
4º Grupo de Pavimentação</t>
  </si>
  <si>
    <t xml:space="preserve">Entr. CE-351 (Quiterianópolis) – Entr. CE-277 (Parambú)</t>
  </si>
  <si>
    <t xml:space="preserve">BRB3842</t>
  </si>
  <si>
    <t xml:space="preserve">2.1.6</t>
  </si>
  <si>
    <t xml:space="preserve">Potiretama – Divisa CE/RN</t>
  </si>
  <si>
    <t xml:space="preserve">BRB3830</t>
  </si>
  <si>
    <t xml:space="preserve">2.1.7</t>
  </si>
  <si>
    <t xml:space="preserve">III</t>
  </si>
  <si>
    <t xml:space="preserve">Entr. CE-153 (Óros) – Santarém</t>
  </si>
  <si>
    <t xml:space="preserve">BRB3831</t>
  </si>
  <si>
    <t xml:space="preserve">2.1.8</t>
  </si>
  <si>
    <t xml:space="preserve">IV</t>
  </si>
  <si>
    <t xml:space="preserve">Entr. CE-284 (Umari) – Baixio</t>
  </si>
  <si>
    <t xml:space="preserve">BRB3839</t>
  </si>
  <si>
    <t xml:space="preserve">2.1.9</t>
  </si>
  <si>
    <t xml:space="preserve">V</t>
  </si>
  <si>
    <t xml:space="preserve">Ererê – Divisa CE/RN</t>
  </si>
  <si>
    <t xml:space="preserve">BRB3840</t>
  </si>
  <si>
    <t xml:space="preserve">2.1.10</t>
  </si>
  <si>
    <t xml:space="preserve">VI</t>
  </si>
  <si>
    <t xml:space="preserve">Itapeim – Boqueirão Cesário/BR-116</t>
  </si>
  <si>
    <t xml:space="preserve">BRB3841</t>
  </si>
  <si>
    <t xml:space="preserve">2.1.11</t>
  </si>
  <si>
    <t xml:space="preserve">VII</t>
  </si>
  <si>
    <t xml:space="preserve">Contorno de Farias Brito e Acessos</t>
  </si>
  <si>
    <t xml:space="preserve">Contrato em Execução</t>
  </si>
  <si>
    <t xml:space="preserve">2.1.12</t>
  </si>
  <si>
    <t xml:space="preserve">LPI 20180004
5º Grupo de Pavimentação</t>
  </si>
  <si>
    <t xml:space="preserve">Entr. CE-060 p/Jardim – Entr. Br-116 (Penaforte)</t>
  </si>
  <si>
    <t xml:space="preserve">2.1.13</t>
  </si>
  <si>
    <t xml:space="preserve">LPI 20190002
6º Grupo de Pavimentação</t>
  </si>
  <si>
    <t xml:space="preserve">Entr. CE-187 (Barão de Aquiraz) – Entr. BR-230 (Campos Sales)</t>
  </si>
  <si>
    <t xml:space="preserve">ex-post</t>
  </si>
  <si>
    <t xml:space="preserve">2.1.14</t>
  </si>
  <si>
    <t xml:space="preserve">Contorno de Itapipoca</t>
  </si>
  <si>
    <t xml:space="preserve">2.1.15</t>
  </si>
  <si>
    <t xml:space="preserve">Entr. BR-304 – Jaguaruana</t>
  </si>
  <si>
    <t xml:space="preserve">2.1.16</t>
  </si>
  <si>
    <t xml:space="preserve">Entr. CE-152 (Palestina) – Poço do Pau</t>
  </si>
  <si>
    <t xml:space="preserve">Processo Cancelado</t>
  </si>
  <si>
    <t xml:space="preserve">2.1.17</t>
  </si>
  <si>
    <t xml:space="preserve">LPI 20200005
7º Grupo de Pavimentação</t>
  </si>
  <si>
    <t xml:space="preserve">Entr. BR-222 (Irauçuba) – Missi – Brotas</t>
  </si>
  <si>
    <t xml:space="preserve">2.1.18</t>
  </si>
  <si>
    <t xml:space="preserve">Entr. BR-222 (Irauçuba) – Juá</t>
  </si>
  <si>
    <t xml:space="preserve">2.1.19</t>
  </si>
  <si>
    <t xml:space="preserve">LPI 20200028
8º Grupo de Pavimentação</t>
  </si>
  <si>
    <t xml:space="preserve">Aurora – Ingazeiras</t>
  </si>
  <si>
    <t xml:space="preserve">/</t>
  </si>
  <si>
    <t xml:space="preserve">9º Grupo de Pavimentação</t>
  </si>
  <si>
    <t xml:space="preserve">Jamacaru – Porteiras</t>
  </si>
  <si>
    <t xml:space="preserve">2.1.21</t>
  </si>
  <si>
    <t xml:space="preserve">SUBTOTAL PAVIMENTAÇÃO (US$87.144.764,43)</t>
  </si>
  <si>
    <t xml:space="preserve">Conserva por Resultados</t>
  </si>
  <si>
    <t xml:space="preserve">Licitação Pública Internacional</t>
  </si>
  <si>
    <t xml:space="preserve">Restauração</t>
  </si>
  <si>
    <t xml:space="preserve">2.2</t>
  </si>
  <si>
    <t xml:space="preserve">Restauração Contrapartida</t>
  </si>
  <si>
    <t xml:space="preserve">Sistema Nacional</t>
  </si>
  <si>
    <t xml:space="preserve">Porto do Pecém – Entr. BR-222</t>
  </si>
  <si>
    <t xml:space="preserve">Entr. BR-020 (Macaoca) – Lagoa do Mato – Itatira</t>
  </si>
  <si>
    <t xml:space="preserve">Entr. BR-116 (B) (Coluna) – Entr. CE-040</t>
  </si>
  <si>
    <t xml:space="preserve">Entr. BR-116 (Icó) – Entr. CE-060 (B) / CE-375 (Iguatu)</t>
  </si>
  <si>
    <t xml:space="preserve">Salitre – Entr. CE-176 (Santa Quitéria)</t>
  </si>
  <si>
    <t xml:space="preserve">Entr. CE-273 (Iracema) – Entr. BR-226 (Ererê)</t>
  </si>
  <si>
    <t xml:space="preserve">Russas Divisa</t>
  </si>
  <si>
    <t xml:space="preserve">Missão Velha – Barbalha</t>
  </si>
  <si>
    <t xml:space="preserve">2.2.1</t>
  </si>
  <si>
    <t xml:space="preserve">LPI 20170006
(1º Grupo de Restauração)</t>
  </si>
  <si>
    <t xml:space="preserve">Pacatuba – Redenção (c/ aumento de capacidade)</t>
  </si>
  <si>
    <t xml:space="preserve">BRB3780</t>
  </si>
  <si>
    <t xml:space="preserve">061/2017</t>
  </si>
  <si>
    <t xml:space="preserve">2.2.2</t>
  </si>
  <si>
    <t xml:space="preserve">LPI 20170007
(2º Grupo de Restauração)</t>
  </si>
  <si>
    <t xml:space="preserve">Entr. CE-354 (Morrinhos) – Entr. CE-232 (Santana do Acaraú)</t>
  </si>
  <si>
    <t xml:space="preserve">BRB3781</t>
  </si>
  <si>
    <t xml:space="preserve">058/2017</t>
  </si>
  <si>
    <t xml:space="preserve">2.2.3</t>
  </si>
  <si>
    <t xml:space="preserve">Entr. BR-230/CE-292 (Campos Sales) – Salitre</t>
  </si>
  <si>
    <t xml:space="preserve">BRB3782</t>
  </si>
  <si>
    <t xml:space="preserve">059/2017</t>
  </si>
  <si>
    <t xml:space="preserve">2.2.4</t>
  </si>
  <si>
    <t xml:space="preserve">Entr. BR-402/CE-354 (Amontada) – Miraíma</t>
  </si>
  <si>
    <t xml:space="preserve">BRB3783</t>
  </si>
  <si>
    <t xml:space="preserve">060/2017</t>
  </si>
  <si>
    <t xml:space="preserve">2.2.5</t>
  </si>
  <si>
    <t xml:space="preserve">LPI 20170010
(3º Grupo de Restauração)</t>
  </si>
  <si>
    <t xml:space="preserve">Entr. CE-253 (Paramoti) – Entr. BR-020</t>
  </si>
  <si>
    <t xml:space="preserve">BRB3800</t>
  </si>
  <si>
    <t xml:space="preserve">009/2018</t>
  </si>
  <si>
    <t xml:space="preserve">2.2.6</t>
  </si>
  <si>
    <t xml:space="preserve">Rótula Cofeco – Entr. Av. Oceano Atlântico (c/ aumento de capacidade)</t>
  </si>
  <si>
    <t xml:space="preserve">BRB6660</t>
  </si>
  <si>
    <t xml:space="preserve">010/2018</t>
  </si>
  <si>
    <t xml:space="preserve">2.2.7</t>
  </si>
  <si>
    <t xml:space="preserve">LPI 20180002
(4º Grupo de Restauração)</t>
  </si>
  <si>
    <t xml:space="preserve">Acesso Sul p/Maranguape – Entr. CE-455 (Ladeira Grande)</t>
  </si>
  <si>
    <t xml:space="preserve">BRB3844</t>
  </si>
  <si>
    <t xml:space="preserve">030/2018</t>
  </si>
  <si>
    <t xml:space="preserve">2.2.8</t>
  </si>
  <si>
    <t xml:space="preserve">Entr. BR-226 (Pereiro) – Divisa CE/RN</t>
  </si>
  <si>
    <t xml:space="preserve">BRB3847</t>
  </si>
  <si>
    <t xml:space="preserve">034/2018</t>
  </si>
  <si>
    <t xml:space="preserve">2.2.9</t>
  </si>
  <si>
    <t xml:space="preserve">Entr. BR-403/CE-183 – Amanaiara – Reriutaba</t>
  </si>
  <si>
    <t xml:space="preserve">BRB3846</t>
  </si>
  <si>
    <t xml:space="preserve">033/2018</t>
  </si>
  <si>
    <t xml:space="preserve">2.2.10</t>
  </si>
  <si>
    <t xml:space="preserve">Entr. BR-226 (Crateús) – Divisa CE/PI</t>
  </si>
  <si>
    <t xml:space="preserve">BRB3845</t>
  </si>
  <si>
    <t xml:space="preserve">032/2018</t>
  </si>
  <si>
    <t xml:space="preserve">2.2.11</t>
  </si>
  <si>
    <t xml:space="preserve">LPI 20190001
5º Grupo de Restauração</t>
  </si>
  <si>
    <t xml:space="preserve">Entr. CE-384 (Mauriti) – São Miguel – Divisa PB</t>
  </si>
  <si>
    <t xml:space="preserve">2.2.12</t>
  </si>
  <si>
    <t xml:space="preserve">Quixadá – Dom Maurício (Serra do Estevão)</t>
  </si>
  <si>
    <t xml:space="preserve">2.2.13</t>
  </si>
  <si>
    <t xml:space="preserve">Entr. BR-116/Entr. CE-496 (Brejo Santo) – Poço do Pau</t>
  </si>
  <si>
    <t xml:space="preserve">2.2.14</t>
  </si>
  <si>
    <t xml:space="preserve">Entr. CE-556 (P/ Itarema) – Entr. BR-403 (Acaraú) (c/ aumento de capacidade)</t>
  </si>
  <si>
    <t xml:space="preserve">2.2.15</t>
  </si>
  <si>
    <t xml:space="preserve">LPI 20190008
6º Grupo de Restauração</t>
  </si>
  <si>
    <t xml:space="preserve">Tururu – Cemoaba</t>
  </si>
  <si>
    <t xml:space="preserve">2.2.16</t>
  </si>
  <si>
    <t xml:space="preserve">LPI 20190011
7º Grupo de Restauração</t>
  </si>
  <si>
    <t xml:space="preserve">Flores – Limoeiro do Norte</t>
  </si>
  <si>
    <t xml:space="preserve">2.2.17</t>
  </si>
  <si>
    <t xml:space="preserve">Entr. BR-116 (Barro) – Cuncas – Divisa CE/PB</t>
  </si>
  <si>
    <t xml:space="preserve">2.2.18</t>
  </si>
  <si>
    <t xml:space="preserve">Entr. BR-020 (Canindé) – Salitre</t>
  </si>
  <si>
    <t xml:space="preserve">2.2.19</t>
  </si>
  <si>
    <t xml:space="preserve">LPI 20200012
8º Grupo de Restauração</t>
  </si>
  <si>
    <t xml:space="preserve">Reriutaba – Varjota</t>
  </si>
  <si>
    <t xml:space="preserve">SUBTOTAL RESTAURAÇÃO (US$142.963.568,57)</t>
  </si>
  <si>
    <t xml:space="preserve">CONSULTORIAS</t>
  </si>
  <si>
    <t xml:space="preserve">Unidade Executora:</t>
  </si>
  <si>
    <t xml:space="preserve">Método de Aquisição
(Selecionar uma das opções):</t>
  </si>
  <si>
    <t xml:space="preserve">3.1</t>
  </si>
  <si>
    <t xml:space="preserve">Fortalecimento Institucional</t>
  </si>
  <si>
    <t xml:space="preserve">Pregão Eletrônico – 20160001</t>
  </si>
  <si>
    <t xml:space="preserve">Apoio ao DER</t>
  </si>
  <si>
    <t xml:space="preserve">3.2</t>
  </si>
  <si>
    <t xml:space="preserve">iRAP</t>
  </si>
  <si>
    <t xml:space="preserve">SQC</t>
  </si>
  <si>
    <t xml:space="preserve">Processo em Curso</t>
  </si>
  <si>
    <t xml:space="preserve">CONSULTORIAS FIRMAS</t>
  </si>
  <si>
    <t xml:space="preserve">Número do Processo:</t>
  </si>
  <si>
    <t xml:space="preserve">Manifestação de Interesse</t>
  </si>
  <si>
    <t xml:space="preserve">1.2.1</t>
  </si>
  <si>
    <t xml:space="preserve">Engª e Administração</t>
  </si>
  <si>
    <t xml:space="preserve">MI  20120002-SDP Nº 01</t>
  </si>
  <si>
    <t xml:space="preserve">Seleção Baseada na Qualidade </t>
  </si>
  <si>
    <t xml:space="preserve">026/2013</t>
  </si>
  <si>
    <t xml:space="preserve">Administração, Avaliação e Monitoramento do Programa</t>
  </si>
  <si>
    <t xml:space="preserve">Adjudicado</t>
  </si>
  <si>
    <t xml:space="preserve">BR10232</t>
  </si>
  <si>
    <t xml:space="preserve">1.2</t>
  </si>
  <si>
    <t xml:space="preserve">1.3.1</t>
  </si>
  <si>
    <t xml:space="preserve">MI 2013001-SDP Nº 01</t>
  </si>
  <si>
    <t xml:space="preserve">Seleção Baseada na Qualidade e Custo </t>
  </si>
  <si>
    <t xml:space="preserve">092/2014</t>
  </si>
  <si>
    <t xml:space="preserve">Auditoria</t>
  </si>
  <si>
    <t xml:space="preserve">BR10788</t>
  </si>
  <si>
    <t xml:space="preserve">1.3</t>
  </si>
  <si>
    <t xml:space="preserve">Supervisão Inicial – Limoeiro do Norte</t>
  </si>
  <si>
    <t xml:space="preserve">Supervisão</t>
  </si>
  <si>
    <t xml:space="preserve">Supervisão Inicial – Santa Quitéria</t>
  </si>
  <si>
    <t xml:space="preserve">Supervisão Inicial – Aracoiaba</t>
  </si>
  <si>
    <t xml:space="preserve">Supervisão Inicial – Crato</t>
  </si>
  <si>
    <t xml:space="preserve">Supervisão Inicial – Iguatu</t>
  </si>
  <si>
    <t xml:space="preserve">Supervisão Inicial – Sobral</t>
  </si>
  <si>
    <t xml:space="preserve">Supervisão Inicial – Itapipoca</t>
  </si>
  <si>
    <t xml:space="preserve">2.3.1</t>
  </si>
  <si>
    <t xml:space="preserve">MI 20170001-SDP Nº01</t>
  </si>
  <si>
    <t xml:space="preserve">BRB3848</t>
  </si>
  <si>
    <t xml:space="preserve">018/2018</t>
  </si>
  <si>
    <t xml:space="preserve">2.3</t>
  </si>
  <si>
    <t xml:space="preserve">2.3.2</t>
  </si>
  <si>
    <t xml:space="preserve">MI 20170001-SDP Nº02</t>
  </si>
  <si>
    <t xml:space="preserve">BRB3849</t>
  </si>
  <si>
    <t xml:space="preserve">2.3.3</t>
  </si>
  <si>
    <t xml:space="preserve">MI 20170001-SDP Nº03</t>
  </si>
  <si>
    <t xml:space="preserve">BRB3850</t>
  </si>
  <si>
    <t xml:space="preserve">020/2018</t>
  </si>
  <si>
    <t xml:space="preserve">2.3.4</t>
  </si>
  <si>
    <t xml:space="preserve">MI 20170001-SDP Nº04</t>
  </si>
  <si>
    <t xml:space="preserve">BRB3851</t>
  </si>
  <si>
    <t xml:space="preserve">021/2018</t>
  </si>
  <si>
    <t xml:space="preserve">2.3.5</t>
  </si>
  <si>
    <t xml:space="preserve">MI 20170001-SDP Nº05</t>
  </si>
  <si>
    <t xml:space="preserve">BRB3852</t>
  </si>
  <si>
    <t xml:space="preserve">022/2018</t>
  </si>
  <si>
    <t xml:space="preserve">2.3.6</t>
  </si>
  <si>
    <t xml:space="preserve">MI 20170001-SDP Nº06</t>
  </si>
  <si>
    <t xml:space="preserve">BRB11972</t>
  </si>
  <si>
    <t xml:space="preserve">SUBTOTAL SUPERVISÃO (US$13.500.000)</t>
  </si>
  <si>
    <t xml:space="preserve">Componentes</t>
  </si>
  <si>
    <t xml:space="preserve">Investimento - TAC1</t>
  </si>
  <si>
    <t xml:space="preserve">Planejamento</t>
  </si>
  <si>
    <t xml:space="preserve">Total</t>
  </si>
  <si>
    <t xml:space="preserve">1.</t>
  </si>
  <si>
    <t xml:space="preserve">Engenharia e Administração</t>
  </si>
  <si>
    <t xml:space="preserve">1.1</t>
  </si>
  <si>
    <t xml:space="preserve">Estudos e Projetos</t>
  </si>
  <si>
    <t xml:space="preserve">Administração, avaliação e monitoramento do Programa</t>
  </si>
  <si>
    <t xml:space="preserve">Auditoria Financeira</t>
  </si>
  <si>
    <t xml:space="preserve">2.</t>
  </si>
  <si>
    <t xml:space="preserve">Obras e supervisão de obras</t>
  </si>
  <si>
    <t xml:space="preserve">Pavimentação de Vias</t>
  </si>
  <si>
    <t xml:space="preserve">Restauração de Vias/Manutenção por resultados</t>
  </si>
  <si>
    <t xml:space="preserve">Supervisão de Obras</t>
  </si>
  <si>
    <t xml:space="preserve">2.4</t>
  </si>
  <si>
    <t xml:space="preserve">Desapropriações e Compensação Ambiental</t>
  </si>
  <si>
    <t xml:space="preserve">3.</t>
  </si>
</sst>
</file>

<file path=xl/styles.xml><?xml version="1.0" encoding="utf-8"?>
<styleSheet xmlns="http://schemas.openxmlformats.org/spreadsheetml/2006/main">
  <numFmts count="14">
    <numFmt numFmtId="164" formatCode="0.00\ "/>
    <numFmt numFmtId="165" formatCode="General"/>
    <numFmt numFmtId="166" formatCode="#,##0.00"/>
    <numFmt numFmtId="167" formatCode="0.00%"/>
    <numFmt numFmtId="168" formatCode="0"/>
    <numFmt numFmtId="169" formatCode="@"/>
    <numFmt numFmtId="170" formatCode="0.0"/>
    <numFmt numFmtId="171" formatCode="d/m/yyyy"/>
    <numFmt numFmtId="172" formatCode="0.0000"/>
    <numFmt numFmtId="173" formatCode="mmm/yy"/>
    <numFmt numFmtId="174" formatCode="d/m/yy"/>
    <numFmt numFmtId="175" formatCode="* #,##0.00\ ;* #,##0.00\ ;* \-#\ ;@\ "/>
    <numFmt numFmtId="176" formatCode="dd/mm/yy"/>
    <numFmt numFmtId="177" formatCode="#,##0.00\ ;\ ;\-"/>
  </numFmts>
  <fonts count="34">
    <font>
      <sz val="12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sz val="11"/>
      <color rgb="FFFFFFFF"/>
      <name val="Calibri"/>
      <family val="2"/>
    </font>
    <font>
      <sz val="10"/>
      <color rgb="FFFF0000"/>
      <name val="Arial"/>
      <family val="0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0"/>
    </font>
    <font>
      <i val="true"/>
      <sz val="11"/>
      <color rgb="FF808080"/>
      <name val="Calibri"/>
      <family val="2"/>
    </font>
    <font>
      <i val="true"/>
      <sz val="10"/>
      <color rgb="FF808080"/>
      <name val="Arial"/>
      <family val="0"/>
    </font>
    <font>
      <sz val="10"/>
      <color rgb="FF008000"/>
      <name val="Arial"/>
      <family val="0"/>
    </font>
    <font>
      <b val="true"/>
      <i val="true"/>
      <sz val="16"/>
      <color rgb="FF000000"/>
      <name val="Arial"/>
      <family val="0"/>
    </font>
    <font>
      <b val="true"/>
      <sz val="11"/>
      <color rgb="FF6666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color rgb="FF993300"/>
      <name val="Arial"/>
      <family val="0"/>
    </font>
    <font>
      <sz val="10"/>
      <color rgb="FF333333"/>
      <name val="Arial"/>
      <family val="0"/>
    </font>
    <font>
      <b val="true"/>
      <sz val="11"/>
      <color rgb="FF333333"/>
      <name val="Calibri"/>
      <family val="2"/>
    </font>
    <font>
      <b val="true"/>
      <i val="true"/>
      <u val="single"/>
      <sz val="12"/>
      <color rgb="FF000000"/>
      <name val="Arial"/>
      <family val="0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0"/>
    </font>
    <font>
      <sz val="8"/>
      <color rgb="FF000000"/>
      <name val="Liberation Sans1"/>
      <family val="0"/>
    </font>
    <font>
      <b val="true"/>
      <sz val="16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sz val="8"/>
      <color rgb="FFFF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4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1" applyFont="true" applyBorder="tru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10" fillId="17" borderId="2" applyFont="true" applyBorder="true" applyAlignment="false" applyProtection="false"/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center" vertical="bottom" textRotation="90" wrapText="false" indent="0" shrinkToFit="false"/>
    </xf>
    <xf numFmtId="164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center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3" borderId="1" applyFont="true" applyBorder="true" applyAlignment="false" applyProtection="false"/>
    <xf numFmtId="164" fontId="19" fillId="0" borderId="4" applyFont="true" applyBorder="true" applyAlignment="false" applyProtection="false"/>
    <xf numFmtId="164" fontId="20" fillId="5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5" borderId="1" applyFont="true" applyBorder="true" applyAlignment="true" applyProtection="false">
      <alignment horizontal="general" vertical="bottom" textRotation="0" wrapText="false" indent="0" shrinkToFit="false"/>
    </xf>
    <xf numFmtId="164" fontId="22" fillId="9" borderId="5" applyFont="true" applyBorder="true" applyAlignment="false" applyProtection="false"/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5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4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4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9" borderId="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9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1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1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14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16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17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8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8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2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9" borderId="8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9" borderId="8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9" borderId="20" xfId="6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 1 1" xfId="38"/>
    <cellStyle name="Accent 2 1" xfId="39"/>
    <cellStyle name="Accent 3 1" xfId="40"/>
    <cellStyle name="Accent 4" xfId="41"/>
    <cellStyle name="Accent1" xfId="42"/>
    <cellStyle name="Accent2" xfId="43"/>
    <cellStyle name="Accent3" xfId="44"/>
    <cellStyle name="Accent4" xfId="45"/>
    <cellStyle name="Accent5" xfId="46"/>
    <cellStyle name="Accent6" xfId="47"/>
    <cellStyle name="Bad 1" xfId="48"/>
    <cellStyle name="Calculation" xfId="49"/>
    <cellStyle name="cf1" xfId="50"/>
    <cellStyle name="cf2" xfId="51"/>
    <cellStyle name="Check Cell" xfId="52"/>
    <cellStyle name="Error 1" xfId="53"/>
    <cellStyle name="Explanatory Text" xfId="54"/>
    <cellStyle name="Footnote 1" xfId="55"/>
    <cellStyle name="Good 1" xfId="56"/>
    <cellStyle name="Heading 1 1" xfId="57"/>
    <cellStyle name="Heading 2 1" xfId="58"/>
    <cellStyle name="Heading 3" xfId="59"/>
    <cellStyle name="Heading 4" xfId="60"/>
    <cellStyle name="Heading 5" xfId="61"/>
    <cellStyle name="Hyperlink 1" xfId="62"/>
    <cellStyle name="Input" xfId="63"/>
    <cellStyle name="Linked Cell" xfId="64"/>
    <cellStyle name="Neutral 1" xfId="65"/>
    <cellStyle name="Normal 2" xfId="66"/>
    <cellStyle name="Note 1" xfId="67"/>
    <cellStyle name="Output" xfId="68"/>
    <cellStyle name="Result 1" xfId="69"/>
    <cellStyle name="Result2" xfId="70"/>
    <cellStyle name="Status 1" xfId="71"/>
    <cellStyle name="Text 1" xfId="72"/>
    <cellStyle name="Title" xfId="73"/>
    <cellStyle name="Total" xfId="74"/>
    <cellStyle name="Warning 1" xfId="75"/>
    <cellStyle name="Warning Text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W1 A1:W1"/>
    </sheetView>
  </sheetViews>
  <sheetFormatPr defaultColWidth="9.16796875" defaultRowHeight="17" zeroHeight="false" outlineLevelRow="0" outlineLevelCol="0"/>
  <cols>
    <col collapsed="false" customWidth="true" hidden="true" outlineLevel="0" max="1" min="1" style="1" width="6.17"/>
    <col collapsed="false" customWidth="true" hidden="false" outlineLevel="0" max="2" min="2" style="1" width="5.83"/>
    <col collapsed="false" customWidth="true" hidden="false" outlineLevel="0" max="3" min="3" style="1" width="17.73"/>
    <col collapsed="false" customWidth="true" hidden="false" outlineLevel="0" max="4" min="4" style="1" width="18.64"/>
    <col collapsed="false" customWidth="true" hidden="false" outlineLevel="0" max="5" min="5" style="1" width="18.19"/>
    <col collapsed="false" customWidth="true" hidden="false" outlineLevel="0" max="6" min="6" style="1" width="5.14"/>
    <col collapsed="false" customWidth="true" hidden="true" outlineLevel="0" max="7" min="7" style="1" width="9.71"/>
    <col collapsed="false" customWidth="true" hidden="true" outlineLevel="0" max="8" min="8" style="1" width="6.51"/>
    <col collapsed="false" customWidth="true" hidden="true" outlineLevel="0" max="9" min="9" style="1" width="7.54"/>
    <col collapsed="false" customWidth="false" hidden="true" outlineLevel="0" max="10" min="10" style="1" width="9.14"/>
    <col collapsed="false" customWidth="true" hidden="true" outlineLevel="0" max="11" min="11" style="1" width="10.52"/>
    <col collapsed="false" customWidth="true" hidden="true" outlineLevel="0" max="12" min="12" style="1" width="9.71"/>
    <col collapsed="false" customWidth="true" hidden="true" outlineLevel="0" max="13" min="13" style="1" width="1.82"/>
    <col collapsed="false" customWidth="true" hidden="false" outlineLevel="0" max="14" min="14" style="2" width="9.26"/>
    <col collapsed="false" customWidth="true" hidden="false" outlineLevel="0" max="16" min="15" style="3" width="9.71"/>
    <col collapsed="false" customWidth="true" hidden="false" outlineLevel="0" max="18" min="17" style="1" width="9.71"/>
    <col collapsed="false" customWidth="true" hidden="false" outlineLevel="0" max="19" min="19" style="1" width="8.35"/>
    <col collapsed="false" customWidth="true" hidden="false" outlineLevel="0" max="21" min="20" style="1" width="9.71"/>
    <col collapsed="false" customWidth="true" hidden="false" outlineLevel="0" max="22" min="22" style="1" width="6.97"/>
    <col collapsed="false" customWidth="true" hidden="false" outlineLevel="0" max="23" min="23" style="1" width="14.07"/>
    <col collapsed="false" customWidth="true" hidden="true" outlineLevel="0" max="24" min="24" style="1" width="9.71"/>
    <col collapsed="false" customWidth="true" hidden="false" outlineLevel="0" max="25" min="25" style="1" width="9.71"/>
    <col collapsed="false" customWidth="true" hidden="false" outlineLevel="0" max="26" min="26" style="4" width="9.71"/>
    <col collapsed="false" customWidth="true" hidden="false" outlineLevel="0" max="30" min="27" style="5" width="9.71"/>
    <col collapsed="false" customWidth="true" hidden="false" outlineLevel="0" max="64" min="31" style="1" width="9.71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15.75" hidden="true" customHeight="true" outlineLevel="0" collapsed="false">
      <c r="A2" s="7" t="s">
        <v>1</v>
      </c>
      <c r="B2" s="7"/>
      <c r="C2" s="7"/>
      <c r="D2" s="7"/>
      <c r="E2" s="7"/>
      <c r="F2" s="8" t="s">
        <v>2</v>
      </c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9" t="s">
        <v>3</v>
      </c>
    </row>
    <row r="3" customFormat="false" ht="15.75" hidden="false" customHeight="tru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customFormat="false" ht="15.75" hidden="false" customHeight="true" outlineLevel="0" collapsed="false">
      <c r="A4" s="10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0" t="s">
        <v>10</v>
      </c>
      <c r="G4" s="11" t="s">
        <v>11</v>
      </c>
      <c r="H4" s="11" t="s">
        <v>12</v>
      </c>
      <c r="I4" s="11" t="s">
        <v>13</v>
      </c>
      <c r="J4" s="11" t="s">
        <v>14</v>
      </c>
      <c r="K4" s="11" t="s">
        <v>15</v>
      </c>
      <c r="L4" s="10" t="s">
        <v>16</v>
      </c>
      <c r="M4" s="10" t="s">
        <v>17</v>
      </c>
      <c r="N4" s="12" t="s">
        <v>18</v>
      </c>
      <c r="O4" s="12"/>
      <c r="P4" s="12"/>
      <c r="Q4" s="10" t="s">
        <v>19</v>
      </c>
      <c r="R4" s="10" t="s">
        <v>20</v>
      </c>
      <c r="S4" s="10" t="s">
        <v>21</v>
      </c>
      <c r="T4" s="10"/>
      <c r="U4" s="10" t="s">
        <v>22</v>
      </c>
      <c r="V4" s="10" t="s">
        <v>23</v>
      </c>
      <c r="W4" s="10" t="s">
        <v>24</v>
      </c>
    </row>
    <row r="5" customFormat="false" ht="38.8" hidden="false" customHeight="false" outlineLevel="0" collapsed="false">
      <c r="A5" s="10"/>
      <c r="B5" s="10"/>
      <c r="C5" s="10"/>
      <c r="D5" s="10"/>
      <c r="E5" s="10"/>
      <c r="F5" s="10"/>
      <c r="G5" s="11"/>
      <c r="H5" s="11"/>
      <c r="I5" s="11"/>
      <c r="J5" s="11"/>
      <c r="K5" s="11"/>
      <c r="L5" s="10"/>
      <c r="M5" s="10"/>
      <c r="N5" s="10" t="s">
        <v>25</v>
      </c>
      <c r="O5" s="13" t="s">
        <v>26</v>
      </c>
      <c r="P5" s="13" t="s">
        <v>27</v>
      </c>
      <c r="Q5" s="10"/>
      <c r="R5" s="10"/>
      <c r="S5" s="10" t="s">
        <v>28</v>
      </c>
      <c r="T5" s="10" t="s">
        <v>29</v>
      </c>
      <c r="U5" s="10"/>
      <c r="V5" s="10"/>
      <c r="W5" s="10"/>
      <c r="AA5" s="5" t="s">
        <v>30</v>
      </c>
      <c r="AB5" s="5" t="s">
        <v>31</v>
      </c>
      <c r="AC5" s="5" t="s">
        <v>32</v>
      </c>
    </row>
    <row r="6" customFormat="false" ht="15.95" hidden="false" customHeight="true" outlineLevel="0" collapsed="false">
      <c r="A6" s="14" t="s">
        <v>33</v>
      </c>
      <c r="B6" s="15" t="s">
        <v>34</v>
      </c>
      <c r="C6" s="16" t="s">
        <v>35</v>
      </c>
      <c r="D6" s="16" t="s">
        <v>36</v>
      </c>
      <c r="E6" s="17" t="s">
        <v>37</v>
      </c>
      <c r="F6" s="14" t="s">
        <v>38</v>
      </c>
      <c r="G6" s="18" t="s">
        <v>39</v>
      </c>
      <c r="H6" s="19"/>
      <c r="I6" s="20"/>
      <c r="J6" s="21" t="n">
        <f aca="false">K6/N6</f>
        <v>4.11784374750372</v>
      </c>
      <c r="K6" s="22" t="n">
        <v>15599470.62</v>
      </c>
      <c r="L6" s="23" t="s">
        <v>40</v>
      </c>
      <c r="M6" s="24" t="s">
        <v>41</v>
      </c>
      <c r="N6" s="25" t="n">
        <v>3788261.91</v>
      </c>
      <c r="O6" s="26" t="n">
        <f aca="false">Planilha2!$D$9/Planilha2!$F$9</f>
        <v>0.947503852240317</v>
      </c>
      <c r="P6" s="27" t="n">
        <f aca="false">1-O6</f>
        <v>0.0524961477596826</v>
      </c>
      <c r="Q6" s="16" t="s">
        <v>42</v>
      </c>
      <c r="R6" s="16" t="s">
        <v>43</v>
      </c>
      <c r="S6" s="23" t="n">
        <v>42948</v>
      </c>
      <c r="T6" s="28" t="n">
        <v>43164</v>
      </c>
      <c r="U6" s="29" t="s">
        <v>41</v>
      </c>
      <c r="V6" s="30" t="s">
        <v>44</v>
      </c>
      <c r="W6" s="16" t="s">
        <v>45</v>
      </c>
      <c r="X6" s="1" t="s">
        <v>46</v>
      </c>
      <c r="Z6" s="4" t="s">
        <v>47</v>
      </c>
      <c r="AA6" s="31" t="n">
        <f aca="false">+N6*O6</f>
        <v>3589392.75302026</v>
      </c>
      <c r="AB6" s="31" t="n">
        <f aca="false">+N6*P6</f>
        <v>198869.156979737</v>
      </c>
      <c r="AC6" s="31" t="n">
        <f aca="false">+AB6+AA6</f>
        <v>3788261.91</v>
      </c>
      <c r="AD6" s="5" t="n">
        <f aca="false">AC6=N6</f>
        <v>1</v>
      </c>
    </row>
    <row r="7" customFormat="false" ht="15.95" hidden="false" customHeight="true" outlineLevel="0" collapsed="false">
      <c r="A7" s="14"/>
      <c r="B7" s="15" t="s">
        <v>48</v>
      </c>
      <c r="C7" s="16"/>
      <c r="D7" s="16"/>
      <c r="E7" s="17"/>
      <c r="F7" s="14" t="s">
        <v>49</v>
      </c>
      <c r="G7" s="18" t="s">
        <v>50</v>
      </c>
      <c r="H7" s="19"/>
      <c r="I7" s="20"/>
      <c r="J7" s="21" t="n">
        <f aca="false">K7/N7</f>
        <v>4.50723991236212</v>
      </c>
      <c r="K7" s="22" t="n">
        <v>44492985.41</v>
      </c>
      <c r="L7" s="23" t="s">
        <v>40</v>
      </c>
      <c r="M7" s="24"/>
      <c r="N7" s="25" t="n">
        <f aca="false">10471448.22-600000</f>
        <v>9871448.22</v>
      </c>
      <c r="O7" s="26" t="n">
        <f aca="false">Planilha2!$D$9/Planilha2!$F$9</f>
        <v>0.947503852240317</v>
      </c>
      <c r="P7" s="27" t="n">
        <f aca="false">1-O7</f>
        <v>0.0524961477596826</v>
      </c>
      <c r="Q7" s="16"/>
      <c r="R7" s="16"/>
      <c r="S7" s="23"/>
      <c r="T7" s="28" t="n">
        <v>43112</v>
      </c>
      <c r="U7" s="29" t="s">
        <v>41</v>
      </c>
      <c r="V7" s="30" t="s">
        <v>51</v>
      </c>
      <c r="W7" s="16" t="s">
        <v>45</v>
      </c>
      <c r="X7" s="1" t="s">
        <v>52</v>
      </c>
      <c r="Z7" s="4" t="s">
        <v>47</v>
      </c>
      <c r="AA7" s="31" t="n">
        <f aca="false">+N7*O7</f>
        <v>9353235.21564082</v>
      </c>
      <c r="AB7" s="31" t="n">
        <f aca="false">+N7*P7</f>
        <v>518213.004359176</v>
      </c>
      <c r="AC7" s="31" t="n">
        <f aca="false">+AB7+AA7</f>
        <v>9871448.22</v>
      </c>
      <c r="AD7" s="5" t="n">
        <f aca="false">AC7=N7</f>
        <v>1</v>
      </c>
    </row>
    <row r="8" customFormat="false" ht="20.85" hidden="false" customHeight="false" outlineLevel="0" collapsed="false">
      <c r="A8" s="29" t="s">
        <v>33</v>
      </c>
      <c r="B8" s="15" t="s">
        <v>53</v>
      </c>
      <c r="C8" s="29" t="s">
        <v>35</v>
      </c>
      <c r="D8" s="14" t="s">
        <v>54</v>
      </c>
      <c r="E8" s="32" t="s">
        <v>37</v>
      </c>
      <c r="F8" s="14" t="s">
        <v>38</v>
      </c>
      <c r="G8" s="18" t="s">
        <v>55</v>
      </c>
      <c r="H8" s="19"/>
      <c r="I8" s="20"/>
      <c r="J8" s="21" t="n">
        <f aca="false">K8/N8</f>
        <v>3.87213325334739</v>
      </c>
      <c r="K8" s="22" t="n">
        <v>20653456.79</v>
      </c>
      <c r="L8" s="23" t="s">
        <v>40</v>
      </c>
      <c r="M8" s="24" t="s">
        <v>41</v>
      </c>
      <c r="N8" s="25" t="n">
        <v>5333870.36</v>
      </c>
      <c r="O8" s="26" t="n">
        <f aca="false">Planilha2!$D$9/Planilha2!$F$9</f>
        <v>0.947503852240317</v>
      </c>
      <c r="P8" s="27" t="n">
        <f aca="false">1-O8</f>
        <v>0.0524961477596826</v>
      </c>
      <c r="Q8" s="29" t="s">
        <v>42</v>
      </c>
      <c r="R8" s="16" t="s">
        <v>43</v>
      </c>
      <c r="S8" s="33" t="n">
        <v>43070</v>
      </c>
      <c r="T8" s="28" t="n">
        <v>43187</v>
      </c>
      <c r="U8" s="29" t="s">
        <v>41</v>
      </c>
      <c r="V8" s="30" t="s">
        <v>56</v>
      </c>
      <c r="W8" s="16" t="s">
        <v>45</v>
      </c>
      <c r="X8" s="1" t="s">
        <v>57</v>
      </c>
      <c r="Z8" s="4" t="s">
        <v>47</v>
      </c>
      <c r="AA8" s="31" t="n">
        <f aca="false">+N8*O8</f>
        <v>5053862.71345045</v>
      </c>
      <c r="AB8" s="31" t="n">
        <f aca="false">+N8*P8</f>
        <v>280007.646549551</v>
      </c>
      <c r="AC8" s="31" t="n">
        <f aca="false">+AB8+AA8</f>
        <v>5333870.36</v>
      </c>
      <c r="AD8" s="5" t="n">
        <f aca="false">AC8=N8</f>
        <v>1</v>
      </c>
    </row>
    <row r="9" customFormat="false" ht="20.85" hidden="false" customHeight="false" outlineLevel="0" collapsed="false">
      <c r="A9" s="29"/>
      <c r="B9" s="15" t="s">
        <v>58</v>
      </c>
      <c r="C9" s="29" t="s">
        <v>35</v>
      </c>
      <c r="D9" s="14" t="s">
        <v>59</v>
      </c>
      <c r="E9" s="32" t="s">
        <v>37</v>
      </c>
      <c r="F9" s="14" t="s">
        <v>38</v>
      </c>
      <c r="G9" s="18" t="s">
        <v>60</v>
      </c>
      <c r="H9" s="19"/>
      <c r="I9" s="20"/>
      <c r="J9" s="21" t="n">
        <f aca="false">K9/N9</f>
        <v>3.93865300590828</v>
      </c>
      <c r="K9" s="22" t="n">
        <v>25310835.6</v>
      </c>
      <c r="L9" s="23" t="s">
        <v>40</v>
      </c>
      <c r="M9" s="24"/>
      <c r="N9" s="25" t="n">
        <v>6426266.94</v>
      </c>
      <c r="O9" s="26" t="n">
        <f aca="false">Planilha2!$D$9/Planilha2!$F$9</f>
        <v>0.947503852240317</v>
      </c>
      <c r="P9" s="27" t="n">
        <f aca="false">1-O9</f>
        <v>0.0524961477596826</v>
      </c>
      <c r="Q9" s="29" t="s">
        <v>42</v>
      </c>
      <c r="R9" s="16" t="s">
        <v>43</v>
      </c>
      <c r="S9" s="33" t="n">
        <v>43070</v>
      </c>
      <c r="T9" s="28" t="n">
        <v>43200</v>
      </c>
      <c r="U9" s="29" t="s">
        <v>41</v>
      </c>
      <c r="V9" s="30" t="s">
        <v>61</v>
      </c>
      <c r="W9" s="16" t="s">
        <v>45</v>
      </c>
      <c r="X9" s="1" t="s">
        <v>62</v>
      </c>
      <c r="Z9" s="4" t="s">
        <v>47</v>
      </c>
      <c r="AA9" s="31" t="n">
        <f aca="false">+N9*O9</f>
        <v>6088912.6811746</v>
      </c>
      <c r="AB9" s="31" t="n">
        <f aca="false">+N9*P9</f>
        <v>337354.258825403</v>
      </c>
      <c r="AC9" s="31" t="n">
        <f aca="false">+AB9+AA9</f>
        <v>6426266.94</v>
      </c>
      <c r="AD9" s="5" t="n">
        <f aca="false">AC9=N9</f>
        <v>1</v>
      </c>
    </row>
    <row r="10" customFormat="false" ht="15.95" hidden="false" customHeight="true" outlineLevel="0" collapsed="false">
      <c r="A10" s="14" t="s">
        <v>33</v>
      </c>
      <c r="B10" s="15" t="s">
        <v>63</v>
      </c>
      <c r="C10" s="16" t="s">
        <v>35</v>
      </c>
      <c r="D10" s="16" t="s">
        <v>64</v>
      </c>
      <c r="E10" s="17" t="s">
        <v>37</v>
      </c>
      <c r="F10" s="14" t="s">
        <v>38</v>
      </c>
      <c r="G10" s="34" t="s">
        <v>65</v>
      </c>
      <c r="H10" s="35"/>
      <c r="I10" s="20"/>
      <c r="J10" s="21" t="n">
        <f aca="false">K10/N10</f>
        <v>4.45271491636308</v>
      </c>
      <c r="K10" s="35" t="n">
        <v>36108581.05</v>
      </c>
      <c r="L10" s="23" t="s">
        <v>40</v>
      </c>
      <c r="M10" s="24" t="s">
        <v>41</v>
      </c>
      <c r="N10" s="25" t="n">
        <f aca="false">8509340.42-400000</f>
        <v>8109340.42</v>
      </c>
      <c r="O10" s="26" t="n">
        <f aca="false">Planilha2!$D$9/Planilha2!$F$9</f>
        <v>0.947503852240317</v>
      </c>
      <c r="P10" s="27" t="n">
        <f aca="false">1-O10</f>
        <v>0.0524961477596826</v>
      </c>
      <c r="Q10" s="16" t="s">
        <v>42</v>
      </c>
      <c r="R10" s="16" t="s">
        <v>43</v>
      </c>
      <c r="S10" s="23" t="n">
        <v>43160</v>
      </c>
      <c r="T10" s="28" t="n">
        <v>43371</v>
      </c>
      <c r="U10" s="29" t="s">
        <v>41</v>
      </c>
      <c r="V10" s="30" t="s">
        <v>66</v>
      </c>
      <c r="W10" s="16" t="s">
        <v>45</v>
      </c>
      <c r="Z10" s="4" t="s">
        <v>47</v>
      </c>
      <c r="AA10" s="31" t="n">
        <f aca="false">+N10*O10</f>
        <v>7683631.28707811</v>
      </c>
      <c r="AB10" s="31" t="n">
        <f aca="false">+N10*P10</f>
        <v>425709.132921886</v>
      </c>
      <c r="AC10" s="31" t="n">
        <f aca="false">+AB10+AA10</f>
        <v>8109340.42</v>
      </c>
      <c r="AD10" s="5" t="n">
        <f aca="false">AC10=N10</f>
        <v>1</v>
      </c>
    </row>
    <row r="11" customFormat="false" ht="15.95" hidden="false" customHeight="true" outlineLevel="0" collapsed="false">
      <c r="A11" s="14"/>
      <c r="B11" s="15" t="s">
        <v>67</v>
      </c>
      <c r="C11" s="16"/>
      <c r="D11" s="16"/>
      <c r="E11" s="17"/>
      <c r="F11" s="14" t="s">
        <v>49</v>
      </c>
      <c r="G11" s="34" t="s">
        <v>68</v>
      </c>
      <c r="H11" s="35"/>
      <c r="I11" s="20"/>
      <c r="J11" s="21" t="n">
        <f aca="false">K11/N11</f>
        <v>4.01582970092352</v>
      </c>
      <c r="K11" s="35" t="n">
        <v>9724169.06</v>
      </c>
      <c r="L11" s="23" t="s">
        <v>40</v>
      </c>
      <c r="M11" s="24"/>
      <c r="N11" s="25" t="n">
        <v>2421459.52</v>
      </c>
      <c r="O11" s="26" t="n">
        <f aca="false">Planilha2!$D$9/Planilha2!$F$9</f>
        <v>0.947503852240317</v>
      </c>
      <c r="P11" s="27" t="n">
        <f aca="false">1-O11</f>
        <v>0.0524961477596826</v>
      </c>
      <c r="Q11" s="16"/>
      <c r="R11" s="16"/>
      <c r="S11" s="23"/>
      <c r="T11" s="28" t="n">
        <v>43329</v>
      </c>
      <c r="U11" s="29" t="s">
        <v>41</v>
      </c>
      <c r="V11" s="30" t="s">
        <v>69</v>
      </c>
      <c r="W11" s="16" t="s">
        <v>45</v>
      </c>
      <c r="Z11" s="4" t="s">
        <v>47</v>
      </c>
      <c r="AA11" s="31" t="n">
        <f aca="false">+N11*O11</f>
        <v>2294342.22324399</v>
      </c>
      <c r="AB11" s="31" t="n">
        <f aca="false">+N11*P11</f>
        <v>127117.29675601</v>
      </c>
      <c r="AC11" s="31" t="n">
        <f aca="false">+AB11+AA11</f>
        <v>2421459.52</v>
      </c>
      <c r="AD11" s="5" t="n">
        <f aca="false">AC11=N11</f>
        <v>1</v>
      </c>
    </row>
    <row r="12" customFormat="false" ht="15.95" hidden="false" customHeight="true" outlineLevel="0" collapsed="false">
      <c r="A12" s="14"/>
      <c r="B12" s="15" t="s">
        <v>70</v>
      </c>
      <c r="C12" s="16"/>
      <c r="D12" s="16"/>
      <c r="E12" s="17"/>
      <c r="F12" s="14" t="s">
        <v>71</v>
      </c>
      <c r="G12" s="34" t="s">
        <v>72</v>
      </c>
      <c r="H12" s="35"/>
      <c r="I12" s="20"/>
      <c r="J12" s="21" t="n">
        <f aca="false">K12/N12</f>
        <v>3.90747409065948</v>
      </c>
      <c r="K12" s="35" t="n">
        <v>7958434.85</v>
      </c>
      <c r="L12" s="23" t="s">
        <v>40</v>
      </c>
      <c r="M12" s="24"/>
      <c r="N12" s="25" t="n">
        <v>2036721.08</v>
      </c>
      <c r="O12" s="26" t="n">
        <f aca="false">Planilha2!$D$9/Planilha2!$F$9</f>
        <v>0.947503852240317</v>
      </c>
      <c r="P12" s="27" t="n">
        <f aca="false">1-O12</f>
        <v>0.0524961477596826</v>
      </c>
      <c r="Q12" s="16"/>
      <c r="R12" s="16"/>
      <c r="S12" s="23"/>
      <c r="T12" s="28" t="n">
        <v>43334</v>
      </c>
      <c r="U12" s="29" t="s">
        <v>41</v>
      </c>
      <c r="V12" s="30" t="s">
        <v>73</v>
      </c>
      <c r="W12" s="16" t="s">
        <v>45</v>
      </c>
      <c r="Z12" s="4" t="s">
        <v>47</v>
      </c>
      <c r="AA12" s="31" t="n">
        <f aca="false">+N12*O12</f>
        <v>1929801.06923906</v>
      </c>
      <c r="AB12" s="31" t="n">
        <f aca="false">+N12*P12</f>
        <v>106920.01076094</v>
      </c>
      <c r="AC12" s="31" t="n">
        <f aca="false">+AB12+AA12</f>
        <v>2036721.08</v>
      </c>
      <c r="AD12" s="5" t="n">
        <f aca="false">AC12=N12</f>
        <v>1</v>
      </c>
    </row>
    <row r="13" customFormat="false" ht="15.95" hidden="false" customHeight="true" outlineLevel="0" collapsed="false">
      <c r="A13" s="14"/>
      <c r="B13" s="15" t="s">
        <v>74</v>
      </c>
      <c r="C13" s="16"/>
      <c r="D13" s="16"/>
      <c r="E13" s="17"/>
      <c r="F13" s="14" t="s">
        <v>75</v>
      </c>
      <c r="G13" s="34" t="s">
        <v>76</v>
      </c>
      <c r="H13" s="35"/>
      <c r="I13" s="20"/>
      <c r="J13" s="21" t="n">
        <f aca="false">K13/N13</f>
        <v>4.30957535661721</v>
      </c>
      <c r="K13" s="35" t="n">
        <v>10605107.2</v>
      </c>
      <c r="L13" s="23" t="s">
        <v>40</v>
      </c>
      <c r="M13" s="24"/>
      <c r="N13" s="25" t="n">
        <f aca="false">2660824.17-200000</f>
        <v>2460824.17</v>
      </c>
      <c r="O13" s="26" t="n">
        <f aca="false">Planilha2!$D$9/Planilha2!$F$9</f>
        <v>0.947503852240317</v>
      </c>
      <c r="P13" s="27" t="n">
        <f aca="false">1-O13</f>
        <v>0.0524961477596826</v>
      </c>
      <c r="Q13" s="16"/>
      <c r="R13" s="16"/>
      <c r="S13" s="23"/>
      <c r="T13" s="28" t="n">
        <v>43335</v>
      </c>
      <c r="U13" s="29" t="s">
        <v>41</v>
      </c>
      <c r="V13" s="30" t="s">
        <v>77</v>
      </c>
      <c r="W13" s="16" t="s">
        <v>45</v>
      </c>
      <c r="Z13" s="4" t="s">
        <v>47</v>
      </c>
      <c r="AA13" s="31" t="n">
        <f aca="false">+N13*O13</f>
        <v>2331640.38076108</v>
      </c>
      <c r="AB13" s="31" t="n">
        <f aca="false">+N13*P13</f>
        <v>129183.789238918</v>
      </c>
      <c r="AC13" s="31" t="n">
        <f aca="false">+AB13+AA13</f>
        <v>2460824.17</v>
      </c>
      <c r="AD13" s="5" t="n">
        <f aca="false">AC13=N13</f>
        <v>1</v>
      </c>
    </row>
    <row r="14" customFormat="false" ht="15.95" hidden="false" customHeight="true" outlineLevel="0" collapsed="false">
      <c r="A14" s="14"/>
      <c r="B14" s="15" t="s">
        <v>78</v>
      </c>
      <c r="C14" s="16"/>
      <c r="D14" s="16"/>
      <c r="E14" s="17"/>
      <c r="F14" s="14" t="s">
        <v>79</v>
      </c>
      <c r="G14" s="34" t="s">
        <v>80</v>
      </c>
      <c r="H14" s="35"/>
      <c r="I14" s="20"/>
      <c r="J14" s="21" t="n">
        <f aca="false">K14/N14</f>
        <v>3.99259882848525</v>
      </c>
      <c r="K14" s="35" t="n">
        <v>10556243.85</v>
      </c>
      <c r="L14" s="23" t="s">
        <v>40</v>
      </c>
      <c r="M14" s="24"/>
      <c r="N14" s="25" t="n">
        <v>2643953.05</v>
      </c>
      <c r="O14" s="26" t="n">
        <f aca="false">Planilha2!$D$9/Planilha2!$F$9</f>
        <v>0.947503852240317</v>
      </c>
      <c r="P14" s="27" t="n">
        <f aca="false">1-O14</f>
        <v>0.0524961477596826</v>
      </c>
      <c r="Q14" s="16"/>
      <c r="R14" s="16"/>
      <c r="S14" s="23"/>
      <c r="T14" s="28" t="n">
        <v>43334</v>
      </c>
      <c r="U14" s="29" t="s">
        <v>41</v>
      </c>
      <c r="V14" s="30" t="s">
        <v>81</v>
      </c>
      <c r="W14" s="16" t="s">
        <v>45</v>
      </c>
      <c r="Z14" s="4" t="s">
        <v>47</v>
      </c>
      <c r="AA14" s="31" t="n">
        <f aca="false">+N14*O14</f>
        <v>2505155.70001754</v>
      </c>
      <c r="AB14" s="31" t="n">
        <f aca="false">+N14*P14</f>
        <v>138797.349982463</v>
      </c>
      <c r="AC14" s="31" t="n">
        <f aca="false">+AB14+AA14</f>
        <v>2643953.05</v>
      </c>
      <c r="AD14" s="5" t="n">
        <f aca="false">AC14=N14</f>
        <v>1</v>
      </c>
    </row>
    <row r="15" customFormat="false" ht="15.95" hidden="false" customHeight="true" outlineLevel="0" collapsed="false">
      <c r="A15" s="14"/>
      <c r="B15" s="15" t="s">
        <v>82</v>
      </c>
      <c r="C15" s="16"/>
      <c r="D15" s="16"/>
      <c r="E15" s="17"/>
      <c r="F15" s="14" t="s">
        <v>83</v>
      </c>
      <c r="G15" s="34" t="s">
        <v>84</v>
      </c>
      <c r="H15" s="35"/>
      <c r="I15" s="20"/>
      <c r="J15" s="21" t="n">
        <f aca="false">K15/N15</f>
        <v>4.46884750714402</v>
      </c>
      <c r="K15" s="35" t="n">
        <v>24713035.78</v>
      </c>
      <c r="L15" s="23" t="s">
        <v>40</v>
      </c>
      <c r="M15" s="24"/>
      <c r="N15" s="25" t="n">
        <f aca="false">6030069.16-500000</f>
        <v>5530069.16</v>
      </c>
      <c r="O15" s="26" t="n">
        <f aca="false">Planilha2!$D$9/Planilha2!$F$9</f>
        <v>0.947503852240317</v>
      </c>
      <c r="P15" s="27" t="n">
        <f aca="false">1-O15</f>
        <v>0.0524961477596826</v>
      </c>
      <c r="Q15" s="16"/>
      <c r="R15" s="16"/>
      <c r="S15" s="23"/>
      <c r="T15" s="28" t="n">
        <v>43334</v>
      </c>
      <c r="U15" s="29" t="s">
        <v>41</v>
      </c>
      <c r="V15" s="30" t="s">
        <v>85</v>
      </c>
      <c r="W15" s="16" t="s">
        <v>45</v>
      </c>
      <c r="Z15" s="4" t="s">
        <v>47</v>
      </c>
      <c r="AA15" s="31" t="n">
        <f aca="false">+N15*O15</f>
        <v>5239761.83225538</v>
      </c>
      <c r="AB15" s="31" t="n">
        <f aca="false">+N15*P15</f>
        <v>290307.327744624</v>
      </c>
      <c r="AC15" s="31" t="n">
        <f aca="false">+AB15+AA15</f>
        <v>5530069.16</v>
      </c>
      <c r="AD15" s="5" t="n">
        <f aca="false">AC15=N15</f>
        <v>1</v>
      </c>
    </row>
    <row r="16" customFormat="false" ht="15.95" hidden="false" customHeight="true" outlineLevel="0" collapsed="false">
      <c r="A16" s="14"/>
      <c r="B16" s="15" t="s">
        <v>86</v>
      </c>
      <c r="C16" s="16"/>
      <c r="D16" s="16"/>
      <c r="E16" s="17"/>
      <c r="F16" s="14" t="s">
        <v>87</v>
      </c>
      <c r="G16" s="34" t="s">
        <v>88</v>
      </c>
      <c r="H16" s="35"/>
      <c r="I16" s="20"/>
      <c r="J16" s="21" t="n">
        <f aca="false">K16/N16</f>
        <v>4.70180936213463</v>
      </c>
      <c r="K16" s="35" t="n">
        <v>15028184.88</v>
      </c>
      <c r="L16" s="23" t="s">
        <v>40</v>
      </c>
      <c r="M16" s="24"/>
      <c r="N16" s="25" t="n">
        <v>3196255.68</v>
      </c>
      <c r="O16" s="26" t="n">
        <f aca="false">Planilha2!$D$9/Planilha2!$F$9</f>
        <v>0.947503852240317</v>
      </c>
      <c r="P16" s="27" t="n">
        <f aca="false">1-O16</f>
        <v>0.0524961477596826</v>
      </c>
      <c r="Q16" s="16"/>
      <c r="R16" s="16"/>
      <c r="S16" s="23"/>
      <c r="T16" s="28" t="n">
        <v>43654</v>
      </c>
      <c r="U16" s="29" t="s">
        <v>41</v>
      </c>
      <c r="V16" s="30" t="s">
        <v>41</v>
      </c>
      <c r="W16" s="16" t="s">
        <v>89</v>
      </c>
      <c r="Z16" s="4" t="s">
        <v>47</v>
      </c>
      <c r="AA16" s="31" t="n">
        <f aca="false">+N16*O16</f>
        <v>3028464.569545</v>
      </c>
      <c r="AB16" s="31" t="n">
        <f aca="false">+N16*P16</f>
        <v>167791.110455005</v>
      </c>
      <c r="AC16" s="31" t="n">
        <f aca="false">+AB16+AA16</f>
        <v>3196255.68</v>
      </c>
      <c r="AD16" s="5" t="n">
        <f aca="false">AC16=N16</f>
        <v>1</v>
      </c>
    </row>
    <row r="17" customFormat="false" ht="20.85" hidden="false" customHeight="false" outlineLevel="0" collapsed="false">
      <c r="A17" s="14"/>
      <c r="B17" s="15" t="s">
        <v>90</v>
      </c>
      <c r="C17" s="29" t="s">
        <v>35</v>
      </c>
      <c r="D17" s="14" t="s">
        <v>91</v>
      </c>
      <c r="E17" s="32" t="s">
        <v>37</v>
      </c>
      <c r="F17" s="14" t="s">
        <v>38</v>
      </c>
      <c r="G17" s="34" t="s">
        <v>92</v>
      </c>
      <c r="H17" s="35"/>
      <c r="I17" s="20"/>
      <c r="J17" s="21" t="n">
        <f aca="false">K17/N17</f>
        <v>5.6153345334686</v>
      </c>
      <c r="K17" s="35" t="n">
        <v>31972045.17</v>
      </c>
      <c r="L17" s="23" t="s">
        <v>40</v>
      </c>
      <c r="M17" s="24"/>
      <c r="N17" s="25" t="n">
        <f aca="false">6293702.66-600000</f>
        <v>5693702.66</v>
      </c>
      <c r="O17" s="26" t="n">
        <f aca="false">Planilha2!$D$9/Planilha2!$F$9</f>
        <v>0.947503852240317</v>
      </c>
      <c r="P17" s="27" t="n">
        <f aca="false">1-O17</f>
        <v>0.0524961477596826</v>
      </c>
      <c r="Q17" s="14" t="s">
        <v>42</v>
      </c>
      <c r="R17" s="16" t="s">
        <v>43</v>
      </c>
      <c r="S17" s="33" t="n">
        <v>43160</v>
      </c>
      <c r="T17" s="28" t="n">
        <v>43648</v>
      </c>
      <c r="U17" s="29" t="s">
        <v>41</v>
      </c>
      <c r="V17" s="30" t="s">
        <v>41</v>
      </c>
      <c r="W17" s="16" t="s">
        <v>89</v>
      </c>
      <c r="Z17" s="4" t="s">
        <v>47</v>
      </c>
      <c r="AA17" s="31" t="n">
        <f aca="false">+N17*O17</f>
        <v>5394805.20386094</v>
      </c>
      <c r="AB17" s="31" t="n">
        <f aca="false">+N17*P17</f>
        <v>298897.456139058</v>
      </c>
      <c r="AC17" s="31" t="n">
        <f aca="false">+AB17+AA17</f>
        <v>5693702.66</v>
      </c>
      <c r="AD17" s="5" t="n">
        <f aca="false">AC17=N17</f>
        <v>1</v>
      </c>
    </row>
    <row r="18" customFormat="false" ht="15.95" hidden="false" customHeight="true" outlineLevel="0" collapsed="false">
      <c r="A18" s="14"/>
      <c r="B18" s="15" t="s">
        <v>93</v>
      </c>
      <c r="C18" s="29" t="s">
        <v>35</v>
      </c>
      <c r="D18" s="16" t="s">
        <v>94</v>
      </c>
      <c r="E18" s="32" t="s">
        <v>37</v>
      </c>
      <c r="F18" s="14" t="s">
        <v>38</v>
      </c>
      <c r="G18" s="34" t="s">
        <v>95</v>
      </c>
      <c r="H18" s="35"/>
      <c r="I18" s="20"/>
      <c r="J18" s="21" t="n">
        <f aca="false">K18/N18</f>
        <v>5.00607263495309</v>
      </c>
      <c r="K18" s="35" t="n">
        <v>16118165.2</v>
      </c>
      <c r="L18" s="23" t="s">
        <v>40</v>
      </c>
      <c r="M18" s="24"/>
      <c r="N18" s="25" t="n">
        <v>3219722.6</v>
      </c>
      <c r="O18" s="26" t="n">
        <f aca="false">Planilha2!$D$9/Planilha2!$F$9</f>
        <v>0.947503852240317</v>
      </c>
      <c r="P18" s="27" t="n">
        <f aca="false">1-O18</f>
        <v>0.0524961477596826</v>
      </c>
      <c r="Q18" s="16" t="s">
        <v>42</v>
      </c>
      <c r="R18" s="16" t="s">
        <v>96</v>
      </c>
      <c r="S18" s="23" t="n">
        <v>43101</v>
      </c>
      <c r="T18" s="28" t="n">
        <v>43654</v>
      </c>
      <c r="U18" s="29" t="s">
        <v>41</v>
      </c>
      <c r="V18" s="30" t="s">
        <v>41</v>
      </c>
      <c r="W18" s="16" t="s">
        <v>45</v>
      </c>
      <c r="Z18" s="4" t="s">
        <v>47</v>
      </c>
      <c r="AA18" s="31" t="n">
        <f aca="false">+N18*O18</f>
        <v>3050699.56664521</v>
      </c>
      <c r="AB18" s="31" t="n">
        <f aca="false">+N18*P18</f>
        <v>169023.033354789</v>
      </c>
      <c r="AC18" s="31" t="n">
        <f aca="false">+AB18+AA18</f>
        <v>3219722.6</v>
      </c>
      <c r="AD18" s="5" t="n">
        <f aca="false">AC18=N18</f>
        <v>1</v>
      </c>
    </row>
    <row r="19" customFormat="false" ht="15.95" hidden="false" customHeight="true" outlineLevel="0" collapsed="false">
      <c r="A19" s="14"/>
      <c r="B19" s="15" t="s">
        <v>97</v>
      </c>
      <c r="C19" s="29"/>
      <c r="D19" s="16"/>
      <c r="E19" s="32"/>
      <c r="F19" s="14" t="s">
        <v>49</v>
      </c>
      <c r="G19" s="34" t="s">
        <v>98</v>
      </c>
      <c r="H19" s="35"/>
      <c r="I19" s="20"/>
      <c r="J19" s="21" t="n">
        <f aca="false">K19/N19</f>
        <v>4.90646509422495</v>
      </c>
      <c r="K19" s="35" t="n">
        <v>24086670.02</v>
      </c>
      <c r="L19" s="23" t="s">
        <v>40</v>
      </c>
      <c r="M19" s="24"/>
      <c r="N19" s="25" t="n">
        <f aca="false">5309169.75-400000</f>
        <v>4909169.75</v>
      </c>
      <c r="O19" s="26" t="n">
        <f aca="false">Planilha2!$D$9/Planilha2!$F$9</f>
        <v>0.947503852240317</v>
      </c>
      <c r="P19" s="27" t="n">
        <f aca="false">1-O19</f>
        <v>0.0524961477596826</v>
      </c>
      <c r="Q19" s="16"/>
      <c r="R19" s="16"/>
      <c r="S19" s="23"/>
      <c r="T19" s="28" t="n">
        <v>43654</v>
      </c>
      <c r="U19" s="29" t="s">
        <v>41</v>
      </c>
      <c r="V19" s="30" t="s">
        <v>41</v>
      </c>
      <c r="W19" s="16" t="s">
        <v>45</v>
      </c>
      <c r="Z19" s="4" t="s">
        <v>47</v>
      </c>
      <c r="AA19" s="31" t="n">
        <f aca="false">+N19*O19</f>
        <v>4651457.24942664</v>
      </c>
      <c r="AB19" s="31" t="n">
        <f aca="false">+N19*P19</f>
        <v>257712.500573364</v>
      </c>
      <c r="AC19" s="31" t="n">
        <f aca="false">+AB19+AA19</f>
        <v>4909169.75</v>
      </c>
      <c r="AD19" s="5" t="n">
        <f aca="false">AC19=N19</f>
        <v>1</v>
      </c>
    </row>
    <row r="20" customFormat="false" ht="15.95" hidden="false" customHeight="true" outlineLevel="0" collapsed="false">
      <c r="A20" s="14"/>
      <c r="B20" s="15" t="s">
        <v>99</v>
      </c>
      <c r="C20" s="29"/>
      <c r="D20" s="16"/>
      <c r="E20" s="32"/>
      <c r="F20" s="14" t="s">
        <v>71</v>
      </c>
      <c r="G20" s="34" t="s">
        <v>100</v>
      </c>
      <c r="H20" s="35"/>
      <c r="I20" s="20"/>
      <c r="J20" s="21" t="n">
        <f aca="false">K20/N20</f>
        <v>4.88596594100945</v>
      </c>
      <c r="K20" s="35" t="n">
        <v>24877476.53</v>
      </c>
      <c r="L20" s="23" t="s">
        <v>40</v>
      </c>
      <c r="M20" s="24"/>
      <c r="N20" s="25" t="n">
        <f aca="false">5369993.71-278374.81</f>
        <v>5091618.9</v>
      </c>
      <c r="O20" s="26" t="n">
        <f aca="false">Planilha2!$D$9/Planilha2!$F$9</f>
        <v>0.947503852240317</v>
      </c>
      <c r="P20" s="27" t="n">
        <f aca="false">1-O20</f>
        <v>0.0524961477596826</v>
      </c>
      <c r="Q20" s="16"/>
      <c r="R20" s="16"/>
      <c r="S20" s="23"/>
      <c r="T20" s="28" t="n">
        <v>43654</v>
      </c>
      <c r="U20" s="29" t="s">
        <v>41</v>
      </c>
      <c r="V20" s="30" t="s">
        <v>41</v>
      </c>
      <c r="W20" s="16" t="s">
        <v>45</v>
      </c>
      <c r="Z20" s="4" t="s">
        <v>47</v>
      </c>
      <c r="AA20" s="31" t="n">
        <f aca="false">+N20*O20</f>
        <v>4824328.52188961</v>
      </c>
      <c r="AB20" s="31" t="n">
        <f aca="false">+N20*P20</f>
        <v>267290.378110393</v>
      </c>
      <c r="AC20" s="31" t="n">
        <f aca="false">+AB20+AA20</f>
        <v>5091618.9</v>
      </c>
      <c r="AD20" s="5" t="n">
        <f aca="false">AC20=N20</f>
        <v>1</v>
      </c>
    </row>
    <row r="21" customFormat="false" ht="15.95" hidden="false" customHeight="true" outlineLevel="0" collapsed="false">
      <c r="A21" s="14"/>
      <c r="B21" s="15" t="s">
        <v>101</v>
      </c>
      <c r="C21" s="29"/>
      <c r="D21" s="16"/>
      <c r="E21" s="32"/>
      <c r="F21" s="14" t="s">
        <v>75</v>
      </c>
      <c r="G21" s="34" t="s">
        <v>102</v>
      </c>
      <c r="H21" s="35"/>
      <c r="I21" s="20"/>
      <c r="J21" s="21" t="e">
        <f aca="false">K21/N21</f>
        <v>#DIV/0!</v>
      </c>
      <c r="K21" s="35" t="n">
        <v>0</v>
      </c>
      <c r="L21" s="23" t="s">
        <v>40</v>
      </c>
      <c r="M21" s="24"/>
      <c r="N21" s="25"/>
      <c r="O21" s="26" t="n">
        <f aca="false">Planilha2!$D$9/Planilha2!$F$9</f>
        <v>0.947503852240317</v>
      </c>
      <c r="P21" s="27" t="n">
        <f aca="false">1-O21</f>
        <v>0.0524961477596826</v>
      </c>
      <c r="Q21" s="16"/>
      <c r="R21" s="16"/>
      <c r="S21" s="23"/>
      <c r="T21" s="28" t="n">
        <v>43648</v>
      </c>
      <c r="U21" s="29" t="s">
        <v>41</v>
      </c>
      <c r="V21" s="30" t="s">
        <v>41</v>
      </c>
      <c r="W21" s="16" t="s">
        <v>103</v>
      </c>
      <c r="Z21" s="4" t="s">
        <v>47</v>
      </c>
      <c r="AA21" s="31" t="n">
        <f aca="false">+N21*O21</f>
        <v>0</v>
      </c>
      <c r="AB21" s="31" t="n">
        <f aca="false">+N21*P21</f>
        <v>0</v>
      </c>
      <c r="AC21" s="31" t="n">
        <f aca="false">+AB21+AA21</f>
        <v>0</v>
      </c>
      <c r="AD21" s="5" t="n">
        <f aca="false">AC21=N21</f>
        <v>1</v>
      </c>
    </row>
    <row r="22" customFormat="false" ht="15.95" hidden="false" customHeight="true" outlineLevel="0" collapsed="false">
      <c r="A22" s="14"/>
      <c r="B22" s="15" t="s">
        <v>104</v>
      </c>
      <c r="C22" s="29" t="s">
        <v>35</v>
      </c>
      <c r="D22" s="16" t="s">
        <v>105</v>
      </c>
      <c r="E22" s="32" t="s">
        <v>37</v>
      </c>
      <c r="F22" s="14" t="s">
        <v>38</v>
      </c>
      <c r="G22" s="34" t="s">
        <v>106</v>
      </c>
      <c r="H22" s="35"/>
      <c r="I22" s="20"/>
      <c r="J22" s="21" t="n">
        <v>5.3</v>
      </c>
      <c r="K22" s="36" t="n">
        <v>18311293.95</v>
      </c>
      <c r="L22" s="23" t="s">
        <v>40</v>
      </c>
      <c r="M22" s="24"/>
      <c r="N22" s="25" t="n">
        <v>3603489.88</v>
      </c>
      <c r="O22" s="26" t="n">
        <f aca="false">Planilha2!$D$9/Planilha2!$F$9</f>
        <v>0.947503852240317</v>
      </c>
      <c r="P22" s="27" t="n">
        <f aca="false">1-O22</f>
        <v>0.0524961477596826</v>
      </c>
      <c r="Q22" s="16" t="s">
        <v>42</v>
      </c>
      <c r="R22" s="16" t="s">
        <v>43</v>
      </c>
      <c r="S22" s="23" t="n">
        <v>43862</v>
      </c>
      <c r="T22" s="28" t="n">
        <v>44032</v>
      </c>
      <c r="U22" s="29" t="s">
        <v>41</v>
      </c>
      <c r="V22" s="30" t="s">
        <v>41</v>
      </c>
      <c r="W22" s="16" t="s">
        <v>89</v>
      </c>
      <c r="Z22" s="4" t="s">
        <v>47</v>
      </c>
      <c r="AA22" s="31" t="n">
        <f aca="false">+N22*O22</f>
        <v>3414320.542809</v>
      </c>
      <c r="AB22" s="31" t="n">
        <f aca="false">+N22*P22</f>
        <v>189169.337191001</v>
      </c>
      <c r="AC22" s="31" t="n">
        <f aca="false">+AB22+AA22</f>
        <v>3603489.88</v>
      </c>
      <c r="AD22" s="5" t="n">
        <f aca="false">AC22=N22</f>
        <v>1</v>
      </c>
    </row>
    <row r="23" customFormat="false" ht="15.95" hidden="false" customHeight="true" outlineLevel="0" collapsed="false">
      <c r="A23" s="14"/>
      <c r="B23" s="15" t="s">
        <v>107</v>
      </c>
      <c r="C23" s="29"/>
      <c r="D23" s="16"/>
      <c r="E23" s="32"/>
      <c r="F23" s="14" t="s">
        <v>49</v>
      </c>
      <c r="G23" s="34" t="s">
        <v>108</v>
      </c>
      <c r="H23" s="35"/>
      <c r="I23" s="20"/>
      <c r="J23" s="21" t="n">
        <v>5.3</v>
      </c>
      <c r="K23" s="36" t="n">
        <v>11800227.26</v>
      </c>
      <c r="L23" s="23" t="s">
        <v>40</v>
      </c>
      <c r="M23" s="24"/>
      <c r="N23" s="25" t="n">
        <v>2322879.38</v>
      </c>
      <c r="O23" s="26" t="n">
        <f aca="false">Planilha2!$D$9/Planilha2!$F$9</f>
        <v>0.947503852240317</v>
      </c>
      <c r="P23" s="27" t="n">
        <f aca="false">1-O23</f>
        <v>0.0524961477596826</v>
      </c>
      <c r="Q23" s="16"/>
      <c r="R23" s="16"/>
      <c r="S23" s="23"/>
      <c r="T23" s="28" t="n">
        <v>44053</v>
      </c>
      <c r="U23" s="29" t="s">
        <v>41</v>
      </c>
      <c r="V23" s="30" t="s">
        <v>41</v>
      </c>
      <c r="W23" s="16" t="s">
        <v>89</v>
      </c>
      <c r="Z23" s="4" t="s">
        <v>47</v>
      </c>
      <c r="AA23" s="31" t="n">
        <f aca="false">+N23*O23</f>
        <v>2200937.1608396</v>
      </c>
      <c r="AB23" s="31" t="n">
        <f aca="false">+N23*P23</f>
        <v>121942.2191604</v>
      </c>
      <c r="AC23" s="31" t="n">
        <f aca="false">+AB23+AA23</f>
        <v>2322879.38</v>
      </c>
      <c r="AD23" s="5" t="n">
        <f aca="false">AC23=N23</f>
        <v>1</v>
      </c>
    </row>
    <row r="24" customFormat="false" ht="20.85" hidden="false" customHeight="false" outlineLevel="0" collapsed="false">
      <c r="A24" s="14"/>
      <c r="B24" s="15" t="s">
        <v>109</v>
      </c>
      <c r="C24" s="14" t="s">
        <v>35</v>
      </c>
      <c r="D24" s="14" t="s">
        <v>110</v>
      </c>
      <c r="E24" s="37" t="s">
        <v>37</v>
      </c>
      <c r="F24" s="16" t="s">
        <v>38</v>
      </c>
      <c r="G24" s="38" t="s">
        <v>111</v>
      </c>
      <c r="H24" s="39"/>
      <c r="I24" s="40"/>
      <c r="J24" s="21" t="n">
        <v>5.3</v>
      </c>
      <c r="K24" s="36" t="n">
        <v>20033921.81</v>
      </c>
      <c r="L24" s="23" t="s">
        <v>40</v>
      </c>
      <c r="M24" s="24"/>
      <c r="N24" s="41" t="n">
        <v>3943685.4</v>
      </c>
      <c r="O24" s="26" t="n">
        <f aca="false">Planilha2!$D$9/Planilha2!$F$9</f>
        <v>0.947503852240317</v>
      </c>
      <c r="P24" s="27" t="n">
        <f aca="false">1-O24</f>
        <v>0.0524961477596826</v>
      </c>
      <c r="Q24" s="14" t="s">
        <v>42</v>
      </c>
      <c r="R24" s="14" t="s">
        <v>96</v>
      </c>
      <c r="S24" s="33" t="n">
        <v>44044</v>
      </c>
      <c r="T24" s="28" t="n">
        <v>44160</v>
      </c>
      <c r="U24" s="29" t="s">
        <v>41</v>
      </c>
      <c r="V24" s="30" t="s">
        <v>41</v>
      </c>
      <c r="W24" s="16" t="s">
        <v>89</v>
      </c>
      <c r="Y24" s="0"/>
      <c r="Z24" s="4" t="s">
        <v>47</v>
      </c>
      <c r="AA24" s="31" t="n">
        <f aca="false">+N24*O24</f>
        <v>3736657.1085239</v>
      </c>
      <c r="AB24" s="31" t="n">
        <f aca="false">+N24*P24</f>
        <v>207028.291476103</v>
      </c>
      <c r="AC24" s="31" t="n">
        <f aca="false">+AB24+AA24</f>
        <v>3943685.4</v>
      </c>
      <c r="AD24" s="5" t="n">
        <f aca="false">AC24=N24</f>
        <v>1</v>
      </c>
    </row>
    <row r="25" customFormat="false" ht="15.75" hidden="false" customHeight="true" outlineLevel="0" collapsed="false">
      <c r="A25" s="14"/>
      <c r="B25" s="15" t="s">
        <v>112</v>
      </c>
      <c r="C25" s="16" t="s">
        <v>35</v>
      </c>
      <c r="D25" s="16" t="s">
        <v>113</v>
      </c>
      <c r="E25" s="17" t="s">
        <v>37</v>
      </c>
      <c r="F25" s="16" t="s">
        <v>38</v>
      </c>
      <c r="G25" s="42" t="s">
        <v>114</v>
      </c>
      <c r="H25" s="43"/>
      <c r="I25" s="44"/>
      <c r="J25" s="21" t="n">
        <v>5.3</v>
      </c>
      <c r="K25" s="36" t="n">
        <v>20540616.35</v>
      </c>
      <c r="L25" s="23" t="s">
        <v>40</v>
      </c>
      <c r="M25" s="30"/>
      <c r="N25" s="41" t="n">
        <v>4043428.42</v>
      </c>
      <c r="O25" s="26" t="n">
        <f aca="false">Planilha2!$D$9/Planilha2!$F$9</f>
        <v>0.947503852240317</v>
      </c>
      <c r="P25" s="45" t="n">
        <f aca="false">1-O25</f>
        <v>0.0524961477596826</v>
      </c>
      <c r="Q25" s="16" t="s">
        <v>42</v>
      </c>
      <c r="R25" s="16" t="s">
        <v>43</v>
      </c>
      <c r="S25" s="23" t="n">
        <v>44228</v>
      </c>
      <c r="T25" s="28" t="n">
        <v>44383</v>
      </c>
      <c r="U25" s="16" t="s">
        <v>41</v>
      </c>
      <c r="V25" s="30" t="s">
        <v>41</v>
      </c>
      <c r="W25" s="16" t="s">
        <v>89</v>
      </c>
      <c r="Y25" s="0"/>
      <c r="Z25" s="4" t="s">
        <v>47</v>
      </c>
      <c r="AA25" s="31" t="n">
        <f aca="false">+N25*O25</f>
        <v>3831164.00420798</v>
      </c>
      <c r="AB25" s="31" t="n">
        <f aca="false">+N25*P25</f>
        <v>212264.41579202</v>
      </c>
      <c r="AC25" s="31" t="n">
        <f aca="false">+AB25+AA25</f>
        <v>4043428.42</v>
      </c>
      <c r="AD25" s="5" t="n">
        <f aca="false">AC25=N25</f>
        <v>1</v>
      </c>
    </row>
    <row r="26" customFormat="false" ht="17" hidden="false" customHeight="false" outlineLevel="0" collapsed="false">
      <c r="A26" s="14"/>
      <c r="B26" s="15" t="s">
        <v>115</v>
      </c>
      <c r="C26" s="16"/>
      <c r="D26" s="16"/>
      <c r="E26" s="17"/>
      <c r="F26" s="16" t="s">
        <v>49</v>
      </c>
      <c r="G26" s="34" t="s">
        <v>102</v>
      </c>
      <c r="H26" s="43"/>
      <c r="I26" s="44"/>
      <c r="J26" s="21" t="n">
        <v>5.3</v>
      </c>
      <c r="K26" s="36" t="n">
        <v>12692872.38</v>
      </c>
      <c r="L26" s="23" t="s">
        <v>40</v>
      </c>
      <c r="M26" s="30"/>
      <c r="N26" s="41" t="n">
        <v>2498596.93</v>
      </c>
      <c r="O26" s="26" t="n">
        <f aca="false">Planilha2!$D$9/Planilha2!$F$9</f>
        <v>0.947503852240317</v>
      </c>
      <c r="P26" s="45" t="n">
        <f aca="false">1-O26</f>
        <v>0.0524961477596826</v>
      </c>
      <c r="Q26" s="16" t="s">
        <v>42</v>
      </c>
      <c r="R26" s="16"/>
      <c r="S26" s="23"/>
      <c r="T26" s="28" t="n">
        <v>44376</v>
      </c>
      <c r="U26" s="16" t="s">
        <v>41</v>
      </c>
      <c r="V26" s="30" t="s">
        <v>41</v>
      </c>
      <c r="W26" s="16" t="s">
        <v>89</v>
      </c>
      <c r="Y26" s="0"/>
      <c r="Z26" s="4" t="s">
        <v>47</v>
      </c>
      <c r="AA26" s="31" t="n">
        <f aca="false">+N26*O26</f>
        <v>2367430.21637083</v>
      </c>
      <c r="AB26" s="31" t="n">
        <f aca="false">+N26*P26</f>
        <v>131166.713629169</v>
      </c>
      <c r="AC26" s="31" t="n">
        <f aca="false">+AB26+AA26</f>
        <v>2498596.93</v>
      </c>
      <c r="AD26" s="5" t="n">
        <f aca="false">AC26=N26</f>
        <v>1</v>
      </c>
    </row>
    <row r="27" customFormat="false" ht="15.75" hidden="true" customHeight="true" outlineLevel="0" collapsed="false">
      <c r="A27" s="14"/>
      <c r="B27" s="15" t="s">
        <v>116</v>
      </c>
      <c r="C27" s="15"/>
      <c r="D27" s="15"/>
      <c r="E27" s="15"/>
      <c r="F27" s="16"/>
      <c r="G27" s="42"/>
      <c r="H27" s="43"/>
      <c r="I27" s="44"/>
      <c r="J27" s="21"/>
      <c r="K27" s="36"/>
      <c r="L27" s="23"/>
      <c r="M27" s="30"/>
      <c r="N27" s="41" t="n">
        <f aca="false">87144764.43-SUM(N6:N26)</f>
        <v>0</v>
      </c>
      <c r="O27" s="45"/>
      <c r="P27" s="45"/>
      <c r="Q27" s="16"/>
      <c r="R27" s="16"/>
      <c r="S27" s="23"/>
      <c r="T27" s="28"/>
      <c r="U27" s="16"/>
      <c r="V27" s="30"/>
      <c r="W27" s="16"/>
      <c r="Y27" s="0"/>
      <c r="Z27" s="4" t="s">
        <v>47</v>
      </c>
      <c r="AA27" s="31" t="n">
        <f aca="false">+N27*O27</f>
        <v>0</v>
      </c>
      <c r="AB27" s="31" t="n">
        <f aca="false">+N27*P27</f>
        <v>0</v>
      </c>
      <c r="AC27" s="31" t="n">
        <f aca="false">+AB27+AA27</f>
        <v>0</v>
      </c>
      <c r="AD27" s="5" t="n">
        <f aca="false">AC27=N27</f>
        <v>1</v>
      </c>
    </row>
    <row r="28" customFormat="false" ht="20.85" hidden="false" customHeight="false" outlineLevel="0" collapsed="false">
      <c r="A28" s="14"/>
      <c r="B28" s="15" t="s">
        <v>41</v>
      </c>
      <c r="C28" s="16" t="s">
        <v>35</v>
      </c>
      <c r="D28" s="16" t="s">
        <v>117</v>
      </c>
      <c r="E28" s="17" t="s">
        <v>118</v>
      </c>
      <c r="F28" s="16" t="s">
        <v>41</v>
      </c>
      <c r="G28" s="42" t="s">
        <v>117</v>
      </c>
      <c r="H28" s="43"/>
      <c r="I28" s="44"/>
      <c r="J28" s="21"/>
      <c r="K28" s="36" t="n">
        <v>17948868.8</v>
      </c>
      <c r="L28" s="23"/>
      <c r="M28" s="30"/>
      <c r="N28" s="41" t="n">
        <v>4902597.43</v>
      </c>
      <c r="O28" s="27" t="n">
        <f aca="false">Planilha2!$D$10/(Planilha2!$D$10+Planilha2!$E$10-SUM($N$29:$N$35))</f>
        <v>0.887177958034977</v>
      </c>
      <c r="P28" s="27" t="n">
        <f aca="false">1-O28</f>
        <v>0.112822041965024</v>
      </c>
      <c r="Q28" s="14" t="s">
        <v>119</v>
      </c>
      <c r="R28" s="16" t="s">
        <v>43</v>
      </c>
      <c r="S28" s="23" t="s">
        <v>41</v>
      </c>
      <c r="T28" s="28" t="n">
        <v>42829</v>
      </c>
      <c r="U28" s="16" t="s">
        <v>41</v>
      </c>
      <c r="V28" s="30" t="s">
        <v>41</v>
      </c>
      <c r="W28" s="16" t="s">
        <v>89</v>
      </c>
      <c r="Y28" s="0"/>
      <c r="Z28" s="4" t="s">
        <v>120</v>
      </c>
      <c r="AA28" s="31" t="n">
        <f aca="false">+N28*O28</f>
        <v>4349476.37701492</v>
      </c>
      <c r="AB28" s="31" t="n">
        <f aca="false">+N28*P28</f>
        <v>553121.052985077</v>
      </c>
      <c r="AC28" s="31" t="n">
        <f aca="false">+AB28+AA28</f>
        <v>4902597.43</v>
      </c>
    </row>
    <row r="29" customFormat="false" ht="20.85" hidden="false" customHeight="false" outlineLevel="0" collapsed="false">
      <c r="A29" s="14"/>
      <c r="B29" s="15" t="s">
        <v>41</v>
      </c>
      <c r="C29" s="16" t="s">
        <v>35</v>
      </c>
      <c r="D29" s="16" t="s">
        <v>121</v>
      </c>
      <c r="E29" s="17" t="s">
        <v>122</v>
      </c>
      <c r="F29" s="16" t="s">
        <v>41</v>
      </c>
      <c r="G29" s="42" t="s">
        <v>123</v>
      </c>
      <c r="H29" s="43"/>
      <c r="I29" s="44"/>
      <c r="J29" s="21"/>
      <c r="K29" s="36" t="n">
        <v>73793045.22</v>
      </c>
      <c r="L29" s="23"/>
      <c r="M29" s="30"/>
      <c r="N29" s="41" t="n">
        <v>13793092.56</v>
      </c>
      <c r="O29" s="45" t="n">
        <v>0</v>
      </c>
      <c r="P29" s="45" t="n">
        <v>1</v>
      </c>
      <c r="Q29" s="14" t="s">
        <v>119</v>
      </c>
      <c r="R29" s="16" t="s">
        <v>41</v>
      </c>
      <c r="S29" s="23" t="s">
        <v>41</v>
      </c>
      <c r="T29" s="28" t="n">
        <v>43696</v>
      </c>
      <c r="U29" s="16" t="s">
        <v>41</v>
      </c>
      <c r="V29" s="30" t="s">
        <v>41</v>
      </c>
      <c r="W29" s="16" t="s">
        <v>89</v>
      </c>
      <c r="Y29" s="0"/>
      <c r="Z29" s="4" t="s">
        <v>120</v>
      </c>
      <c r="AA29" s="31" t="n">
        <f aca="false">+N29*O29</f>
        <v>0</v>
      </c>
      <c r="AB29" s="31" t="n">
        <f aca="false">+N29*P29</f>
        <v>13793092.56</v>
      </c>
      <c r="AC29" s="31" t="n">
        <f aca="false">+AB29+AA29</f>
        <v>13793092.56</v>
      </c>
    </row>
    <row r="30" customFormat="false" ht="20.85" hidden="false" customHeight="false" outlineLevel="0" collapsed="false">
      <c r="A30" s="14"/>
      <c r="B30" s="15" t="s">
        <v>41</v>
      </c>
      <c r="C30" s="16" t="s">
        <v>35</v>
      </c>
      <c r="D30" s="16" t="s">
        <v>121</v>
      </c>
      <c r="E30" s="17" t="s">
        <v>122</v>
      </c>
      <c r="F30" s="16" t="s">
        <v>41</v>
      </c>
      <c r="G30" s="42" t="s">
        <v>124</v>
      </c>
      <c r="H30" s="43"/>
      <c r="I30" s="44"/>
      <c r="J30" s="21"/>
      <c r="K30" s="36" t="n">
        <v>6069811.46</v>
      </c>
      <c r="L30" s="23"/>
      <c r="M30" s="30"/>
      <c r="N30" s="41" t="n">
        <v>1134544.2</v>
      </c>
      <c r="O30" s="45" t="n">
        <v>0</v>
      </c>
      <c r="P30" s="45" t="n">
        <v>1</v>
      </c>
      <c r="Q30" s="14" t="s">
        <v>119</v>
      </c>
      <c r="R30" s="16" t="s">
        <v>41</v>
      </c>
      <c r="S30" s="23" t="s">
        <v>41</v>
      </c>
      <c r="T30" s="28" t="n">
        <v>43279</v>
      </c>
      <c r="U30" s="16" t="s">
        <v>41</v>
      </c>
      <c r="V30" s="30" t="s">
        <v>41</v>
      </c>
      <c r="W30" s="16" t="s">
        <v>45</v>
      </c>
      <c r="Y30" s="0"/>
      <c r="Z30" s="4" t="s">
        <v>120</v>
      </c>
      <c r="AA30" s="31" t="n">
        <f aca="false">+N30*O30</f>
        <v>0</v>
      </c>
      <c r="AB30" s="31" t="n">
        <f aca="false">+N30*P30</f>
        <v>1134544.2</v>
      </c>
      <c r="AC30" s="31" t="n">
        <f aca="false">+AB30+AA30</f>
        <v>1134544.2</v>
      </c>
    </row>
    <row r="31" customFormat="false" ht="20.85" hidden="false" customHeight="false" outlineLevel="0" collapsed="false">
      <c r="A31" s="14"/>
      <c r="B31" s="15" t="s">
        <v>41</v>
      </c>
      <c r="C31" s="16" t="s">
        <v>35</v>
      </c>
      <c r="D31" s="16" t="s">
        <v>121</v>
      </c>
      <c r="E31" s="17" t="s">
        <v>122</v>
      </c>
      <c r="F31" s="16" t="s">
        <v>41</v>
      </c>
      <c r="G31" s="42" t="s">
        <v>125</v>
      </c>
      <c r="H31" s="43"/>
      <c r="I31" s="44"/>
      <c r="J31" s="21"/>
      <c r="K31" s="36" t="n">
        <v>5735172.15</v>
      </c>
      <c r="L31" s="23"/>
      <c r="M31" s="30"/>
      <c r="N31" s="41" t="n">
        <v>1071994.79</v>
      </c>
      <c r="O31" s="45" t="n">
        <v>0</v>
      </c>
      <c r="P31" s="45" t="n">
        <v>1</v>
      </c>
      <c r="Q31" s="14" t="s">
        <v>119</v>
      </c>
      <c r="R31" s="16" t="s">
        <v>41</v>
      </c>
      <c r="S31" s="23" t="s">
        <v>41</v>
      </c>
      <c r="T31" s="28" t="n">
        <v>43648</v>
      </c>
      <c r="U31" s="16" t="s">
        <v>41</v>
      </c>
      <c r="V31" s="30" t="s">
        <v>41</v>
      </c>
      <c r="W31" s="16" t="s">
        <v>45</v>
      </c>
      <c r="Y31" s="0"/>
      <c r="Z31" s="4" t="s">
        <v>120</v>
      </c>
      <c r="AA31" s="31" t="n">
        <f aca="false">+N31*O31</f>
        <v>0</v>
      </c>
      <c r="AB31" s="31" t="n">
        <f aca="false">+N31*P31</f>
        <v>1071994.79</v>
      </c>
      <c r="AC31" s="31" t="n">
        <f aca="false">+AB31+AA31</f>
        <v>1071994.79</v>
      </c>
    </row>
    <row r="32" customFormat="false" ht="20.85" hidden="false" customHeight="false" outlineLevel="0" collapsed="false">
      <c r="A32" s="14"/>
      <c r="B32" s="15" t="s">
        <v>41</v>
      </c>
      <c r="C32" s="16" t="s">
        <v>35</v>
      </c>
      <c r="D32" s="16" t="s">
        <v>121</v>
      </c>
      <c r="E32" s="17" t="s">
        <v>122</v>
      </c>
      <c r="F32" s="16" t="s">
        <v>41</v>
      </c>
      <c r="G32" s="42" t="s">
        <v>126</v>
      </c>
      <c r="H32" s="43"/>
      <c r="I32" s="44"/>
      <c r="J32" s="21"/>
      <c r="K32" s="36" t="n">
        <v>11052749.98</v>
      </c>
      <c r="L32" s="23"/>
      <c r="M32" s="30"/>
      <c r="N32" s="41" t="n">
        <v>2065934.58</v>
      </c>
      <c r="O32" s="45" t="n">
        <v>0</v>
      </c>
      <c r="P32" s="45" t="n">
        <v>1</v>
      </c>
      <c r="Q32" s="14" t="s">
        <v>119</v>
      </c>
      <c r="R32" s="16" t="s">
        <v>41</v>
      </c>
      <c r="S32" s="23" t="s">
        <v>41</v>
      </c>
      <c r="T32" s="28" t="n">
        <v>43654</v>
      </c>
      <c r="U32" s="16" t="s">
        <v>41</v>
      </c>
      <c r="V32" s="30" t="s">
        <v>41</v>
      </c>
      <c r="W32" s="16" t="s">
        <v>45</v>
      </c>
      <c r="Y32" s="0"/>
      <c r="Z32" s="4" t="s">
        <v>120</v>
      </c>
      <c r="AA32" s="31" t="n">
        <f aca="false">+N32*O32</f>
        <v>0</v>
      </c>
      <c r="AB32" s="31" t="n">
        <f aca="false">+N32*P32</f>
        <v>2065934.58</v>
      </c>
      <c r="AC32" s="31" t="n">
        <f aca="false">+AB32+AA32</f>
        <v>2065934.58</v>
      </c>
    </row>
    <row r="33" customFormat="false" ht="20.85" hidden="false" customHeight="false" outlineLevel="0" collapsed="false">
      <c r="A33" s="14"/>
      <c r="B33" s="15" t="s">
        <v>41</v>
      </c>
      <c r="C33" s="16" t="s">
        <v>35</v>
      </c>
      <c r="D33" s="16" t="s">
        <v>121</v>
      </c>
      <c r="E33" s="17" t="s">
        <v>122</v>
      </c>
      <c r="F33" s="16" t="s">
        <v>41</v>
      </c>
      <c r="G33" s="42" t="s">
        <v>127</v>
      </c>
      <c r="H33" s="43"/>
      <c r="I33" s="44"/>
      <c r="J33" s="21"/>
      <c r="K33" s="36" t="n">
        <v>10723546.37</v>
      </c>
      <c r="L33" s="23"/>
      <c r="M33" s="30"/>
      <c r="N33" s="41" t="n">
        <v>2004401.19</v>
      </c>
      <c r="O33" s="45" t="n">
        <v>0</v>
      </c>
      <c r="P33" s="45" t="n">
        <v>1</v>
      </c>
      <c r="Q33" s="14" t="s">
        <v>119</v>
      </c>
      <c r="R33" s="16" t="s">
        <v>41</v>
      </c>
      <c r="S33" s="23" t="s">
        <v>41</v>
      </c>
      <c r="T33" s="28" t="n">
        <v>43654</v>
      </c>
      <c r="U33" s="16" t="s">
        <v>41</v>
      </c>
      <c r="V33" s="30" t="s">
        <v>41</v>
      </c>
      <c r="W33" s="16" t="s">
        <v>45</v>
      </c>
      <c r="Y33" s="0"/>
      <c r="Z33" s="4" t="s">
        <v>120</v>
      </c>
      <c r="AA33" s="31" t="n">
        <f aca="false">+N33*O33</f>
        <v>0</v>
      </c>
      <c r="AB33" s="31" t="n">
        <f aca="false">+N33*P33</f>
        <v>2004401.19</v>
      </c>
      <c r="AC33" s="31" t="n">
        <f aca="false">+AB33+AA33</f>
        <v>2004401.19</v>
      </c>
    </row>
    <row r="34" customFormat="false" ht="20.85" hidden="false" customHeight="false" outlineLevel="0" collapsed="false">
      <c r="A34" s="14"/>
      <c r="B34" s="15" t="s">
        <v>41</v>
      </c>
      <c r="C34" s="16" t="s">
        <v>35</v>
      </c>
      <c r="D34" s="16" t="s">
        <v>121</v>
      </c>
      <c r="E34" s="17" t="s">
        <v>122</v>
      </c>
      <c r="F34" s="16" t="s">
        <v>41</v>
      </c>
      <c r="G34" s="42" t="s">
        <v>128</v>
      </c>
      <c r="H34" s="43"/>
      <c r="I34" s="44"/>
      <c r="J34" s="21"/>
      <c r="K34" s="36" t="n">
        <v>5454402.89</v>
      </c>
      <c r="L34" s="23"/>
      <c r="M34" s="30"/>
      <c r="N34" s="41" t="n">
        <v>1019514.56</v>
      </c>
      <c r="O34" s="45" t="n">
        <v>0</v>
      </c>
      <c r="P34" s="45" t="n">
        <v>1</v>
      </c>
      <c r="Q34" s="14" t="s">
        <v>119</v>
      </c>
      <c r="R34" s="16" t="s">
        <v>41</v>
      </c>
      <c r="S34" s="23" t="s">
        <v>41</v>
      </c>
      <c r="T34" s="28" t="n">
        <v>43648</v>
      </c>
      <c r="U34" s="16" t="s">
        <v>41</v>
      </c>
      <c r="V34" s="30" t="s">
        <v>41</v>
      </c>
      <c r="W34" s="16" t="s">
        <v>45</v>
      </c>
      <c r="Y34" s="0"/>
      <c r="Z34" s="4" t="s">
        <v>120</v>
      </c>
      <c r="AA34" s="31" t="n">
        <f aca="false">+N34*O34</f>
        <v>0</v>
      </c>
      <c r="AB34" s="31" t="n">
        <f aca="false">+N34*P34</f>
        <v>1019514.56</v>
      </c>
      <c r="AC34" s="31" t="n">
        <f aca="false">+AB34+AA34</f>
        <v>1019514.56</v>
      </c>
    </row>
    <row r="35" customFormat="false" ht="20.85" hidden="false" customHeight="false" outlineLevel="0" collapsed="false">
      <c r="A35" s="14"/>
      <c r="B35" s="15" t="s">
        <v>41</v>
      </c>
      <c r="C35" s="16" t="s">
        <v>35</v>
      </c>
      <c r="D35" s="16" t="s">
        <v>121</v>
      </c>
      <c r="E35" s="17" t="s">
        <v>122</v>
      </c>
      <c r="F35" s="16" t="s">
        <v>41</v>
      </c>
      <c r="G35" s="42" t="s">
        <v>129</v>
      </c>
      <c r="H35" s="43"/>
      <c r="I35" s="44"/>
      <c r="J35" s="21"/>
      <c r="K35" s="36" t="n">
        <v>48453067.06</v>
      </c>
      <c r="L35" s="23"/>
      <c r="M35" s="30"/>
      <c r="N35" s="41" t="n">
        <v>11103485.73</v>
      </c>
      <c r="O35" s="45" t="n">
        <v>0</v>
      </c>
      <c r="P35" s="45" t="n">
        <v>1</v>
      </c>
      <c r="Q35" s="14" t="s">
        <v>119</v>
      </c>
      <c r="R35" s="16" t="s">
        <v>41</v>
      </c>
      <c r="S35" s="23" t="s">
        <v>41</v>
      </c>
      <c r="T35" s="28" t="n">
        <v>41883</v>
      </c>
      <c r="U35" s="16" t="s">
        <v>41</v>
      </c>
      <c r="V35" s="30" t="s">
        <v>41</v>
      </c>
      <c r="W35" s="16" t="s">
        <v>45</v>
      </c>
      <c r="Y35" s="0"/>
      <c r="Z35" s="4" t="s">
        <v>120</v>
      </c>
      <c r="AA35" s="31" t="n">
        <f aca="false">+N35*O35</f>
        <v>0</v>
      </c>
      <c r="AB35" s="31" t="n">
        <f aca="false">+N35*P35</f>
        <v>11103485.73</v>
      </c>
      <c r="AC35" s="31" t="n">
        <f aca="false">+AB35+AA35</f>
        <v>11103485.73</v>
      </c>
    </row>
    <row r="36" customFormat="false" ht="20.85" hidden="false" customHeight="false" outlineLevel="0" collapsed="false">
      <c r="A36" s="14"/>
      <c r="B36" s="15" t="s">
        <v>41</v>
      </c>
      <c r="C36" s="16" t="s">
        <v>35</v>
      </c>
      <c r="D36" s="16" t="s">
        <v>121</v>
      </c>
      <c r="E36" s="17" t="s">
        <v>118</v>
      </c>
      <c r="F36" s="16" t="s">
        <v>41</v>
      </c>
      <c r="G36" s="42" t="s">
        <v>130</v>
      </c>
      <c r="H36" s="43"/>
      <c r="I36" s="44"/>
      <c r="J36" s="21"/>
      <c r="K36" s="36" t="n">
        <v>75099643.83</v>
      </c>
      <c r="L36" s="23"/>
      <c r="M36" s="30"/>
      <c r="N36" s="41" t="n">
        <v>18179200.08</v>
      </c>
      <c r="O36" s="27" t="n">
        <f aca="false">Planilha2!$D$10/(Planilha2!$D$10+Planilha2!$E$10-SUM($N$29:$N$35))</f>
        <v>0.887177958034977</v>
      </c>
      <c r="P36" s="27" t="n">
        <f aca="false">1-O36</f>
        <v>0.112822041965024</v>
      </c>
      <c r="Q36" s="14" t="s">
        <v>119</v>
      </c>
      <c r="R36" s="16" t="s">
        <v>43</v>
      </c>
      <c r="S36" s="23" t="s">
        <v>41</v>
      </c>
      <c r="T36" s="28" t="n">
        <v>42759</v>
      </c>
      <c r="U36" s="16" t="s">
        <v>41</v>
      </c>
      <c r="V36" s="30" t="s">
        <v>41</v>
      </c>
      <c r="W36" s="16" t="s">
        <v>45</v>
      </c>
      <c r="Y36" s="0"/>
      <c r="Z36" s="4" t="s">
        <v>120</v>
      </c>
      <c r="AA36" s="31" t="n">
        <f aca="false">+N36*O36</f>
        <v>16128185.6056837</v>
      </c>
      <c r="AB36" s="31" t="n">
        <f aca="false">+N36*P36</f>
        <v>2051014.47431632</v>
      </c>
      <c r="AC36" s="31" t="n">
        <f aca="false">+AB36+AA36</f>
        <v>18179200.08</v>
      </c>
    </row>
    <row r="37" customFormat="false" ht="20.85" hidden="false" customHeight="false" outlineLevel="0" collapsed="false">
      <c r="A37" s="14" t="s">
        <v>33</v>
      </c>
      <c r="B37" s="15" t="s">
        <v>131</v>
      </c>
      <c r="C37" s="29" t="s">
        <v>35</v>
      </c>
      <c r="D37" s="14" t="s">
        <v>132</v>
      </c>
      <c r="E37" s="37" t="s">
        <v>37</v>
      </c>
      <c r="F37" s="14" t="s">
        <v>38</v>
      </c>
      <c r="G37" s="34" t="s">
        <v>133</v>
      </c>
      <c r="H37" s="19"/>
      <c r="I37" s="20"/>
      <c r="J37" s="21" t="n">
        <f aca="false">K37/N37</f>
        <v>3.96482102302054</v>
      </c>
      <c r="K37" s="46" t="n">
        <v>80956922.99</v>
      </c>
      <c r="L37" s="23" t="s">
        <v>40</v>
      </c>
      <c r="M37" s="24" t="s">
        <v>41</v>
      </c>
      <c r="N37" s="25" t="n">
        <v>20418808.95</v>
      </c>
      <c r="O37" s="27" t="n">
        <f aca="false">Planilha2!$D$10/(Planilha2!$D$10+Planilha2!$E$10-SUM($N$29:$N$35))</f>
        <v>0.887177958034977</v>
      </c>
      <c r="P37" s="27" t="n">
        <f aca="false">1-O37</f>
        <v>0.112822041965024</v>
      </c>
      <c r="Q37" s="14" t="s">
        <v>119</v>
      </c>
      <c r="R37" s="16" t="s">
        <v>43</v>
      </c>
      <c r="S37" s="33" t="n">
        <v>42856</v>
      </c>
      <c r="T37" s="28" t="n">
        <v>43045</v>
      </c>
      <c r="U37" s="29" t="s">
        <v>41</v>
      </c>
      <c r="V37" s="30" t="s">
        <v>134</v>
      </c>
      <c r="W37" s="16" t="s">
        <v>45</v>
      </c>
      <c r="X37" s="1" t="s">
        <v>135</v>
      </c>
      <c r="Z37" s="4" t="s">
        <v>120</v>
      </c>
      <c r="AA37" s="31" t="n">
        <f aca="false">+N37*O37</f>
        <v>18115117.2297673</v>
      </c>
      <c r="AB37" s="31" t="n">
        <f aca="false">+N37*P37</f>
        <v>2303691.7202327</v>
      </c>
      <c r="AC37" s="31" t="n">
        <f aca="false">+AB37+AA37</f>
        <v>20418808.95</v>
      </c>
      <c r="AD37" s="5" t="n">
        <f aca="false">AC37=N37</f>
        <v>1</v>
      </c>
    </row>
    <row r="38" customFormat="false" ht="15.95" hidden="false" customHeight="true" outlineLevel="0" collapsed="false">
      <c r="A38" s="29" t="s">
        <v>33</v>
      </c>
      <c r="B38" s="15" t="s">
        <v>136</v>
      </c>
      <c r="C38" s="16" t="s">
        <v>35</v>
      </c>
      <c r="D38" s="16" t="s">
        <v>137</v>
      </c>
      <c r="E38" s="17" t="s">
        <v>37</v>
      </c>
      <c r="F38" s="16" t="s">
        <v>38</v>
      </c>
      <c r="G38" s="42" t="s">
        <v>138</v>
      </c>
      <c r="H38" s="43"/>
      <c r="I38" s="44"/>
      <c r="J38" s="21" t="n">
        <f aca="false">K38/N38</f>
        <v>3.80000630715004</v>
      </c>
      <c r="K38" s="46" t="n">
        <v>17454188.02</v>
      </c>
      <c r="L38" s="23" t="s">
        <v>40</v>
      </c>
      <c r="M38" s="30" t="s">
        <v>41</v>
      </c>
      <c r="N38" s="41" t="n">
        <v>4593199.75</v>
      </c>
      <c r="O38" s="27" t="n">
        <f aca="false">Planilha2!$D$10/(Planilha2!$D$10+Planilha2!$E$10-SUM($N$29:$N$35))</f>
        <v>0.887177958034977</v>
      </c>
      <c r="P38" s="27" t="n">
        <f aca="false">1-O38</f>
        <v>0.112822041965024</v>
      </c>
      <c r="Q38" s="16" t="s">
        <v>119</v>
      </c>
      <c r="R38" s="16" t="s">
        <v>43</v>
      </c>
      <c r="S38" s="23" t="n">
        <v>42948</v>
      </c>
      <c r="T38" s="28" t="n">
        <v>43109</v>
      </c>
      <c r="U38" s="16" t="s">
        <v>41</v>
      </c>
      <c r="V38" s="30" t="s">
        <v>139</v>
      </c>
      <c r="W38" s="16" t="s">
        <v>45</v>
      </c>
      <c r="X38" s="1" t="s">
        <v>140</v>
      </c>
      <c r="Z38" s="4" t="s">
        <v>120</v>
      </c>
      <c r="AA38" s="31" t="n">
        <f aca="false">+N38*O38</f>
        <v>4074985.57505176</v>
      </c>
      <c r="AB38" s="31" t="n">
        <f aca="false">+N38*P38</f>
        <v>518214.174948236</v>
      </c>
      <c r="AC38" s="31" t="n">
        <f aca="false">+AB38+AA38</f>
        <v>4593199.75</v>
      </c>
      <c r="AD38" s="5" t="n">
        <f aca="false">AC38=N38</f>
        <v>1</v>
      </c>
    </row>
    <row r="39" customFormat="false" ht="15.95" hidden="false" customHeight="true" outlineLevel="0" collapsed="false">
      <c r="A39" s="29"/>
      <c r="B39" s="15" t="s">
        <v>141</v>
      </c>
      <c r="C39" s="16"/>
      <c r="D39" s="16"/>
      <c r="E39" s="17"/>
      <c r="F39" s="16" t="s">
        <v>49</v>
      </c>
      <c r="G39" s="42" t="s">
        <v>142</v>
      </c>
      <c r="H39" s="43"/>
      <c r="I39" s="44"/>
      <c r="J39" s="21" t="n">
        <f aca="false">K39/N39</f>
        <v>5.0031798502139</v>
      </c>
      <c r="K39" s="46" t="n">
        <v>11691298.54</v>
      </c>
      <c r="L39" s="23" t="s">
        <v>40</v>
      </c>
      <c r="M39" s="30"/>
      <c r="N39" s="41" t="n">
        <v>2336773.59</v>
      </c>
      <c r="O39" s="27" t="n">
        <f aca="false">Planilha2!$D$10/(Planilha2!$D$10+Planilha2!$E$10-SUM($N$29:$N$35))</f>
        <v>0.887177958034977</v>
      </c>
      <c r="P39" s="27" t="n">
        <f aca="false">1-O39</f>
        <v>0.112822041965024</v>
      </c>
      <c r="Q39" s="16"/>
      <c r="R39" s="16"/>
      <c r="S39" s="23"/>
      <c r="T39" s="28" t="n">
        <v>43108</v>
      </c>
      <c r="U39" s="16" t="s">
        <v>41</v>
      </c>
      <c r="V39" s="30" t="s">
        <v>143</v>
      </c>
      <c r="W39" s="16" t="s">
        <v>45</v>
      </c>
      <c r="X39" s="1" t="s">
        <v>144</v>
      </c>
      <c r="Z39" s="4" t="s">
        <v>120</v>
      </c>
      <c r="AA39" s="31" t="n">
        <f aca="false">+N39*O39</f>
        <v>2073134.02196626</v>
      </c>
      <c r="AB39" s="31" t="n">
        <f aca="false">+N39*P39</f>
        <v>263639.568033739</v>
      </c>
      <c r="AC39" s="31" t="n">
        <f aca="false">+AB39+AA39</f>
        <v>2336773.59</v>
      </c>
      <c r="AD39" s="5" t="n">
        <f aca="false">AC39=N39</f>
        <v>1</v>
      </c>
    </row>
    <row r="40" customFormat="false" ht="15.95" hidden="false" customHeight="true" outlineLevel="0" collapsed="false">
      <c r="A40" s="29"/>
      <c r="B40" s="15" t="s">
        <v>145</v>
      </c>
      <c r="C40" s="16"/>
      <c r="D40" s="16"/>
      <c r="E40" s="17"/>
      <c r="F40" s="16" t="s">
        <v>71</v>
      </c>
      <c r="G40" s="42" t="s">
        <v>146</v>
      </c>
      <c r="H40" s="43"/>
      <c r="I40" s="44"/>
      <c r="J40" s="21" t="n">
        <f aca="false">K40/N40</f>
        <v>3.8827370098524</v>
      </c>
      <c r="K40" s="46" t="n">
        <v>9966728.44</v>
      </c>
      <c r="L40" s="23" t="s">
        <v>40</v>
      </c>
      <c r="M40" s="30"/>
      <c r="N40" s="41" t="n">
        <v>2566933.69</v>
      </c>
      <c r="O40" s="27" t="n">
        <f aca="false">Planilha2!$D$10/(Planilha2!$D$10+Planilha2!$E$10-SUM($N$29:$N$35))</f>
        <v>0.887177958034977</v>
      </c>
      <c r="P40" s="27" t="n">
        <f aca="false">1-O40</f>
        <v>0.112822041965024</v>
      </c>
      <c r="Q40" s="16"/>
      <c r="R40" s="16"/>
      <c r="S40" s="23"/>
      <c r="T40" s="28" t="n">
        <v>43110</v>
      </c>
      <c r="U40" s="16" t="s">
        <v>41</v>
      </c>
      <c r="V40" s="30" t="s">
        <v>147</v>
      </c>
      <c r="W40" s="16" t="s">
        <v>45</v>
      </c>
      <c r="X40" s="1" t="s">
        <v>148</v>
      </c>
      <c r="Z40" s="4" t="s">
        <v>120</v>
      </c>
      <c r="AA40" s="31" t="n">
        <f aca="false">+N40*O40</f>
        <v>2277326.98950539</v>
      </c>
      <c r="AB40" s="31" t="n">
        <f aca="false">+N40*P40</f>
        <v>289606.700494613</v>
      </c>
      <c r="AC40" s="31" t="n">
        <f aca="false">+AB40+AA40</f>
        <v>2566933.69</v>
      </c>
      <c r="AD40" s="5" t="n">
        <f aca="false">AC40=N40</f>
        <v>1</v>
      </c>
    </row>
    <row r="41" customFormat="false" ht="15.95" hidden="false" customHeight="true" outlineLevel="0" collapsed="false">
      <c r="A41" s="14" t="s">
        <v>33</v>
      </c>
      <c r="B41" s="15" t="s">
        <v>149</v>
      </c>
      <c r="C41" s="16" t="s">
        <v>35</v>
      </c>
      <c r="D41" s="16" t="s">
        <v>150</v>
      </c>
      <c r="E41" s="17" t="s">
        <v>37</v>
      </c>
      <c r="F41" s="16" t="s">
        <v>38</v>
      </c>
      <c r="G41" s="42" t="s">
        <v>151</v>
      </c>
      <c r="H41" s="43"/>
      <c r="I41" s="44"/>
      <c r="J41" s="21" t="n">
        <f aca="false">K41/N41</f>
        <v>3.76593302703061</v>
      </c>
      <c r="K41" s="36" t="n">
        <v>6154223.28</v>
      </c>
      <c r="L41" s="23" t="s">
        <v>40</v>
      </c>
      <c r="M41" s="30" t="s">
        <v>41</v>
      </c>
      <c r="N41" s="41" t="n">
        <v>1634182.88</v>
      </c>
      <c r="O41" s="27" t="n">
        <f aca="false">Planilha2!$D$10/(Planilha2!$D$10+Planilha2!$E$10-SUM($N$29:$N$35))</f>
        <v>0.887177958034977</v>
      </c>
      <c r="P41" s="27" t="n">
        <f aca="false">1-O41</f>
        <v>0.112822041965024</v>
      </c>
      <c r="Q41" s="16" t="s">
        <v>119</v>
      </c>
      <c r="R41" s="16" t="s">
        <v>43</v>
      </c>
      <c r="S41" s="23" t="n">
        <v>43070</v>
      </c>
      <c r="T41" s="28" t="n">
        <v>43194</v>
      </c>
      <c r="U41" s="16" t="s">
        <v>41</v>
      </c>
      <c r="V41" s="30" t="s">
        <v>152</v>
      </c>
      <c r="W41" s="16" t="s">
        <v>45</v>
      </c>
      <c r="X41" s="1" t="s">
        <v>153</v>
      </c>
      <c r="Z41" s="4" t="s">
        <v>120</v>
      </c>
      <c r="AA41" s="31" t="n">
        <f aca="false">+N41*O41</f>
        <v>1449811.03053412</v>
      </c>
      <c r="AB41" s="31" t="n">
        <f aca="false">+N41*P41</f>
        <v>184371.849465883</v>
      </c>
      <c r="AC41" s="31" t="n">
        <f aca="false">+AB41+AA41</f>
        <v>1634182.88</v>
      </c>
      <c r="AD41" s="5" t="n">
        <f aca="false">AC41=N41</f>
        <v>1</v>
      </c>
    </row>
    <row r="42" customFormat="false" ht="15.95" hidden="false" customHeight="true" outlineLevel="0" collapsed="false">
      <c r="A42" s="14"/>
      <c r="B42" s="15" t="s">
        <v>154</v>
      </c>
      <c r="C42" s="16"/>
      <c r="D42" s="16"/>
      <c r="E42" s="17"/>
      <c r="F42" s="16" t="s">
        <v>49</v>
      </c>
      <c r="G42" s="42" t="s">
        <v>155</v>
      </c>
      <c r="H42" s="43"/>
      <c r="I42" s="44"/>
      <c r="J42" s="21" t="n">
        <f aca="false">K42/N42</f>
        <v>4.52997641600436</v>
      </c>
      <c r="K42" s="36" t="n">
        <v>29334253.4</v>
      </c>
      <c r="L42" s="23" t="s">
        <v>40</v>
      </c>
      <c r="M42" s="30"/>
      <c r="N42" s="41" t="n">
        <v>6475586.34</v>
      </c>
      <c r="O42" s="27" t="n">
        <f aca="false">Planilha2!$D$10/(Planilha2!$D$10+Planilha2!$E$10-SUM($N$29:$N$35))</f>
        <v>0.887177958034977</v>
      </c>
      <c r="P42" s="27" t="n">
        <f aca="false">1-O42</f>
        <v>0.112822041965024</v>
      </c>
      <c r="Q42" s="16"/>
      <c r="R42" s="16"/>
      <c r="S42" s="23"/>
      <c r="T42" s="28" t="n">
        <v>43196</v>
      </c>
      <c r="U42" s="16" t="s">
        <v>41</v>
      </c>
      <c r="V42" s="30" t="s">
        <v>156</v>
      </c>
      <c r="W42" s="16" t="s">
        <v>45</v>
      </c>
      <c r="X42" s="1" t="s">
        <v>157</v>
      </c>
      <c r="Z42" s="4" t="s">
        <v>120</v>
      </c>
      <c r="AA42" s="31" t="n">
        <f aca="false">+N42*O42</f>
        <v>5744997.46620039</v>
      </c>
      <c r="AB42" s="31" t="n">
        <f aca="false">+N42*P42</f>
        <v>730588.873799613</v>
      </c>
      <c r="AC42" s="31" t="n">
        <f aca="false">+AB42+AA42</f>
        <v>6475586.34</v>
      </c>
      <c r="AD42" s="5" t="n">
        <f aca="false">AC42=N42</f>
        <v>1</v>
      </c>
    </row>
    <row r="43" customFormat="false" ht="15.95" hidden="false" customHeight="true" outlineLevel="0" collapsed="false">
      <c r="A43" s="14"/>
      <c r="B43" s="15" t="s">
        <v>158</v>
      </c>
      <c r="C43" s="16" t="s">
        <v>35</v>
      </c>
      <c r="D43" s="16" t="s">
        <v>159</v>
      </c>
      <c r="E43" s="17" t="s">
        <v>37</v>
      </c>
      <c r="F43" s="16" t="s">
        <v>38</v>
      </c>
      <c r="G43" s="42" t="s">
        <v>160</v>
      </c>
      <c r="H43" s="43"/>
      <c r="I43" s="44"/>
      <c r="J43" s="21" t="n">
        <f aca="false">K43/N43</f>
        <v>3.98769566248597</v>
      </c>
      <c r="K43" s="36" t="n">
        <v>14242074.04</v>
      </c>
      <c r="L43" s="23" t="s">
        <v>40</v>
      </c>
      <c r="M43" s="30"/>
      <c r="N43" s="41" t="n">
        <v>3571504.76</v>
      </c>
      <c r="O43" s="27" t="n">
        <f aca="false">Planilha2!$D$10/(Planilha2!$D$10+Planilha2!$E$10-SUM($N$29:$N$35))</f>
        <v>0.887177958034977</v>
      </c>
      <c r="P43" s="27" t="n">
        <f aca="false">1-O43</f>
        <v>0.112822041965024</v>
      </c>
      <c r="Q43" s="16" t="s">
        <v>119</v>
      </c>
      <c r="R43" s="16" t="s">
        <v>43</v>
      </c>
      <c r="S43" s="23" t="n">
        <v>43160</v>
      </c>
      <c r="T43" s="28" t="n">
        <v>43279</v>
      </c>
      <c r="U43" s="16" t="s">
        <v>41</v>
      </c>
      <c r="V43" s="30" t="s">
        <v>161</v>
      </c>
      <c r="W43" s="16" t="s">
        <v>45</v>
      </c>
      <c r="X43" s="1" t="s">
        <v>162</v>
      </c>
      <c r="Z43" s="4" t="s">
        <v>120</v>
      </c>
      <c r="AA43" s="31" t="n">
        <f aca="false">+N43*O43</f>
        <v>3168560.300089</v>
      </c>
      <c r="AB43" s="31" t="n">
        <f aca="false">+N43*P43</f>
        <v>402944.459911001</v>
      </c>
      <c r="AC43" s="31" t="n">
        <f aca="false">+AB43+AA43</f>
        <v>3571504.76</v>
      </c>
      <c r="AD43" s="5" t="n">
        <f aca="false">AC43=N43</f>
        <v>1</v>
      </c>
    </row>
    <row r="44" customFormat="false" ht="15.95" hidden="false" customHeight="true" outlineLevel="0" collapsed="false">
      <c r="A44" s="14"/>
      <c r="B44" s="15" t="s">
        <v>163</v>
      </c>
      <c r="C44" s="16"/>
      <c r="D44" s="16"/>
      <c r="E44" s="17"/>
      <c r="F44" s="16" t="s">
        <v>49</v>
      </c>
      <c r="G44" s="42" t="s">
        <v>164</v>
      </c>
      <c r="H44" s="43"/>
      <c r="I44" s="44"/>
      <c r="J44" s="21" t="n">
        <f aca="false">K44/N44</f>
        <v>4.13611290598732</v>
      </c>
      <c r="K44" s="36" t="n">
        <v>16854766.39</v>
      </c>
      <c r="L44" s="23" t="s">
        <v>40</v>
      </c>
      <c r="M44" s="30"/>
      <c r="N44" s="41" t="n">
        <v>4075025.7</v>
      </c>
      <c r="O44" s="27" t="n">
        <f aca="false">Planilha2!$D$10/(Planilha2!$D$10+Planilha2!$E$10-SUM($N$29:$N$35))</f>
        <v>0.887177958034977</v>
      </c>
      <c r="P44" s="27" t="n">
        <f aca="false">1-O44</f>
        <v>0.112822041965024</v>
      </c>
      <c r="Q44" s="16"/>
      <c r="R44" s="16"/>
      <c r="S44" s="23"/>
      <c r="T44" s="28" t="n">
        <v>43280</v>
      </c>
      <c r="U44" s="16" t="s">
        <v>41</v>
      </c>
      <c r="V44" s="30" t="s">
        <v>165</v>
      </c>
      <c r="W44" s="16" t="s">
        <v>45</v>
      </c>
      <c r="X44" s="1" t="s">
        <v>166</v>
      </c>
      <c r="Z44" s="4" t="s">
        <v>120</v>
      </c>
      <c r="AA44" s="31" t="n">
        <f aca="false">+N44*O44</f>
        <v>3615272.97946605</v>
      </c>
      <c r="AB44" s="31" t="n">
        <f aca="false">+N44*P44</f>
        <v>459752.720533949</v>
      </c>
      <c r="AC44" s="31" t="n">
        <f aca="false">+AB44+AA44</f>
        <v>4075025.7</v>
      </c>
      <c r="AD44" s="5" t="n">
        <f aca="false">AC44=N44</f>
        <v>1</v>
      </c>
    </row>
    <row r="45" customFormat="false" ht="15.95" hidden="false" customHeight="true" outlineLevel="0" collapsed="false">
      <c r="A45" s="14"/>
      <c r="B45" s="15" t="s">
        <v>167</v>
      </c>
      <c r="C45" s="16"/>
      <c r="D45" s="16"/>
      <c r="E45" s="17"/>
      <c r="F45" s="16" t="s">
        <v>71</v>
      </c>
      <c r="G45" s="42" t="s">
        <v>168</v>
      </c>
      <c r="H45" s="43"/>
      <c r="I45" s="44"/>
      <c r="J45" s="21" t="n">
        <f aca="false">K45/N45</f>
        <v>3.85670784446841</v>
      </c>
      <c r="K45" s="36" t="n">
        <v>5655339.47</v>
      </c>
      <c r="L45" s="23" t="s">
        <v>40</v>
      </c>
      <c r="M45" s="30"/>
      <c r="N45" s="41" t="n">
        <v>1466364.5</v>
      </c>
      <c r="O45" s="27" t="n">
        <f aca="false">Planilha2!$D$10/(Planilha2!$D$10+Planilha2!$E$10-SUM($N$29:$N$35))</f>
        <v>0.887177958034977</v>
      </c>
      <c r="P45" s="27" t="n">
        <f aca="false">1-O45</f>
        <v>0.112822041965024</v>
      </c>
      <c r="Q45" s="16"/>
      <c r="R45" s="16"/>
      <c r="S45" s="23"/>
      <c r="T45" s="28" t="n">
        <v>43277</v>
      </c>
      <c r="U45" s="16" t="s">
        <v>41</v>
      </c>
      <c r="V45" s="30" t="s">
        <v>169</v>
      </c>
      <c r="W45" s="16" t="s">
        <v>45</v>
      </c>
      <c r="X45" s="1" t="s">
        <v>170</v>
      </c>
      <c r="Z45" s="4" t="s">
        <v>120</v>
      </c>
      <c r="AA45" s="31" t="n">
        <f aca="false">+N45*O45</f>
        <v>1300926.26284498</v>
      </c>
      <c r="AB45" s="31" t="n">
        <f aca="false">+N45*P45</f>
        <v>165438.237155021</v>
      </c>
      <c r="AC45" s="31" t="n">
        <f aca="false">+AB45+AA45</f>
        <v>1466364.5</v>
      </c>
      <c r="AD45" s="5" t="n">
        <f aca="false">AC45=N45</f>
        <v>1</v>
      </c>
    </row>
    <row r="46" customFormat="false" ht="15.95" hidden="false" customHeight="true" outlineLevel="0" collapsed="false">
      <c r="A46" s="14"/>
      <c r="B46" s="15" t="s">
        <v>171</v>
      </c>
      <c r="C46" s="16"/>
      <c r="D46" s="16"/>
      <c r="E46" s="17"/>
      <c r="F46" s="16" t="s">
        <v>75</v>
      </c>
      <c r="G46" s="42" t="s">
        <v>172</v>
      </c>
      <c r="H46" s="43"/>
      <c r="I46" s="44"/>
      <c r="J46" s="21" t="n">
        <f aca="false">K46/N46</f>
        <v>3.96524384998356</v>
      </c>
      <c r="K46" s="36" t="n">
        <v>21507931.27</v>
      </c>
      <c r="L46" s="23" t="s">
        <v>40</v>
      </c>
      <c r="M46" s="30"/>
      <c r="N46" s="41" t="n">
        <v>5424113.14</v>
      </c>
      <c r="O46" s="27" t="n">
        <f aca="false">Planilha2!$D$10/(Planilha2!$D$10+Planilha2!$E$10-SUM($N$29:$N$35))</f>
        <v>0.887177958034977</v>
      </c>
      <c r="P46" s="27" t="n">
        <f aca="false">1-O46</f>
        <v>0.112822041965024</v>
      </c>
      <c r="Q46" s="16"/>
      <c r="R46" s="16"/>
      <c r="S46" s="23"/>
      <c r="T46" s="28" t="n">
        <v>43279</v>
      </c>
      <c r="U46" s="16" t="s">
        <v>41</v>
      </c>
      <c r="V46" s="30" t="s">
        <v>173</v>
      </c>
      <c r="W46" s="16" t="s">
        <v>45</v>
      </c>
      <c r="X46" s="1" t="s">
        <v>174</v>
      </c>
      <c r="Z46" s="4" t="s">
        <v>120</v>
      </c>
      <c r="AA46" s="31" t="n">
        <f aca="false">+N46*O46</f>
        <v>4812153.61969588</v>
      </c>
      <c r="AB46" s="31" t="n">
        <f aca="false">+N46*P46</f>
        <v>611959.520304116</v>
      </c>
      <c r="AC46" s="31" t="n">
        <f aca="false">+AB46+AA46</f>
        <v>5424113.14</v>
      </c>
      <c r="AD46" s="5" t="n">
        <f aca="false">AC46=N46</f>
        <v>1</v>
      </c>
    </row>
    <row r="47" customFormat="false" ht="15.95" hidden="false" customHeight="true" outlineLevel="0" collapsed="false">
      <c r="A47" s="14"/>
      <c r="B47" s="15" t="s">
        <v>175</v>
      </c>
      <c r="C47" s="16" t="s">
        <v>35</v>
      </c>
      <c r="D47" s="16" t="s">
        <v>176</v>
      </c>
      <c r="E47" s="17" t="s">
        <v>37</v>
      </c>
      <c r="F47" s="16" t="s">
        <v>38</v>
      </c>
      <c r="G47" s="42" t="s">
        <v>177</v>
      </c>
      <c r="H47" s="43"/>
      <c r="I47" s="44"/>
      <c r="J47" s="21" t="n">
        <f aca="false">K47/N47</f>
        <v>4.35381344435749</v>
      </c>
      <c r="K47" s="36" t="n">
        <v>19095932</v>
      </c>
      <c r="L47" s="23" t="s">
        <v>40</v>
      </c>
      <c r="M47" s="30"/>
      <c r="N47" s="41" t="n">
        <v>4386024.4</v>
      </c>
      <c r="O47" s="27" t="n">
        <f aca="false">Planilha2!$D$10/(Planilha2!$D$10+Planilha2!$E$10-SUM($N$29:$N$35))</f>
        <v>0.887177958034977</v>
      </c>
      <c r="P47" s="27" t="n">
        <f aca="false">1-O47</f>
        <v>0.112822041965024</v>
      </c>
      <c r="Q47" s="16" t="s">
        <v>119</v>
      </c>
      <c r="R47" s="16" t="s">
        <v>43</v>
      </c>
      <c r="S47" s="23" t="n">
        <v>43101</v>
      </c>
      <c r="T47" s="28" t="n">
        <v>43648</v>
      </c>
      <c r="U47" s="16" t="s">
        <v>41</v>
      </c>
      <c r="V47" s="30" t="s">
        <v>41</v>
      </c>
      <c r="W47" s="16" t="s">
        <v>45</v>
      </c>
      <c r="Y47" s="0"/>
      <c r="Z47" s="4" t="s">
        <v>120</v>
      </c>
      <c r="AA47" s="31" t="n">
        <f aca="false">+N47*O47</f>
        <v>3891184.17108358</v>
      </c>
      <c r="AB47" s="31" t="n">
        <f aca="false">+N47*P47</f>
        <v>494840.228916417</v>
      </c>
      <c r="AC47" s="31" t="n">
        <f aca="false">+AB47+AA47</f>
        <v>4386024.4</v>
      </c>
      <c r="AD47" s="5" t="n">
        <f aca="false">AC47=N47</f>
        <v>1</v>
      </c>
    </row>
    <row r="48" customFormat="false" ht="15.95" hidden="false" customHeight="true" outlineLevel="0" collapsed="false">
      <c r="A48" s="14"/>
      <c r="B48" s="15" t="s">
        <v>178</v>
      </c>
      <c r="C48" s="16"/>
      <c r="D48" s="16"/>
      <c r="E48" s="17"/>
      <c r="F48" s="16" t="s">
        <v>49</v>
      </c>
      <c r="G48" s="42" t="s">
        <v>179</v>
      </c>
      <c r="H48" s="43"/>
      <c r="I48" s="44"/>
      <c r="J48" s="21" t="n">
        <f aca="false">K48/N48</f>
        <v>4.45580020794676</v>
      </c>
      <c r="K48" s="36" t="n">
        <v>14532798.86</v>
      </c>
      <c r="L48" s="23" t="s">
        <v>40</v>
      </c>
      <c r="M48" s="30"/>
      <c r="N48" s="41" t="n">
        <v>3261546.34</v>
      </c>
      <c r="O48" s="27" t="n">
        <f aca="false">Planilha2!$D$10/(Planilha2!$D$10+Planilha2!$E$10-SUM($N$29:$N$35))</f>
        <v>0.887177958034977</v>
      </c>
      <c r="P48" s="27" t="n">
        <f aca="false">1-O48</f>
        <v>0.112822041965024</v>
      </c>
      <c r="Q48" s="16"/>
      <c r="R48" s="16"/>
      <c r="S48" s="23"/>
      <c r="T48" s="28" t="n">
        <v>43654</v>
      </c>
      <c r="U48" s="16" t="s">
        <v>41</v>
      </c>
      <c r="V48" s="30" t="s">
        <v>41</v>
      </c>
      <c r="W48" s="16" t="s">
        <v>45</v>
      </c>
      <c r="Y48" s="0"/>
      <c r="Z48" s="4" t="s">
        <v>120</v>
      </c>
      <c r="AA48" s="31" t="n">
        <f aca="false">+N48*O48</f>
        <v>2893572.02195765</v>
      </c>
      <c r="AB48" s="31" t="n">
        <f aca="false">+N48*P48</f>
        <v>367974.318042349</v>
      </c>
      <c r="AC48" s="31" t="n">
        <f aca="false">+AB48+AA48</f>
        <v>3261546.34</v>
      </c>
      <c r="AD48" s="5" t="n">
        <f aca="false">AC48=N48</f>
        <v>1</v>
      </c>
    </row>
    <row r="49" customFormat="false" ht="15.95" hidden="false" customHeight="true" outlineLevel="0" collapsed="false">
      <c r="A49" s="14"/>
      <c r="B49" s="15" t="s">
        <v>180</v>
      </c>
      <c r="C49" s="16"/>
      <c r="D49" s="16"/>
      <c r="E49" s="17"/>
      <c r="F49" s="16" t="s">
        <v>71</v>
      </c>
      <c r="G49" s="42" t="s">
        <v>181</v>
      </c>
      <c r="H49" s="43"/>
      <c r="I49" s="44"/>
      <c r="J49" s="21" t="n">
        <f aca="false">K49/N49</f>
        <v>5.35611265381816</v>
      </c>
      <c r="K49" s="36" t="n">
        <v>13527070.86</v>
      </c>
      <c r="L49" s="23" t="s">
        <v>40</v>
      </c>
      <c r="M49" s="30"/>
      <c r="N49" s="41" t="n">
        <v>2525538.9</v>
      </c>
      <c r="O49" s="27" t="n">
        <f aca="false">Planilha2!$D$10/(Planilha2!$D$10+Planilha2!$E$10-SUM($N$29:$N$35))</f>
        <v>0.887177958034977</v>
      </c>
      <c r="P49" s="27" t="n">
        <f aca="false">1-O49</f>
        <v>0.112822041965024</v>
      </c>
      <c r="Q49" s="16"/>
      <c r="R49" s="16"/>
      <c r="S49" s="23"/>
      <c r="T49" s="28" t="n">
        <v>43654</v>
      </c>
      <c r="U49" s="16" t="s">
        <v>41</v>
      </c>
      <c r="V49" s="30" t="s">
        <v>41</v>
      </c>
      <c r="W49" s="16" t="s">
        <v>89</v>
      </c>
      <c r="Y49" s="0"/>
      <c r="Z49" s="4" t="s">
        <v>120</v>
      </c>
      <c r="AA49" s="31" t="n">
        <f aca="false">+N49*O49</f>
        <v>2240602.4442399</v>
      </c>
      <c r="AB49" s="31" t="n">
        <f aca="false">+N49*P49</f>
        <v>284936.455760099</v>
      </c>
      <c r="AC49" s="31" t="n">
        <f aca="false">+AB49+AA49</f>
        <v>2525538.9</v>
      </c>
      <c r="AD49" s="5" t="n">
        <f aca="false">AC49=N49</f>
        <v>1</v>
      </c>
    </row>
    <row r="50" customFormat="false" ht="15.95" hidden="false" customHeight="true" outlineLevel="0" collapsed="false">
      <c r="A50" s="14"/>
      <c r="B50" s="15" t="s">
        <v>182</v>
      </c>
      <c r="C50" s="16"/>
      <c r="D50" s="16"/>
      <c r="E50" s="17"/>
      <c r="F50" s="16" t="s">
        <v>75</v>
      </c>
      <c r="G50" s="42" t="s">
        <v>183</v>
      </c>
      <c r="H50" s="43"/>
      <c r="I50" s="44"/>
      <c r="J50" s="21" t="n">
        <f aca="false">K50/N50</f>
        <v>5.22225333826772</v>
      </c>
      <c r="K50" s="36" t="n">
        <v>57764440.43</v>
      </c>
      <c r="L50" s="23" t="s">
        <v>40</v>
      </c>
      <c r="M50" s="30"/>
      <c r="N50" s="41" t="n">
        <v>11061209.92</v>
      </c>
      <c r="O50" s="27" t="n">
        <f aca="false">Planilha2!$D$10/(Planilha2!$D$10+Planilha2!$E$10-SUM($N$29:$N$35))</f>
        <v>0.887177958034977</v>
      </c>
      <c r="P50" s="27" t="n">
        <f aca="false">1-O50</f>
        <v>0.112822041965024</v>
      </c>
      <c r="Q50" s="16"/>
      <c r="R50" s="16"/>
      <c r="S50" s="23"/>
      <c r="T50" s="28" t="n">
        <v>43678</v>
      </c>
      <c r="U50" s="16" t="s">
        <v>41</v>
      </c>
      <c r="V50" s="30" t="s">
        <v>41</v>
      </c>
      <c r="W50" s="16" t="s">
        <v>89</v>
      </c>
      <c r="Y50" s="0"/>
      <c r="Z50" s="4" t="s">
        <v>120</v>
      </c>
      <c r="AA50" s="31" t="n">
        <f aca="false">+N50*O50</f>
        <v>9813261.63022183</v>
      </c>
      <c r="AB50" s="31" t="n">
        <f aca="false">+N50*P50</f>
        <v>1247948.28977817</v>
      </c>
      <c r="AC50" s="31" t="n">
        <f aca="false">+AB50+AA50</f>
        <v>11061209.92</v>
      </c>
      <c r="AD50" s="5" t="n">
        <f aca="false">AC50=N50</f>
        <v>1</v>
      </c>
    </row>
    <row r="51" customFormat="false" ht="20.85" hidden="false" customHeight="false" outlineLevel="0" collapsed="false">
      <c r="A51" s="14" t="s">
        <v>33</v>
      </c>
      <c r="B51" s="15" t="s">
        <v>184</v>
      </c>
      <c r="C51" s="14" t="s">
        <v>35</v>
      </c>
      <c r="D51" s="14" t="s">
        <v>185</v>
      </c>
      <c r="E51" s="32" t="s">
        <v>37</v>
      </c>
      <c r="F51" s="29" t="s">
        <v>38</v>
      </c>
      <c r="G51" s="38" t="s">
        <v>186</v>
      </c>
      <c r="H51" s="39"/>
      <c r="I51" s="40"/>
      <c r="J51" s="21" t="n">
        <v>4.044</v>
      </c>
      <c r="K51" s="36" t="n">
        <v>7129077.87</v>
      </c>
      <c r="L51" s="23" t="s">
        <v>40</v>
      </c>
      <c r="M51" s="24" t="s">
        <v>41</v>
      </c>
      <c r="N51" s="25" t="n">
        <v>1255546.32</v>
      </c>
      <c r="O51" s="27" t="n">
        <f aca="false">Planilha2!$D$10/(Planilha2!$D$10+Planilha2!$E$10-SUM($N$29:$N$35))</f>
        <v>0.887177958034977</v>
      </c>
      <c r="P51" s="27" t="n">
        <f aca="false">1-O51</f>
        <v>0.112822041965024</v>
      </c>
      <c r="Q51" s="14" t="s">
        <v>119</v>
      </c>
      <c r="R51" s="14" t="s">
        <v>96</v>
      </c>
      <c r="S51" s="33" t="n">
        <v>43132</v>
      </c>
      <c r="T51" s="28" t="n">
        <v>43867</v>
      </c>
      <c r="U51" s="29" t="s">
        <v>41</v>
      </c>
      <c r="V51" s="30" t="s">
        <v>41</v>
      </c>
      <c r="W51" s="16" t="s">
        <v>45</v>
      </c>
      <c r="Y51" s="0"/>
      <c r="Z51" s="4" t="s">
        <v>120</v>
      </c>
      <c r="AA51" s="31" t="n">
        <f aca="false">+N51*O51</f>
        <v>1113893.02039593</v>
      </c>
      <c r="AB51" s="31" t="n">
        <f aca="false">+N51*P51</f>
        <v>141653.299604071</v>
      </c>
      <c r="AC51" s="31" t="n">
        <f aca="false">+AB51+AA51</f>
        <v>1255546.32</v>
      </c>
      <c r="AD51" s="5" t="n">
        <f aca="false">AC51=N51</f>
        <v>1</v>
      </c>
    </row>
    <row r="52" customFormat="false" ht="15.95" hidden="false" customHeight="true" outlineLevel="0" collapsed="false">
      <c r="A52" s="14"/>
      <c r="B52" s="15" t="s">
        <v>187</v>
      </c>
      <c r="C52" s="16" t="s">
        <v>35</v>
      </c>
      <c r="D52" s="16" t="s">
        <v>188</v>
      </c>
      <c r="E52" s="32" t="s">
        <v>37</v>
      </c>
      <c r="F52" s="29" t="s">
        <v>38</v>
      </c>
      <c r="G52" s="38" t="s">
        <v>189</v>
      </c>
      <c r="H52" s="39"/>
      <c r="I52" s="40"/>
      <c r="J52" s="21" t="n">
        <v>5.3</v>
      </c>
      <c r="K52" s="36" t="n">
        <v>6487766.53</v>
      </c>
      <c r="L52" s="23" t="s">
        <v>40</v>
      </c>
      <c r="M52" s="24"/>
      <c r="N52" s="25" t="n">
        <v>1144501.51</v>
      </c>
      <c r="O52" s="27" t="n">
        <f aca="false">Planilha2!$D$10/(Planilha2!$D$10+Planilha2!$E$10-SUM($N$29:$N$35))</f>
        <v>0.887177958034977</v>
      </c>
      <c r="P52" s="27" t="n">
        <f aca="false">1-O52</f>
        <v>0.112822041965024</v>
      </c>
      <c r="Q52" s="16" t="s">
        <v>119</v>
      </c>
      <c r="R52" s="16" t="s">
        <v>96</v>
      </c>
      <c r="S52" s="23" t="n">
        <v>43160</v>
      </c>
      <c r="T52" s="28" t="n">
        <v>43893</v>
      </c>
      <c r="U52" s="29" t="s">
        <v>41</v>
      </c>
      <c r="V52" s="30" t="s">
        <v>41</v>
      </c>
      <c r="W52" s="16" t="s">
        <v>45</v>
      </c>
      <c r="Y52" s="0"/>
      <c r="Z52" s="4" t="s">
        <v>120</v>
      </c>
      <c r="AA52" s="31" t="n">
        <f aca="false">+N52*O52</f>
        <v>1015376.51260975</v>
      </c>
      <c r="AB52" s="31" t="n">
        <f aca="false">+N52*P52</f>
        <v>129124.997390253</v>
      </c>
      <c r="AC52" s="31" t="n">
        <f aca="false">+AB52+AA52</f>
        <v>1144501.51</v>
      </c>
      <c r="AD52" s="5" t="n">
        <f aca="false">AC52=N52</f>
        <v>1</v>
      </c>
    </row>
    <row r="53" customFormat="false" ht="15.95" hidden="false" customHeight="true" outlineLevel="0" collapsed="false">
      <c r="A53" s="14"/>
      <c r="B53" s="15" t="s">
        <v>190</v>
      </c>
      <c r="C53" s="16"/>
      <c r="D53" s="16"/>
      <c r="E53" s="32"/>
      <c r="F53" s="29" t="s">
        <v>49</v>
      </c>
      <c r="G53" s="38" t="s">
        <v>191</v>
      </c>
      <c r="H53" s="39"/>
      <c r="I53" s="40"/>
      <c r="J53" s="21" t="n">
        <v>5.3</v>
      </c>
      <c r="K53" s="36" t="n">
        <v>13054867.07</v>
      </c>
      <c r="L53" s="23" t="s">
        <v>40</v>
      </c>
      <c r="M53" s="24"/>
      <c r="N53" s="25" t="n">
        <v>2218329.15</v>
      </c>
      <c r="O53" s="27" t="n">
        <f aca="false">Planilha2!$D$10/(Planilha2!$D$10+Planilha2!$E$10-SUM($N$29:$N$35))</f>
        <v>0.887177958034977</v>
      </c>
      <c r="P53" s="27" t="n">
        <f aca="false">1-O53</f>
        <v>0.112822041965024</v>
      </c>
      <c r="Q53" s="16"/>
      <c r="R53" s="16"/>
      <c r="S53" s="23"/>
      <c r="T53" s="28" t="n">
        <v>43893</v>
      </c>
      <c r="U53" s="29" t="s">
        <v>41</v>
      </c>
      <c r="V53" s="30" t="s">
        <v>41</v>
      </c>
      <c r="W53" s="16" t="s">
        <v>89</v>
      </c>
      <c r="Y53" s="0"/>
      <c r="Z53" s="4" t="s">
        <v>120</v>
      </c>
      <c r="AA53" s="31" t="n">
        <f aca="false">+N53*O53</f>
        <v>1968052.72554647</v>
      </c>
      <c r="AB53" s="31" t="n">
        <f aca="false">+N53*P53</f>
        <v>250276.424453535</v>
      </c>
      <c r="AC53" s="31" t="n">
        <f aca="false">+AB53+AA53</f>
        <v>2218329.15</v>
      </c>
      <c r="AD53" s="5" t="n">
        <f aca="false">AC53=N53</f>
        <v>1</v>
      </c>
    </row>
    <row r="54" customFormat="false" ht="15.95" hidden="false" customHeight="true" outlineLevel="0" collapsed="false">
      <c r="A54" s="14"/>
      <c r="B54" s="15" t="s">
        <v>192</v>
      </c>
      <c r="C54" s="16"/>
      <c r="D54" s="16"/>
      <c r="E54" s="32"/>
      <c r="F54" s="29" t="s">
        <v>71</v>
      </c>
      <c r="G54" s="38" t="s">
        <v>193</v>
      </c>
      <c r="H54" s="39"/>
      <c r="I54" s="40"/>
      <c r="J54" s="21" t="n">
        <v>5.3</v>
      </c>
      <c r="K54" s="36" t="n">
        <v>44985775.7</v>
      </c>
      <c r="L54" s="23" t="s">
        <v>40</v>
      </c>
      <c r="M54" s="24" t="s">
        <v>41</v>
      </c>
      <c r="N54" s="25" t="n">
        <v>7678465.55</v>
      </c>
      <c r="O54" s="27" t="n">
        <f aca="false">Planilha2!$D$10/(Planilha2!$D$10+Planilha2!$E$10-SUM($N$29:$N$35))</f>
        <v>0.887177958034977</v>
      </c>
      <c r="P54" s="27" t="n">
        <f aca="false">1-O54</f>
        <v>0.112822041965024</v>
      </c>
      <c r="Q54" s="16"/>
      <c r="R54" s="16"/>
      <c r="S54" s="23"/>
      <c r="T54" s="28" t="n">
        <v>43893</v>
      </c>
      <c r="U54" s="29" t="s">
        <v>41</v>
      </c>
      <c r="V54" s="30" t="s">
        <v>41</v>
      </c>
      <c r="W54" s="16" t="s">
        <v>45</v>
      </c>
      <c r="Y54" s="0"/>
      <c r="Z54" s="4" t="s">
        <v>120</v>
      </c>
      <c r="AA54" s="31" t="n">
        <f aca="false">+N54*O54</f>
        <v>6812165.38749091</v>
      </c>
      <c r="AB54" s="31" t="n">
        <f aca="false">+N54*P54</f>
        <v>866300.162509088</v>
      </c>
      <c r="AC54" s="31" t="n">
        <f aca="false">+AB54+AA54</f>
        <v>7678465.55</v>
      </c>
      <c r="AD54" s="5" t="n">
        <f aca="false">AC54=N54</f>
        <v>1</v>
      </c>
    </row>
    <row r="55" customFormat="false" ht="20.85" hidden="false" customHeight="false" outlineLevel="0" collapsed="false">
      <c r="A55" s="14"/>
      <c r="B55" s="15" t="s">
        <v>194</v>
      </c>
      <c r="C55" s="14" t="s">
        <v>35</v>
      </c>
      <c r="D55" s="14" t="s">
        <v>195</v>
      </c>
      <c r="E55" s="37" t="s">
        <v>37</v>
      </c>
      <c r="F55" s="16" t="s">
        <v>38</v>
      </c>
      <c r="G55" s="38" t="s">
        <v>196</v>
      </c>
      <c r="H55" s="39"/>
      <c r="I55" s="40"/>
      <c r="J55" s="21" t="n">
        <v>5.3</v>
      </c>
      <c r="K55" s="36" t="n">
        <v>12302541.75</v>
      </c>
      <c r="L55" s="23" t="s">
        <v>40</v>
      </c>
      <c r="M55" s="24"/>
      <c r="N55" s="41" t="n">
        <f aca="false">2299540.51-704392.45</f>
        <v>1595148.06</v>
      </c>
      <c r="O55" s="27" t="n">
        <f aca="false">Planilha2!$D$10/(Planilha2!$D$10+Planilha2!$E$10-SUM($N$29:$N$35))</f>
        <v>0.887177958034977</v>
      </c>
      <c r="P55" s="27" t="n">
        <f aca="false">1-O55</f>
        <v>0.112822041965024</v>
      </c>
      <c r="Q55" s="14" t="s">
        <v>119</v>
      </c>
      <c r="R55" s="14" t="s">
        <v>96</v>
      </c>
      <c r="S55" s="33" t="n">
        <v>43922</v>
      </c>
      <c r="T55" s="28" t="n">
        <v>44032</v>
      </c>
      <c r="U55" s="29" t="s">
        <v>41</v>
      </c>
      <c r="V55" s="30" t="s">
        <v>41</v>
      </c>
      <c r="W55" s="16" t="s">
        <v>103</v>
      </c>
      <c r="Y55" s="0"/>
      <c r="Z55" s="4" t="s">
        <v>120</v>
      </c>
      <c r="AA55" s="31" t="n">
        <f aca="false">+N55*O55</f>
        <v>1415180.19863425</v>
      </c>
      <c r="AB55" s="31" t="n">
        <f aca="false">+N55*P55</f>
        <v>179967.861365746</v>
      </c>
      <c r="AC55" s="31" t="n">
        <f aca="false">+AB55+AA55</f>
        <v>1595148.06</v>
      </c>
      <c r="AD55" s="5" t="n">
        <f aca="false">AC55=N55</f>
        <v>1</v>
      </c>
    </row>
    <row r="56" customFormat="false" ht="15.75" hidden="true" customHeight="true" outlineLevel="0" collapsed="false">
      <c r="A56" s="14"/>
      <c r="B56" s="16" t="s">
        <v>197</v>
      </c>
      <c r="C56" s="16"/>
      <c r="D56" s="16"/>
      <c r="E56" s="16"/>
      <c r="F56" s="16"/>
      <c r="G56" s="42"/>
      <c r="H56" s="43"/>
      <c r="I56" s="44"/>
      <c r="J56" s="21" t="n">
        <v>5.3</v>
      </c>
      <c r="K56" s="36" t="n">
        <f aca="false">N56*J56</f>
        <v>0</v>
      </c>
      <c r="L56" s="23" t="s">
        <v>40</v>
      </c>
      <c r="M56" s="30"/>
      <c r="N56" s="41" t="n">
        <f aca="false">142963568.57-SUM(N28:N55)</f>
        <v>0</v>
      </c>
      <c r="O56" s="45"/>
      <c r="P56" s="45"/>
      <c r="Q56" s="16"/>
      <c r="R56" s="16"/>
      <c r="S56" s="23"/>
      <c r="T56" s="16"/>
      <c r="U56" s="16"/>
      <c r="V56" s="30"/>
      <c r="W56" s="16"/>
      <c r="Y56" s="0"/>
      <c r="Z56" s="4" t="s">
        <v>120</v>
      </c>
      <c r="AA56" s="31" t="n">
        <f aca="false">+N56*O56</f>
        <v>0</v>
      </c>
      <c r="AB56" s="31" t="n">
        <f aca="false">+N56*P56</f>
        <v>0</v>
      </c>
      <c r="AC56" s="31" t="n">
        <f aca="false">+AB56+AA56</f>
        <v>0</v>
      </c>
      <c r="AD56" s="5" t="n">
        <f aca="false">AC56=N56</f>
        <v>1</v>
      </c>
    </row>
    <row r="57" customFormat="false" ht="15.75" hidden="false" customHeight="true" outlineLevel="0" collapsed="false">
      <c r="A57" s="10" t="s">
        <v>198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AA57" s="31"/>
      <c r="AB57" s="31"/>
      <c r="AC57" s="31"/>
    </row>
    <row r="58" customFormat="false" ht="15.75" hidden="false" customHeight="true" outlineLevel="0" collapsed="false">
      <c r="A58" s="10" t="s">
        <v>199</v>
      </c>
      <c r="B58" s="10" t="s">
        <v>6</v>
      </c>
      <c r="C58" s="10" t="s">
        <v>7</v>
      </c>
      <c r="D58" s="10" t="s">
        <v>8</v>
      </c>
      <c r="E58" s="10" t="s">
        <v>200</v>
      </c>
      <c r="F58" s="10" t="s">
        <v>10</v>
      </c>
      <c r="G58" s="11" t="s">
        <v>11</v>
      </c>
      <c r="H58" s="11" t="s">
        <v>12</v>
      </c>
      <c r="I58" s="11" t="s">
        <v>13</v>
      </c>
      <c r="J58" s="11" t="s">
        <v>14</v>
      </c>
      <c r="K58" s="11" t="s">
        <v>15</v>
      </c>
      <c r="L58" s="10" t="s">
        <v>16</v>
      </c>
      <c r="M58" s="10" t="s">
        <v>17</v>
      </c>
      <c r="N58" s="12" t="s">
        <v>18</v>
      </c>
      <c r="O58" s="12"/>
      <c r="P58" s="12"/>
      <c r="Q58" s="10" t="s">
        <v>19</v>
      </c>
      <c r="R58" s="10" t="s">
        <v>20</v>
      </c>
      <c r="S58" s="10" t="s">
        <v>21</v>
      </c>
      <c r="T58" s="10"/>
      <c r="U58" s="10" t="s">
        <v>22</v>
      </c>
      <c r="V58" s="10" t="s">
        <v>23</v>
      </c>
      <c r="W58" s="10" t="s">
        <v>24</v>
      </c>
      <c r="AA58" s="31"/>
      <c r="AB58" s="31"/>
      <c r="AC58" s="31"/>
    </row>
    <row r="59" customFormat="false" ht="38.8" hidden="false" customHeight="false" outlineLevel="0" collapsed="false">
      <c r="A59" s="10"/>
      <c r="B59" s="10"/>
      <c r="C59" s="10"/>
      <c r="D59" s="10"/>
      <c r="E59" s="10"/>
      <c r="F59" s="10"/>
      <c r="G59" s="11"/>
      <c r="H59" s="11"/>
      <c r="I59" s="11"/>
      <c r="J59" s="11"/>
      <c r="K59" s="11"/>
      <c r="L59" s="10"/>
      <c r="M59" s="10"/>
      <c r="N59" s="10" t="s">
        <v>25</v>
      </c>
      <c r="O59" s="13" t="s">
        <v>26</v>
      </c>
      <c r="P59" s="13" t="s">
        <v>27</v>
      </c>
      <c r="Q59" s="10"/>
      <c r="R59" s="10"/>
      <c r="S59" s="10" t="s">
        <v>28</v>
      </c>
      <c r="T59" s="10" t="s">
        <v>29</v>
      </c>
      <c r="U59" s="10"/>
      <c r="V59" s="10"/>
      <c r="W59" s="10"/>
      <c r="AA59" s="31"/>
      <c r="AB59" s="31"/>
      <c r="AC59" s="31"/>
    </row>
    <row r="60" customFormat="false" ht="20.85" hidden="false" customHeight="false" outlineLevel="0" collapsed="false">
      <c r="A60" s="14" t="s">
        <v>33</v>
      </c>
      <c r="B60" s="16" t="s">
        <v>201</v>
      </c>
      <c r="C60" s="14" t="s">
        <v>202</v>
      </c>
      <c r="D60" s="29" t="s">
        <v>203</v>
      </c>
      <c r="E60" s="14" t="s">
        <v>122</v>
      </c>
      <c r="F60" s="47"/>
      <c r="G60" s="47"/>
      <c r="H60" s="48"/>
      <c r="I60" s="49"/>
      <c r="J60" s="50" t="n">
        <v>3.1297</v>
      </c>
      <c r="K60" s="51" t="n">
        <v>411000</v>
      </c>
      <c r="L60" s="33" t="n">
        <v>42979</v>
      </c>
      <c r="M60" s="24" t="s">
        <v>41</v>
      </c>
      <c r="N60" s="25" t="n">
        <v>36707</v>
      </c>
      <c r="O60" s="27" t="n">
        <v>1</v>
      </c>
      <c r="P60" s="27" t="n">
        <v>0</v>
      </c>
      <c r="Q60" s="14" t="s">
        <v>204</v>
      </c>
      <c r="R60" s="14" t="s">
        <v>122</v>
      </c>
      <c r="S60" s="52" t="n">
        <v>42705</v>
      </c>
      <c r="T60" s="53" t="n">
        <v>42975</v>
      </c>
      <c r="U60" s="24" t="s">
        <v>41</v>
      </c>
      <c r="V60" s="30" t="s">
        <v>41</v>
      </c>
      <c r="W60" s="16" t="s">
        <v>45</v>
      </c>
      <c r="Z60" s="4" t="n">
        <v>3</v>
      </c>
      <c r="AA60" s="31" t="n">
        <f aca="false">+N60*O60</f>
        <v>36707</v>
      </c>
      <c r="AB60" s="31" t="n">
        <f aca="false">+N60*P60</f>
        <v>0</v>
      </c>
      <c r="AC60" s="31" t="n">
        <f aca="false">+AB60+AA60</f>
        <v>36707</v>
      </c>
      <c r="AD60" s="5" t="n">
        <f aca="false">AC60=N60</f>
        <v>1</v>
      </c>
    </row>
    <row r="61" customFormat="false" ht="15.75" hidden="false" customHeight="true" outlineLevel="0" collapsed="false">
      <c r="A61" s="14" t="s">
        <v>33</v>
      </c>
      <c r="B61" s="16" t="s">
        <v>205</v>
      </c>
      <c r="C61" s="16" t="s">
        <v>202</v>
      </c>
      <c r="D61" s="29" t="s">
        <v>206</v>
      </c>
      <c r="E61" s="16" t="s">
        <v>207</v>
      </c>
      <c r="F61" s="47" t="s">
        <v>38</v>
      </c>
      <c r="G61" s="47"/>
      <c r="H61" s="48"/>
      <c r="I61" s="49"/>
      <c r="J61" s="14"/>
      <c r="K61" s="51"/>
      <c r="L61" s="54"/>
      <c r="M61" s="24" t="s">
        <v>41</v>
      </c>
      <c r="N61" s="55" t="n">
        <v>81658.37</v>
      </c>
      <c r="O61" s="27" t="n">
        <v>0.8775</v>
      </c>
      <c r="P61" s="27" t="n">
        <f aca="false">1-O61</f>
        <v>0.1225</v>
      </c>
      <c r="Q61" s="14" t="s">
        <v>204</v>
      </c>
      <c r="R61" s="16" t="s">
        <v>43</v>
      </c>
      <c r="S61" s="52" t="n">
        <v>44348</v>
      </c>
      <c r="T61" s="53" t="s">
        <v>41</v>
      </c>
      <c r="U61" s="24" t="s">
        <v>41</v>
      </c>
      <c r="V61" s="30" t="s">
        <v>41</v>
      </c>
      <c r="W61" s="14" t="s">
        <v>208</v>
      </c>
      <c r="Z61" s="4" t="n">
        <v>3</v>
      </c>
      <c r="AA61" s="31" t="n">
        <f aca="false">+N61*O61</f>
        <v>71655.219675</v>
      </c>
      <c r="AB61" s="31" t="n">
        <f aca="false">+N61*P61</f>
        <v>10003.150325</v>
      </c>
      <c r="AC61" s="31" t="n">
        <f aca="false">+AB61+AA61</f>
        <v>81658.37</v>
      </c>
      <c r="AD61" s="5" t="n">
        <f aca="false">AC61=N61</f>
        <v>1</v>
      </c>
    </row>
    <row r="62" customFormat="false" ht="17" hidden="false" customHeight="false" outlineLevel="0" collapsed="false">
      <c r="A62" s="14"/>
      <c r="B62" s="16"/>
      <c r="C62" s="16"/>
      <c r="D62" s="29"/>
      <c r="E62" s="16"/>
      <c r="F62" s="47" t="s">
        <v>49</v>
      </c>
      <c r="G62" s="47"/>
      <c r="H62" s="48"/>
      <c r="I62" s="49"/>
      <c r="J62" s="14"/>
      <c r="K62" s="51"/>
      <c r="L62" s="54"/>
      <c r="M62" s="24"/>
      <c r="N62" s="55" t="n">
        <f aca="false">200000-N61-N60</f>
        <v>81634.63</v>
      </c>
      <c r="O62" s="27" t="n">
        <v>0.8775</v>
      </c>
      <c r="P62" s="27" t="n">
        <f aca="false">1-O62</f>
        <v>0.1225</v>
      </c>
      <c r="Q62" s="14" t="s">
        <v>204</v>
      </c>
      <c r="R62" s="16" t="s">
        <v>43</v>
      </c>
      <c r="S62" s="52" t="n">
        <v>44348</v>
      </c>
      <c r="T62" s="53" t="s">
        <v>41</v>
      </c>
      <c r="U62" s="24" t="s">
        <v>41</v>
      </c>
      <c r="V62" s="30" t="s">
        <v>41</v>
      </c>
      <c r="W62" s="14" t="s">
        <v>208</v>
      </c>
      <c r="AA62" s="31"/>
      <c r="AB62" s="31"/>
      <c r="AC62" s="31"/>
    </row>
    <row r="63" customFormat="false" ht="15.75" hidden="false" customHeight="true" outlineLevel="0" collapsed="false">
      <c r="A63" s="10" t="s">
        <v>209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AA63" s="31"/>
      <c r="AB63" s="31"/>
      <c r="AC63" s="31"/>
    </row>
    <row r="64" customFormat="false" ht="15.75" hidden="false" customHeight="true" outlineLevel="0" collapsed="false">
      <c r="A64" s="10" t="s">
        <v>199</v>
      </c>
      <c r="B64" s="10" t="s">
        <v>6</v>
      </c>
      <c r="C64" s="10" t="s">
        <v>7</v>
      </c>
      <c r="D64" s="10" t="s">
        <v>8</v>
      </c>
      <c r="E64" s="10" t="s">
        <v>200</v>
      </c>
      <c r="F64" s="56"/>
      <c r="G64" s="56"/>
      <c r="H64" s="56"/>
      <c r="I64" s="56"/>
      <c r="J64" s="56"/>
      <c r="K64" s="56"/>
      <c r="L64" s="56"/>
      <c r="M64" s="56"/>
      <c r="N64" s="12" t="s">
        <v>18</v>
      </c>
      <c r="O64" s="12"/>
      <c r="P64" s="12"/>
      <c r="Q64" s="10" t="s">
        <v>19</v>
      </c>
      <c r="R64" s="10" t="s">
        <v>20</v>
      </c>
      <c r="S64" s="10" t="s">
        <v>21</v>
      </c>
      <c r="T64" s="10"/>
      <c r="U64" s="10" t="s">
        <v>22</v>
      </c>
      <c r="V64" s="10" t="s">
        <v>23</v>
      </c>
      <c r="W64" s="10" t="s">
        <v>24</v>
      </c>
      <c r="AA64" s="31"/>
      <c r="AB64" s="31"/>
      <c r="AC64" s="31"/>
    </row>
    <row r="65" customFormat="false" ht="45" hidden="false" customHeight="true" outlineLevel="0" collapsed="false">
      <c r="A65" s="10"/>
      <c r="B65" s="10"/>
      <c r="C65" s="10"/>
      <c r="D65" s="10"/>
      <c r="E65" s="10"/>
      <c r="F65" s="10" t="s">
        <v>210</v>
      </c>
      <c r="G65" s="10"/>
      <c r="H65" s="10"/>
      <c r="I65" s="10"/>
      <c r="J65" s="10"/>
      <c r="K65" s="10"/>
      <c r="L65" s="10"/>
      <c r="M65" s="10"/>
      <c r="N65" s="10" t="s">
        <v>25</v>
      </c>
      <c r="O65" s="57" t="s">
        <v>26</v>
      </c>
      <c r="P65" s="13" t="s">
        <v>27</v>
      </c>
      <c r="Q65" s="10"/>
      <c r="R65" s="10"/>
      <c r="S65" s="10" t="s">
        <v>211</v>
      </c>
      <c r="T65" s="10" t="s">
        <v>29</v>
      </c>
      <c r="U65" s="10"/>
      <c r="V65" s="10"/>
      <c r="W65" s="10"/>
      <c r="AA65" s="31"/>
      <c r="AB65" s="31"/>
      <c r="AC65" s="31"/>
    </row>
    <row r="66" customFormat="false" ht="38.8" hidden="false" customHeight="false" outlineLevel="0" collapsed="false">
      <c r="A66" s="14" t="s">
        <v>33</v>
      </c>
      <c r="B66" s="16" t="s">
        <v>212</v>
      </c>
      <c r="C66" s="14" t="s">
        <v>213</v>
      </c>
      <c r="D66" s="29" t="s">
        <v>214</v>
      </c>
      <c r="E66" s="14" t="s">
        <v>215</v>
      </c>
      <c r="F66" s="47"/>
      <c r="G66" s="58"/>
      <c r="H66" s="19" t="s">
        <v>216</v>
      </c>
      <c r="I66" s="20" t="n">
        <v>41281</v>
      </c>
      <c r="J66" s="43" t="n">
        <v>3.3025</v>
      </c>
      <c r="K66" s="22" t="n">
        <v>17492476.08</v>
      </c>
      <c r="L66" s="54" t="n">
        <v>42562</v>
      </c>
      <c r="M66" s="24" t="s">
        <v>41</v>
      </c>
      <c r="N66" s="25" t="n">
        <v>7326764.43</v>
      </c>
      <c r="O66" s="27" t="n">
        <f aca="false">1-P66</f>
        <v>0.78162256814909</v>
      </c>
      <c r="P66" s="27" t="n">
        <f aca="false">Planilha2!E6/Planilha2!F6</f>
        <v>0.218377431850911</v>
      </c>
      <c r="Q66" s="27" t="s">
        <v>217</v>
      </c>
      <c r="R66" s="16" t="s">
        <v>43</v>
      </c>
      <c r="S66" s="33" t="n">
        <v>41091</v>
      </c>
      <c r="T66" s="59" t="n">
        <v>41372</v>
      </c>
      <c r="U66" s="14" t="s">
        <v>218</v>
      </c>
      <c r="V66" s="24" t="s">
        <v>219</v>
      </c>
      <c r="W66" s="14" t="s">
        <v>89</v>
      </c>
      <c r="Z66" s="4" t="s">
        <v>220</v>
      </c>
      <c r="AA66" s="31" t="n">
        <f aca="false">+N66*O66</f>
        <v>5726764.43</v>
      </c>
      <c r="AB66" s="31" t="n">
        <f aca="false">+N66*P66</f>
        <v>1600000</v>
      </c>
      <c r="AC66" s="31" t="n">
        <f aca="false">+AB66+AA66</f>
        <v>7326764.43</v>
      </c>
      <c r="AD66" s="5" t="n">
        <f aca="false">AC66=N66</f>
        <v>1</v>
      </c>
    </row>
    <row r="67" customFormat="false" ht="20.85" hidden="false" customHeight="false" outlineLevel="0" collapsed="false">
      <c r="A67" s="14" t="s">
        <v>33</v>
      </c>
      <c r="B67" s="16" t="s">
        <v>221</v>
      </c>
      <c r="C67" s="14" t="s">
        <v>213</v>
      </c>
      <c r="D67" s="14" t="s">
        <v>222</v>
      </c>
      <c r="E67" s="14" t="s">
        <v>223</v>
      </c>
      <c r="F67" s="47"/>
      <c r="G67" s="58"/>
      <c r="H67" s="19" t="s">
        <v>224</v>
      </c>
      <c r="I67" s="20" t="n">
        <v>41715</v>
      </c>
      <c r="J67" s="43" t="n">
        <v>3.3025</v>
      </c>
      <c r="K67" s="60" t="n">
        <v>813150</v>
      </c>
      <c r="L67" s="54" t="n">
        <v>42562</v>
      </c>
      <c r="M67" s="24" t="s">
        <v>41</v>
      </c>
      <c r="N67" s="25" t="n">
        <v>250000</v>
      </c>
      <c r="O67" s="27" t="n">
        <v>1</v>
      </c>
      <c r="P67" s="27" t="n">
        <v>0</v>
      </c>
      <c r="Q67" s="27" t="s">
        <v>225</v>
      </c>
      <c r="R67" s="16" t="s">
        <v>43</v>
      </c>
      <c r="S67" s="33" t="n">
        <v>40940</v>
      </c>
      <c r="T67" s="59" t="n">
        <v>41949</v>
      </c>
      <c r="U67" s="29" t="s">
        <v>218</v>
      </c>
      <c r="V67" s="48" t="s">
        <v>226</v>
      </c>
      <c r="W67" s="14" t="s">
        <v>89</v>
      </c>
      <c r="Z67" s="4" t="s">
        <v>227</v>
      </c>
      <c r="AA67" s="31" t="n">
        <f aca="false">+N67*O67</f>
        <v>250000</v>
      </c>
      <c r="AB67" s="31" t="n">
        <f aca="false">+N67*P67</f>
        <v>0</v>
      </c>
      <c r="AC67" s="31" t="n">
        <f aca="false">+AB67+AA67</f>
        <v>250000</v>
      </c>
      <c r="AD67" s="5" t="n">
        <f aca="false">AC67=N67</f>
        <v>1</v>
      </c>
    </row>
    <row r="68" customFormat="false" ht="22.5" hidden="false" customHeight="true" outlineLevel="0" collapsed="false">
      <c r="A68" s="14"/>
      <c r="B68" s="16" t="s">
        <v>41</v>
      </c>
      <c r="C68" s="16" t="s">
        <v>35</v>
      </c>
      <c r="D68" s="14" t="s">
        <v>228</v>
      </c>
      <c r="E68" s="16" t="s">
        <v>223</v>
      </c>
      <c r="F68" s="47"/>
      <c r="G68" s="58"/>
      <c r="H68" s="19"/>
      <c r="I68" s="20"/>
      <c r="J68" s="43"/>
      <c r="K68" s="60"/>
      <c r="L68" s="54"/>
      <c r="M68" s="24"/>
      <c r="N68" s="25" t="n">
        <v>79141.36</v>
      </c>
      <c r="O68" s="27" t="n">
        <v>1</v>
      </c>
      <c r="P68" s="27" t="n">
        <v>0</v>
      </c>
      <c r="Q68" s="45" t="s">
        <v>229</v>
      </c>
      <c r="R68" s="16" t="s">
        <v>43</v>
      </c>
      <c r="S68" s="33" t="s">
        <v>41</v>
      </c>
      <c r="T68" s="59" t="n">
        <v>41629</v>
      </c>
      <c r="U68" s="29" t="s">
        <v>41</v>
      </c>
      <c r="V68" s="48"/>
      <c r="W68" s="16" t="s">
        <v>45</v>
      </c>
      <c r="AA68" s="31"/>
      <c r="AB68" s="31"/>
      <c r="AC68" s="31"/>
    </row>
    <row r="69" customFormat="false" ht="20.85" hidden="false" customHeight="false" outlineLevel="0" collapsed="false">
      <c r="A69" s="14"/>
      <c r="B69" s="16" t="s">
        <v>41</v>
      </c>
      <c r="C69" s="16"/>
      <c r="D69" s="14" t="s">
        <v>230</v>
      </c>
      <c r="E69" s="16"/>
      <c r="F69" s="47"/>
      <c r="G69" s="58"/>
      <c r="H69" s="19"/>
      <c r="I69" s="20"/>
      <c r="J69" s="43"/>
      <c r="K69" s="60"/>
      <c r="L69" s="54"/>
      <c r="M69" s="24"/>
      <c r="N69" s="25" t="n">
        <v>75419.83</v>
      </c>
      <c r="O69" s="27" t="n">
        <v>1</v>
      </c>
      <c r="P69" s="27" t="n">
        <v>0</v>
      </c>
      <c r="Q69" s="45"/>
      <c r="R69" s="16"/>
      <c r="S69" s="33" t="s">
        <v>41</v>
      </c>
      <c r="T69" s="59" t="n">
        <v>41629</v>
      </c>
      <c r="U69" s="29" t="s">
        <v>41</v>
      </c>
      <c r="V69" s="48"/>
      <c r="W69" s="16" t="s">
        <v>45</v>
      </c>
      <c r="AA69" s="31"/>
      <c r="AB69" s="31"/>
      <c r="AC69" s="31"/>
    </row>
    <row r="70" customFormat="false" ht="17" hidden="false" customHeight="false" outlineLevel="0" collapsed="false">
      <c r="A70" s="14"/>
      <c r="B70" s="16" t="s">
        <v>41</v>
      </c>
      <c r="C70" s="16"/>
      <c r="D70" s="14" t="s">
        <v>231</v>
      </c>
      <c r="E70" s="16"/>
      <c r="F70" s="47"/>
      <c r="G70" s="58"/>
      <c r="H70" s="19"/>
      <c r="I70" s="20"/>
      <c r="J70" s="43"/>
      <c r="K70" s="60"/>
      <c r="L70" s="54"/>
      <c r="M70" s="24"/>
      <c r="N70" s="25" t="n">
        <v>78864.93</v>
      </c>
      <c r="O70" s="27" t="n">
        <v>1</v>
      </c>
      <c r="P70" s="27" t="n">
        <v>0</v>
      </c>
      <c r="Q70" s="45"/>
      <c r="R70" s="16"/>
      <c r="S70" s="33" t="s">
        <v>41</v>
      </c>
      <c r="T70" s="59" t="n">
        <v>41634</v>
      </c>
      <c r="U70" s="29" t="s">
        <v>41</v>
      </c>
      <c r="V70" s="48"/>
      <c r="W70" s="16" t="s">
        <v>45</v>
      </c>
      <c r="AA70" s="31"/>
      <c r="AB70" s="31"/>
      <c r="AC70" s="31"/>
    </row>
    <row r="71" customFormat="false" ht="17" hidden="false" customHeight="false" outlineLevel="0" collapsed="false">
      <c r="A71" s="14"/>
      <c r="B71" s="16" t="s">
        <v>41</v>
      </c>
      <c r="C71" s="16"/>
      <c r="D71" s="14" t="s">
        <v>232</v>
      </c>
      <c r="E71" s="16"/>
      <c r="F71" s="47"/>
      <c r="G71" s="58"/>
      <c r="H71" s="19"/>
      <c r="I71" s="20"/>
      <c r="J71" s="43"/>
      <c r="K71" s="60"/>
      <c r="L71" s="54"/>
      <c r="M71" s="24"/>
      <c r="N71" s="25" t="n">
        <v>200284.29</v>
      </c>
      <c r="O71" s="27" t="n">
        <v>1</v>
      </c>
      <c r="P71" s="27" t="n">
        <v>0</v>
      </c>
      <c r="Q71" s="45"/>
      <c r="R71" s="16"/>
      <c r="S71" s="33" t="s">
        <v>41</v>
      </c>
      <c r="T71" s="59" t="n">
        <v>41634</v>
      </c>
      <c r="U71" s="29" t="s">
        <v>41</v>
      </c>
      <c r="V71" s="48"/>
      <c r="W71" s="16" t="s">
        <v>45</v>
      </c>
      <c r="AA71" s="31"/>
      <c r="AB71" s="31"/>
      <c r="AC71" s="31"/>
    </row>
    <row r="72" customFormat="false" ht="17" hidden="false" customHeight="false" outlineLevel="0" collapsed="false">
      <c r="A72" s="14"/>
      <c r="B72" s="16" t="s">
        <v>41</v>
      </c>
      <c r="C72" s="16"/>
      <c r="D72" s="14" t="s">
        <v>233</v>
      </c>
      <c r="E72" s="16"/>
      <c r="F72" s="47"/>
      <c r="G72" s="58"/>
      <c r="H72" s="19"/>
      <c r="I72" s="20"/>
      <c r="J72" s="43"/>
      <c r="K72" s="60"/>
      <c r="L72" s="54"/>
      <c r="M72" s="24"/>
      <c r="N72" s="25" t="n">
        <v>351746.72</v>
      </c>
      <c r="O72" s="27" t="n">
        <v>1</v>
      </c>
      <c r="P72" s="27" t="n">
        <v>0</v>
      </c>
      <c r="Q72" s="45"/>
      <c r="R72" s="16"/>
      <c r="S72" s="33" t="s">
        <v>41</v>
      </c>
      <c r="T72" s="59" t="n">
        <v>41694</v>
      </c>
      <c r="U72" s="29" t="s">
        <v>41</v>
      </c>
      <c r="V72" s="48"/>
      <c r="W72" s="16" t="s">
        <v>45</v>
      </c>
      <c r="AA72" s="31"/>
      <c r="AB72" s="31"/>
      <c r="AC72" s="31"/>
    </row>
    <row r="73" customFormat="false" ht="17" hidden="false" customHeight="false" outlineLevel="0" collapsed="false">
      <c r="A73" s="14"/>
      <c r="B73" s="16" t="s">
        <v>41</v>
      </c>
      <c r="C73" s="16"/>
      <c r="D73" s="14" t="s">
        <v>234</v>
      </c>
      <c r="E73" s="16"/>
      <c r="F73" s="47"/>
      <c r="G73" s="58"/>
      <c r="H73" s="19"/>
      <c r="I73" s="20"/>
      <c r="J73" s="43"/>
      <c r="K73" s="60"/>
      <c r="L73" s="54"/>
      <c r="M73" s="24"/>
      <c r="N73" s="25" t="n">
        <v>96698.66</v>
      </c>
      <c r="O73" s="27" t="n">
        <v>1</v>
      </c>
      <c r="P73" s="27" t="n">
        <v>0</v>
      </c>
      <c r="Q73" s="45"/>
      <c r="R73" s="16"/>
      <c r="S73" s="33" t="s">
        <v>41</v>
      </c>
      <c r="T73" s="59" t="n">
        <v>41718</v>
      </c>
      <c r="U73" s="29" t="s">
        <v>41</v>
      </c>
      <c r="V73" s="48"/>
      <c r="W73" s="16" t="s">
        <v>45</v>
      </c>
      <c r="AA73" s="31"/>
      <c r="AB73" s="31"/>
      <c r="AC73" s="31"/>
    </row>
    <row r="74" customFormat="false" ht="17" hidden="false" customHeight="false" outlineLevel="0" collapsed="false">
      <c r="A74" s="14"/>
      <c r="B74" s="16" t="s">
        <v>41</v>
      </c>
      <c r="C74" s="16"/>
      <c r="D74" s="14" t="s">
        <v>235</v>
      </c>
      <c r="E74" s="16"/>
      <c r="F74" s="47"/>
      <c r="G74" s="58"/>
      <c r="H74" s="19"/>
      <c r="I74" s="20"/>
      <c r="J74" s="43"/>
      <c r="K74" s="60"/>
      <c r="L74" s="54"/>
      <c r="M74" s="24"/>
      <c r="N74" s="25" t="n">
        <v>94971</v>
      </c>
      <c r="O74" s="27" t="n">
        <v>1</v>
      </c>
      <c r="P74" s="27" t="n">
        <v>0</v>
      </c>
      <c r="Q74" s="45"/>
      <c r="R74" s="16"/>
      <c r="S74" s="33" t="s">
        <v>41</v>
      </c>
      <c r="T74" s="59" t="n">
        <v>41921</v>
      </c>
      <c r="U74" s="29" t="s">
        <v>41</v>
      </c>
      <c r="V74" s="48"/>
      <c r="W74" s="16" t="s">
        <v>45</v>
      </c>
      <c r="AA74" s="31"/>
      <c r="AB74" s="31"/>
      <c r="AC74" s="31"/>
    </row>
    <row r="75" customFormat="false" ht="15.75" hidden="false" customHeight="true" outlineLevel="0" collapsed="false">
      <c r="A75" s="14"/>
      <c r="B75" s="16" t="s">
        <v>236</v>
      </c>
      <c r="C75" s="16" t="s">
        <v>35</v>
      </c>
      <c r="D75" s="14" t="s">
        <v>237</v>
      </c>
      <c r="E75" s="16" t="s">
        <v>223</v>
      </c>
      <c r="F75" s="47"/>
      <c r="G75" s="58"/>
      <c r="H75" s="19"/>
      <c r="I75" s="20"/>
      <c r="J75" s="43" t="n">
        <v>3.85</v>
      </c>
      <c r="K75" s="60" t="n">
        <v>6843044.5</v>
      </c>
      <c r="L75" s="54" t="n">
        <v>43282</v>
      </c>
      <c r="M75" s="24"/>
      <c r="N75" s="25" t="n">
        <f aca="false">3776913.94-100000</f>
        <v>3676913.94</v>
      </c>
      <c r="O75" s="27" t="n">
        <f aca="false">(Planilha2!$D$11-SUM($N$68:$N$74))/(Planilha2!$E$11+Planilha2!$D$11-SUM($N$68:$N$74))</f>
        <v>0.960073060581598</v>
      </c>
      <c r="P75" s="27" t="n">
        <f aca="false">1-O75</f>
        <v>0.0399269394184021</v>
      </c>
      <c r="Q75" s="16" t="s">
        <v>229</v>
      </c>
      <c r="R75" s="16" t="s">
        <v>43</v>
      </c>
      <c r="S75" s="23" t="n">
        <v>42979</v>
      </c>
      <c r="T75" s="59" t="n">
        <v>43263</v>
      </c>
      <c r="U75" s="29" t="s">
        <v>218</v>
      </c>
      <c r="V75" s="30" t="s">
        <v>238</v>
      </c>
      <c r="W75" s="14" t="s">
        <v>89</v>
      </c>
      <c r="X75" s="1" t="s">
        <v>239</v>
      </c>
      <c r="Z75" s="4" t="s">
        <v>240</v>
      </c>
      <c r="AA75" s="31" t="n">
        <f aca="false">+N75*O75</f>
        <v>3530106.01987094</v>
      </c>
      <c r="AB75" s="31" t="n">
        <f aca="false">+N75*P75</f>
        <v>146807.920129058</v>
      </c>
      <c r="AC75" s="31" t="n">
        <f aca="false">+AB75+AA75</f>
        <v>3676913.94</v>
      </c>
      <c r="AD75" s="5" t="n">
        <f aca="false">AC75=N75</f>
        <v>1</v>
      </c>
    </row>
    <row r="76" customFormat="false" ht="17" hidden="false" customHeight="false" outlineLevel="0" collapsed="false">
      <c r="A76" s="14"/>
      <c r="B76" s="16" t="s">
        <v>241</v>
      </c>
      <c r="C76" s="16"/>
      <c r="D76" s="14" t="s">
        <v>242</v>
      </c>
      <c r="E76" s="16"/>
      <c r="F76" s="47"/>
      <c r="G76" s="58"/>
      <c r="H76" s="19"/>
      <c r="I76" s="20"/>
      <c r="J76" s="43" t="n">
        <v>3.85</v>
      </c>
      <c r="K76" s="60" t="n">
        <v>5325977</v>
      </c>
      <c r="L76" s="54" t="n">
        <v>43282</v>
      </c>
      <c r="M76" s="24"/>
      <c r="N76" s="25" t="n">
        <v>1673424.85</v>
      </c>
      <c r="O76" s="27" t="n">
        <f aca="false">(Planilha2!$D$11-SUM($N$68:$N$74))/(Planilha2!$E$11+Planilha2!$D$11-SUM($N$68:$N$74))</f>
        <v>0.960073060581598</v>
      </c>
      <c r="P76" s="27" t="n">
        <f aca="false">1-O76</f>
        <v>0.0399269394184021</v>
      </c>
      <c r="Q76" s="16"/>
      <c r="R76" s="16"/>
      <c r="S76" s="23"/>
      <c r="T76" s="28" t="n">
        <v>43286</v>
      </c>
      <c r="U76" s="29" t="s">
        <v>218</v>
      </c>
      <c r="V76" s="30" t="s">
        <v>243</v>
      </c>
      <c r="W76" s="14" t="s">
        <v>89</v>
      </c>
      <c r="Z76" s="4" t="s">
        <v>240</v>
      </c>
      <c r="AA76" s="31" t="n">
        <f aca="false">+N76*O76</f>
        <v>1606610.1173928</v>
      </c>
      <c r="AB76" s="31" t="n">
        <f aca="false">+N76*P76</f>
        <v>66814.7326071986</v>
      </c>
      <c r="AC76" s="31" t="n">
        <f aca="false">+AB76+AA76</f>
        <v>1673424.85</v>
      </c>
      <c r="AD76" s="5" t="n">
        <f aca="false">AC76=N76</f>
        <v>1</v>
      </c>
    </row>
    <row r="77" customFormat="false" ht="17" hidden="false" customHeight="false" outlineLevel="0" collapsed="false">
      <c r="A77" s="14"/>
      <c r="B77" s="16" t="s">
        <v>244</v>
      </c>
      <c r="C77" s="16"/>
      <c r="D77" s="14" t="s">
        <v>245</v>
      </c>
      <c r="E77" s="16"/>
      <c r="F77" s="47"/>
      <c r="G77" s="58"/>
      <c r="H77" s="19"/>
      <c r="I77" s="20"/>
      <c r="J77" s="43" t="n">
        <v>3.85</v>
      </c>
      <c r="K77" s="60" t="n">
        <v>3595393.76</v>
      </c>
      <c r="L77" s="54" t="n">
        <v>43282</v>
      </c>
      <c r="M77" s="24"/>
      <c r="N77" s="25" t="n">
        <f aca="false">2502775.09-50000</f>
        <v>2452775.09</v>
      </c>
      <c r="O77" s="27" t="n">
        <f aca="false">(Planilha2!$D$11-SUM($N$68:$N$74))/(Planilha2!$E$11+Planilha2!$D$11-SUM($N$68:$N$74))</f>
        <v>0.960073060581598</v>
      </c>
      <c r="P77" s="27" t="n">
        <f aca="false">1-O77</f>
        <v>0.0399269394184021</v>
      </c>
      <c r="Q77" s="16"/>
      <c r="R77" s="16"/>
      <c r="S77" s="23"/>
      <c r="T77" s="59" t="n">
        <v>43259</v>
      </c>
      <c r="U77" s="29" t="s">
        <v>218</v>
      </c>
      <c r="V77" s="30" t="s">
        <v>246</v>
      </c>
      <c r="W77" s="14" t="s">
        <v>89</v>
      </c>
      <c r="X77" s="1" t="s">
        <v>247</v>
      </c>
      <c r="Z77" s="4" t="s">
        <v>240</v>
      </c>
      <c r="AA77" s="31" t="n">
        <f aca="false">+N77*O77</f>
        <v>2354843.2875746</v>
      </c>
      <c r="AB77" s="31" t="n">
        <f aca="false">+N77*P77</f>
        <v>97931.8024253957</v>
      </c>
      <c r="AC77" s="31" t="n">
        <f aca="false">+AB77+AA77</f>
        <v>2452775.09</v>
      </c>
      <c r="AD77" s="5" t="n">
        <f aca="false">AC77=N77</f>
        <v>1</v>
      </c>
    </row>
    <row r="78" customFormat="false" ht="17" hidden="false" customHeight="false" outlineLevel="0" collapsed="false">
      <c r="A78" s="14"/>
      <c r="B78" s="16" t="s">
        <v>248</v>
      </c>
      <c r="C78" s="16"/>
      <c r="D78" s="14" t="s">
        <v>249</v>
      </c>
      <c r="E78" s="16"/>
      <c r="F78" s="47"/>
      <c r="G78" s="58"/>
      <c r="H78" s="19"/>
      <c r="I78" s="20"/>
      <c r="J78" s="43" t="n">
        <v>3.85</v>
      </c>
      <c r="K78" s="60" t="n">
        <v>3789674.36</v>
      </c>
      <c r="L78" s="54" t="n">
        <v>43282</v>
      </c>
      <c r="M78" s="24"/>
      <c r="N78" s="25" t="n">
        <f aca="false">2257537.05-50000</f>
        <v>2207537.05</v>
      </c>
      <c r="O78" s="27" t="n">
        <f aca="false">(Planilha2!$D$11-SUM($N$68:$N$74))/(Planilha2!$E$11+Planilha2!$D$11-SUM($N$68:$N$74))</f>
        <v>0.960073060581598</v>
      </c>
      <c r="P78" s="27" t="n">
        <f aca="false">1-O78</f>
        <v>0.0399269394184021</v>
      </c>
      <c r="Q78" s="16"/>
      <c r="R78" s="16"/>
      <c r="S78" s="23"/>
      <c r="T78" s="59" t="n">
        <v>43263</v>
      </c>
      <c r="U78" s="29" t="s">
        <v>218</v>
      </c>
      <c r="V78" s="30" t="s">
        <v>250</v>
      </c>
      <c r="W78" s="14" t="s">
        <v>89</v>
      </c>
      <c r="X78" s="1" t="s">
        <v>251</v>
      </c>
      <c r="Z78" s="4" t="s">
        <v>240</v>
      </c>
      <c r="AA78" s="31" t="n">
        <f aca="false">+N78*O78</f>
        <v>2119396.85194077</v>
      </c>
      <c r="AB78" s="31" t="n">
        <f aca="false">+N78*P78</f>
        <v>88140.1980592281</v>
      </c>
      <c r="AC78" s="31" t="n">
        <f aca="false">+AB78+AA78</f>
        <v>2207537.05</v>
      </c>
      <c r="AD78" s="5" t="n">
        <f aca="false">AC78=N78</f>
        <v>1</v>
      </c>
    </row>
    <row r="79" customFormat="false" ht="17" hidden="false" customHeight="false" outlineLevel="0" collapsed="false">
      <c r="A79" s="14"/>
      <c r="B79" s="16" t="s">
        <v>252</v>
      </c>
      <c r="C79" s="16"/>
      <c r="D79" s="14" t="s">
        <v>253</v>
      </c>
      <c r="E79" s="16"/>
      <c r="F79" s="47"/>
      <c r="G79" s="58"/>
      <c r="H79" s="19"/>
      <c r="I79" s="20"/>
      <c r="J79" s="43" t="n">
        <v>3.85</v>
      </c>
      <c r="K79" s="60" t="n">
        <v>4865302.57</v>
      </c>
      <c r="L79" s="54" t="n">
        <v>43282</v>
      </c>
      <c r="M79" s="24"/>
      <c r="N79" s="25" t="n">
        <f aca="false">1965645.93-14371.21</f>
        <v>1951274.72</v>
      </c>
      <c r="O79" s="27" t="n">
        <f aca="false">(Planilha2!$D$11-SUM($N$68:$N$74))/(Planilha2!$E$11+Planilha2!$D$11-SUM($N$68:$N$74))</f>
        <v>0.960073060581598</v>
      </c>
      <c r="P79" s="27" t="n">
        <f aca="false">1-O79</f>
        <v>0.0399269394184021</v>
      </c>
      <c r="Q79" s="16"/>
      <c r="R79" s="16"/>
      <c r="S79" s="23"/>
      <c r="T79" s="59" t="n">
        <v>43263</v>
      </c>
      <c r="U79" s="29" t="s">
        <v>218</v>
      </c>
      <c r="V79" s="30" t="s">
        <v>254</v>
      </c>
      <c r="W79" s="14" t="s">
        <v>89</v>
      </c>
      <c r="X79" s="1" t="s">
        <v>255</v>
      </c>
      <c r="Z79" s="4" t="s">
        <v>240</v>
      </c>
      <c r="AA79" s="31" t="n">
        <f aca="false">+N79*O79</f>
        <v>1873366.2924659</v>
      </c>
      <c r="AB79" s="31" t="n">
        <f aca="false">+N79*P79</f>
        <v>77908.4275340995</v>
      </c>
      <c r="AC79" s="31" t="n">
        <f aca="false">+AB79+AA79</f>
        <v>1951274.72</v>
      </c>
      <c r="AD79" s="5" t="n">
        <f aca="false">AC79=N79</f>
        <v>1</v>
      </c>
    </row>
    <row r="80" customFormat="false" ht="17" hidden="false" customHeight="false" outlineLevel="0" collapsed="false">
      <c r="A80" s="14"/>
      <c r="B80" s="16" t="s">
        <v>256</v>
      </c>
      <c r="C80" s="16"/>
      <c r="D80" s="14" t="s">
        <v>257</v>
      </c>
      <c r="E80" s="16"/>
      <c r="F80" s="47"/>
      <c r="G80" s="61"/>
      <c r="H80" s="62"/>
      <c r="I80" s="62"/>
      <c r="J80" s="43" t="n">
        <v>3.85</v>
      </c>
      <c r="K80" s="63" t="n">
        <v>1811808</v>
      </c>
      <c r="L80" s="54" t="n">
        <v>43282</v>
      </c>
      <c r="M80" s="24" t="s">
        <v>41</v>
      </c>
      <c r="N80" s="25" t="n">
        <v>560947.56</v>
      </c>
      <c r="O80" s="27" t="n">
        <f aca="false">(Planilha2!$D$11-SUM($N$68:$N$74))/(Planilha2!$E$11+Planilha2!$D$11-SUM($N$68:$N$74))</f>
        <v>0.960073060581598</v>
      </c>
      <c r="P80" s="27" t="n">
        <f aca="false">1-O80</f>
        <v>0.0399269394184021</v>
      </c>
      <c r="Q80" s="16"/>
      <c r="R80" s="16"/>
      <c r="S80" s="23"/>
      <c r="T80" s="28" t="n">
        <v>43278</v>
      </c>
      <c r="U80" s="29" t="s">
        <v>218</v>
      </c>
      <c r="V80" s="30" t="s">
        <v>258</v>
      </c>
      <c r="W80" s="14" t="s">
        <v>89</v>
      </c>
      <c r="Z80" s="4" t="s">
        <v>240</v>
      </c>
      <c r="AA80" s="31" t="n">
        <f aca="false">+N80*O80</f>
        <v>538550.64075498</v>
      </c>
      <c r="AB80" s="31" t="n">
        <f aca="false">+N80*P80</f>
        <v>22396.9192450205</v>
      </c>
      <c r="AC80" s="31" t="n">
        <f aca="false">+AB80+AA80</f>
        <v>560947.56</v>
      </c>
      <c r="AD80" s="5" t="n">
        <f aca="false">AC80=N80</f>
        <v>1</v>
      </c>
    </row>
    <row r="81" customFormat="false" ht="15.75" hidden="true" customHeight="true" outlineLevel="0" collapsed="false">
      <c r="A81" s="14"/>
      <c r="B81" s="16" t="s">
        <v>259</v>
      </c>
      <c r="C81" s="16"/>
      <c r="D81" s="16"/>
      <c r="E81" s="16"/>
      <c r="F81" s="47"/>
      <c r="G81" s="61"/>
      <c r="H81" s="62"/>
      <c r="I81" s="62"/>
      <c r="J81" s="43"/>
      <c r="K81" s="63"/>
      <c r="L81" s="54"/>
      <c r="M81" s="24"/>
      <c r="N81" s="25" t="n">
        <f aca="false">13500000-SUM(N68:N80)</f>
        <v>0</v>
      </c>
      <c r="O81" s="27"/>
      <c r="P81" s="27"/>
      <c r="Q81" s="14"/>
      <c r="R81" s="16"/>
      <c r="S81" s="33"/>
      <c r="T81" s="28"/>
      <c r="U81" s="29"/>
      <c r="V81" s="30"/>
      <c r="W81" s="14"/>
      <c r="AA81" s="31"/>
      <c r="AB81" s="31"/>
      <c r="AC81" s="31"/>
    </row>
    <row r="82" customFormat="false" ht="17" hidden="false" customHeight="false" outlineLevel="0" collapsed="false">
      <c r="J82" s="64"/>
    </row>
  </sheetData>
  <mergeCells count="15">
    <mergeCell ref="A1:W1"/>
    <mergeCell ref="F2:S2"/>
    <mergeCell ref="A3:W3"/>
    <mergeCell ref="N4:P4"/>
    <mergeCell ref="S4:T4"/>
    <mergeCell ref="B27:E27"/>
    <mergeCell ref="B56:E56"/>
    <mergeCell ref="A57:W57"/>
    <mergeCell ref="N58:P58"/>
    <mergeCell ref="S58:T58"/>
    <mergeCell ref="A63:W63"/>
    <mergeCell ref="N64:P64"/>
    <mergeCell ref="S64:T64"/>
    <mergeCell ref="F65:M65"/>
    <mergeCell ref="B81:E81"/>
  </mergeCells>
  <printOptions headings="false" gridLines="false" gridLinesSet="true" horizontalCentered="true" verticalCentered="false"/>
  <pageMargins left="0.196527777777778" right="0.196527777777778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6796875" defaultRowHeight="17" zeroHeight="false" outlineLevelRow="0" outlineLevelCol="0"/>
  <cols>
    <col collapsed="false" customWidth="false" hidden="false" outlineLevel="0" max="1" min="1" style="65" width="9.14"/>
    <col collapsed="false" customWidth="true" hidden="false" outlineLevel="0" max="2" min="2" style="65" width="2.05"/>
    <col collapsed="false" customWidth="true" hidden="false" outlineLevel="0" max="3" min="3" style="65" width="41.54"/>
    <col collapsed="false" customWidth="true" hidden="false" outlineLevel="0" max="9" min="4" style="65" width="13.15"/>
    <col collapsed="false" customWidth="false" hidden="false" outlineLevel="0" max="64" min="10" style="65" width="9.14"/>
  </cols>
  <sheetData>
    <row r="1" customFormat="false" ht="21.7" hidden="false" customHeight="false" outlineLevel="0" collapsed="false"/>
    <row r="2" customFormat="false" ht="15.75" hidden="false" customHeight="true" outlineLevel="0" collapsed="false">
      <c r="B2" s="66" t="s">
        <v>260</v>
      </c>
      <c r="C2" s="66"/>
      <c r="D2" s="66" t="s">
        <v>261</v>
      </c>
      <c r="E2" s="66"/>
      <c r="F2" s="66"/>
      <c r="G2" s="66" t="s">
        <v>262</v>
      </c>
      <c r="H2" s="66"/>
      <c r="I2" s="66"/>
    </row>
    <row r="3" customFormat="false" ht="17" hidden="false" customHeight="false" outlineLevel="0" collapsed="false">
      <c r="B3" s="66"/>
      <c r="C3" s="66"/>
      <c r="D3" s="66" t="s">
        <v>30</v>
      </c>
      <c r="E3" s="66" t="s">
        <v>31</v>
      </c>
      <c r="F3" s="66" t="s">
        <v>263</v>
      </c>
      <c r="G3" s="66" t="s">
        <v>30</v>
      </c>
      <c r="H3" s="66" t="s">
        <v>31</v>
      </c>
      <c r="I3" s="66" t="s">
        <v>263</v>
      </c>
      <c r="J3" s="67" t="s">
        <v>30</v>
      </c>
      <c r="K3" s="67" t="s">
        <v>31</v>
      </c>
      <c r="L3" s="67" t="s">
        <v>263</v>
      </c>
    </row>
    <row r="4" customFormat="false" ht="17" hidden="false" customHeight="false" outlineLevel="0" collapsed="false">
      <c r="B4" s="68" t="s">
        <v>264</v>
      </c>
      <c r="C4" s="69" t="s">
        <v>265</v>
      </c>
      <c r="D4" s="70" t="n">
        <f aca="false">SUBTOTAL(9,D5:D7)</f>
        <v>5976764.43</v>
      </c>
      <c r="E4" s="70" t="n">
        <f aca="false">SUBTOTAL(9,E5:E7)</f>
        <v>2273235.57</v>
      </c>
      <c r="F4" s="70" t="n">
        <f aca="false">SUBTOTAL(9,F5:F7)</f>
        <v>8250000</v>
      </c>
      <c r="G4" s="70" t="n">
        <f aca="false">SUBTOTAL(9,G5:G7)</f>
        <v>5976764.43</v>
      </c>
      <c r="H4" s="70" t="n">
        <f aca="false">SUBTOTAL(9,H5:H7)</f>
        <v>1600000</v>
      </c>
      <c r="I4" s="70" t="n">
        <f aca="false">SUBTOTAL(9,I5:I7)</f>
        <v>7576764.43</v>
      </c>
      <c r="J4" s="67" t="str">
        <f aca="false">IF(G4&gt;D4,"ERRO","OK")</f>
        <v>OK</v>
      </c>
      <c r="K4" s="67" t="str">
        <f aca="false">IF(H4&gt;E4,"ERRO","OK")</f>
        <v>OK</v>
      </c>
      <c r="L4" s="67" t="str">
        <f aca="false">IF(I4&gt;F4,"ERRO","OK")</f>
        <v>OK</v>
      </c>
    </row>
    <row r="5" customFormat="false" ht="38.8" hidden="false" customHeight="false" outlineLevel="0" collapsed="false">
      <c r="A5" s="71" t="s">
        <v>266</v>
      </c>
      <c r="B5" s="72"/>
      <c r="C5" s="65" t="s">
        <v>267</v>
      </c>
      <c r="D5" s="73" t="n">
        <v>0</v>
      </c>
      <c r="E5" s="74" t="n">
        <v>673235.57</v>
      </c>
      <c r="F5" s="73" t="n">
        <f aca="false">E5+D5</f>
        <v>673235.57</v>
      </c>
      <c r="G5" s="73" t="n">
        <f aca="false">SUMIF(PA!$Z:$Z,$A5,PA!AA:AA)</f>
        <v>0</v>
      </c>
      <c r="H5" s="74" t="n">
        <f aca="false">SUMIF(PA!$Z:$Z,$A5,PA!AB:AB)</f>
        <v>0</v>
      </c>
      <c r="I5" s="73" t="n">
        <f aca="false">+G5+H5</f>
        <v>0</v>
      </c>
      <c r="J5" s="67" t="str">
        <f aca="false">IF(G5&gt;D5,"ERRO","OK")</f>
        <v>OK</v>
      </c>
      <c r="K5" s="67" t="str">
        <f aca="false">IF(H5&gt;E5,"ERRO","OK")</f>
        <v>OK</v>
      </c>
      <c r="L5" s="67" t="str">
        <f aca="false">IF(I5&gt;F5,"ERRO","OK")</f>
        <v>OK</v>
      </c>
    </row>
    <row r="6" customFormat="false" ht="17" hidden="false" customHeight="false" outlineLevel="0" collapsed="false">
      <c r="A6" s="71" t="s">
        <v>220</v>
      </c>
      <c r="B6" s="72"/>
      <c r="C6" s="65" t="s">
        <v>268</v>
      </c>
      <c r="D6" s="73" t="n">
        <v>5726764.43</v>
      </c>
      <c r="E6" s="74" t="n">
        <v>1600000</v>
      </c>
      <c r="F6" s="73" t="n">
        <f aca="false">E6+D6</f>
        <v>7326764.43</v>
      </c>
      <c r="G6" s="73" t="n">
        <f aca="false">SUMIF(PA!$Z:$Z,$A6,PA!AA:AA)</f>
        <v>5726764.43</v>
      </c>
      <c r="H6" s="74" t="n">
        <f aca="false">SUMIF(PA!$Z:$Z,$A6,PA!AB:AB)</f>
        <v>1600000</v>
      </c>
      <c r="I6" s="73" t="n">
        <f aca="false">+G6+H6</f>
        <v>7326764.43</v>
      </c>
      <c r="J6" s="67" t="str">
        <f aca="false">IF(G6&gt;D6,"ERRO","OK")</f>
        <v>OK</v>
      </c>
      <c r="K6" s="67" t="str">
        <f aca="false">IF(H6&gt;E6,"ERRO","OK")</f>
        <v>OK</v>
      </c>
      <c r="L6" s="67" t="str">
        <f aca="false">IF(I6&gt;F6,"ERRO","OK")</f>
        <v>OK</v>
      </c>
    </row>
    <row r="7" customFormat="false" ht="17" hidden="false" customHeight="false" outlineLevel="0" collapsed="false">
      <c r="A7" s="71" t="s">
        <v>227</v>
      </c>
      <c r="B7" s="75"/>
      <c r="C7" s="76" t="s">
        <v>269</v>
      </c>
      <c r="D7" s="77" t="n">
        <v>250000</v>
      </c>
      <c r="E7" s="78" t="n">
        <v>0</v>
      </c>
      <c r="F7" s="73" t="n">
        <f aca="false">E7+D7</f>
        <v>250000</v>
      </c>
      <c r="G7" s="77" t="n">
        <f aca="false">SUMIF(PA!$Z:$Z,$A7,PA!AA:AA)</f>
        <v>250000</v>
      </c>
      <c r="H7" s="78" t="n">
        <f aca="false">SUMIF(PA!$Z:$Z,$A7,PA!AB:AB)</f>
        <v>0</v>
      </c>
      <c r="I7" s="77" t="n">
        <f aca="false">+G7+H7</f>
        <v>250000</v>
      </c>
      <c r="J7" s="67" t="str">
        <f aca="false">IF(G7&gt;D7,"ERRO","OK")</f>
        <v>OK</v>
      </c>
      <c r="K7" s="67" t="str">
        <f aca="false">IF(H7&gt;E7,"ERRO","OK")</f>
        <v>OK</v>
      </c>
      <c r="L7" s="67" t="str">
        <f aca="false">IF(I7&gt;F7,"ERRO","OK")</f>
        <v>OK</v>
      </c>
    </row>
    <row r="8" customFormat="false" ht="20.85" hidden="false" customHeight="false" outlineLevel="0" collapsed="false">
      <c r="A8" s="71"/>
      <c r="B8" s="68" t="s">
        <v>270</v>
      </c>
      <c r="C8" s="69" t="s">
        <v>271</v>
      </c>
      <c r="D8" s="70" t="n">
        <f aca="false">SUBTOTAL(9,D9:D11)</f>
        <v>193843235.57</v>
      </c>
      <c r="E8" s="70" t="n">
        <f aca="false">SUBTOTAL(9,E9:E11)</f>
        <v>49765097.43</v>
      </c>
      <c r="F8" s="70" t="n">
        <f aca="false">SUBTOTAL(9,F9:F11)</f>
        <v>243608333</v>
      </c>
      <c r="G8" s="70" t="n">
        <f aca="false">SUBTOTAL(9,G9:G11)</f>
        <v>192866108.78</v>
      </c>
      <c r="H8" s="70" t="n">
        <f aca="false">SUBTOTAL(9,H9:H11)</f>
        <v>49765097.43</v>
      </c>
      <c r="I8" s="70" t="n">
        <f aca="false">SUBTOTAL(9,I9:I11)</f>
        <v>242631206.21</v>
      </c>
      <c r="J8" s="67" t="str">
        <f aca="false">IF(G8&gt;D8,"ERRO","OK")</f>
        <v>OK</v>
      </c>
      <c r="K8" s="67" t="str">
        <f aca="false">IF(H8&gt;E8,"ERRO","OK")</f>
        <v>OK</v>
      </c>
      <c r="L8" s="67" t="str">
        <f aca="false">IF(I8&gt;F8,"ERRO","OK")</f>
        <v>OK</v>
      </c>
    </row>
    <row r="9" customFormat="false" ht="20.85" hidden="false" customHeight="false" outlineLevel="0" collapsed="false">
      <c r="A9" s="4" t="s">
        <v>47</v>
      </c>
      <c r="B9" s="72"/>
      <c r="C9" s="65" t="s">
        <v>272</v>
      </c>
      <c r="D9" s="73" t="n">
        <v>82570000</v>
      </c>
      <c r="E9" s="74" t="n">
        <v>4574764.43</v>
      </c>
      <c r="F9" s="73" t="n">
        <f aca="false">E9+D9</f>
        <v>87144764.43</v>
      </c>
      <c r="G9" s="73" t="n">
        <f aca="false">SUMIF(PA!$Z:$Z,$A9,PA!AA:AA)</f>
        <v>82570000</v>
      </c>
      <c r="H9" s="74" t="n">
        <f aca="false">SUMIF(PA!$Z:$Z,$A9,PA!AB:AB)</f>
        <v>4574764.43000001</v>
      </c>
      <c r="I9" s="73" t="n">
        <f aca="false">+G9+H9</f>
        <v>87144764.43</v>
      </c>
      <c r="J9" s="67" t="str">
        <f aca="false">IF(G9&gt;D9,"ERRO","OK")</f>
        <v>OK</v>
      </c>
      <c r="K9" s="67" t="str">
        <f aca="false">IF(H9&gt;E9,"ERRO","OK")</f>
        <v>OK</v>
      </c>
      <c r="L9" s="67" t="str">
        <f aca="false">IF(I9&gt;F9,"ERRO","OK")</f>
        <v>OK</v>
      </c>
    </row>
    <row r="10" customFormat="false" ht="17" hidden="false" customHeight="false" outlineLevel="0" collapsed="false">
      <c r="A10" s="71" t="s">
        <v>120</v>
      </c>
      <c r="B10" s="72"/>
      <c r="C10" s="65" t="s">
        <v>273</v>
      </c>
      <c r="D10" s="73" t="n">
        <v>98273235.57</v>
      </c>
      <c r="E10" s="74" t="n">
        <v>44690333</v>
      </c>
      <c r="F10" s="73" t="n">
        <f aca="false">E10+D10</f>
        <v>142963568.57</v>
      </c>
      <c r="G10" s="73" t="n">
        <f aca="false">SUMIF(PA!$Z:$Z,$A10,PA!AA:AA)</f>
        <v>98273235.57</v>
      </c>
      <c r="H10" s="74" t="n">
        <f aca="false">SUMIF(PA!$Z:$Z,$A10,PA!AB:AB)</f>
        <v>44690333</v>
      </c>
      <c r="I10" s="73" t="n">
        <f aca="false">+G10+H10</f>
        <v>142963568.57</v>
      </c>
      <c r="J10" s="67" t="str">
        <f aca="false">IF(G10&gt;D10,"ERRO","OK")</f>
        <v>OK</v>
      </c>
      <c r="K10" s="67" t="str">
        <f aca="false">IF(H10&gt;E10,"ERRO","OK")</f>
        <v>OK</v>
      </c>
      <c r="L10" s="67" t="str">
        <f aca="false">IF(I10&gt;F10,"ERRO","OK")</f>
        <v>OK</v>
      </c>
    </row>
    <row r="11" customFormat="false" ht="17" hidden="false" customHeight="false" outlineLevel="0" collapsed="false">
      <c r="A11" s="71" t="s">
        <v>240</v>
      </c>
      <c r="B11" s="72"/>
      <c r="C11" s="65" t="s">
        <v>274</v>
      </c>
      <c r="D11" s="73" t="n">
        <v>13000000</v>
      </c>
      <c r="E11" s="74" t="n">
        <v>500000</v>
      </c>
      <c r="F11" s="73" t="n">
        <f aca="false">E11+D11</f>
        <v>13500000</v>
      </c>
      <c r="G11" s="73" t="n">
        <f aca="false">SUMIF(PA!$Z:$Z,$A11,PA!AA:AA)</f>
        <v>12022873.21</v>
      </c>
      <c r="H11" s="74" t="n">
        <f aca="false">SUMIF(PA!$Z:$Z,$A11,PA!AB:AB)</f>
        <v>500000</v>
      </c>
      <c r="I11" s="73" t="n">
        <f aca="false">+G11+H11</f>
        <v>12522873.21</v>
      </c>
      <c r="J11" s="67" t="str">
        <f aca="false">IF(G11&gt;D11,"ERRO","OK")</f>
        <v>OK</v>
      </c>
      <c r="K11" s="67" t="str">
        <f aca="false">IF(H11&gt;E11,"ERRO","OK")</f>
        <v>OK</v>
      </c>
      <c r="L11" s="67" t="str">
        <f aca="false">IF(I11&gt;F11,"ERRO","OK")</f>
        <v>OK</v>
      </c>
    </row>
    <row r="12" customFormat="false" ht="17" hidden="false" customHeight="false" outlineLevel="0" collapsed="false">
      <c r="A12" s="71" t="s">
        <v>275</v>
      </c>
      <c r="B12" s="75"/>
      <c r="C12" s="76" t="s">
        <v>276</v>
      </c>
      <c r="D12" s="77" t="n">
        <v>0</v>
      </c>
      <c r="E12" s="78" t="n">
        <v>0</v>
      </c>
      <c r="F12" s="77" t="n">
        <v>0</v>
      </c>
      <c r="G12" s="77" t="n">
        <f aca="false">SUMIF(PA!$Z:$Z,$A12,PA!AA:AA)</f>
        <v>0</v>
      </c>
      <c r="H12" s="78" t="n">
        <f aca="false">SUMIF(PA!$Z:$Z,$A12,PA!AB:AB)</f>
        <v>0</v>
      </c>
      <c r="I12" s="77" t="n">
        <f aca="false">+G12+H12</f>
        <v>0</v>
      </c>
      <c r="J12" s="67" t="str">
        <f aca="false">IF(G12&gt;D12,"ERRO","OK")</f>
        <v>OK</v>
      </c>
      <c r="K12" s="67" t="str">
        <f aca="false">IF(H12&gt;E12,"ERRO","OK")</f>
        <v>OK</v>
      </c>
      <c r="L12" s="67" t="str">
        <f aca="false">IF(I12&gt;F12,"ERRO","OK")</f>
        <v>OK</v>
      </c>
    </row>
    <row r="13" customFormat="false" ht="17" hidden="false" customHeight="false" outlineLevel="0" collapsed="false">
      <c r="A13" s="71" t="n">
        <v>3</v>
      </c>
      <c r="B13" s="79" t="s">
        <v>277</v>
      </c>
      <c r="C13" s="80" t="s">
        <v>202</v>
      </c>
      <c r="D13" s="81" t="n">
        <v>180000</v>
      </c>
      <c r="E13" s="82" t="n">
        <v>20000</v>
      </c>
      <c r="F13" s="81" t="n">
        <v>200000</v>
      </c>
      <c r="G13" s="81" t="n">
        <f aca="false">SUMIF(PA!$Z:$Z,$A13,PA!AA:AA)</f>
        <v>108362.219675</v>
      </c>
      <c r="H13" s="82" t="n">
        <f aca="false">SUMIF(PA!$Z:$Z,$A13,PA!AB:AB)</f>
        <v>10003.150325</v>
      </c>
      <c r="I13" s="81" t="n">
        <f aca="false">+G13+H13</f>
        <v>118365.37</v>
      </c>
      <c r="J13" s="67" t="str">
        <f aca="false">IF(G13&gt;D13,"ERRO","OK")</f>
        <v>OK</v>
      </c>
      <c r="K13" s="67" t="str">
        <f aca="false">IF(H13&gt;E13,"ERRO","OK")</f>
        <v>OK</v>
      </c>
      <c r="L13" s="67" t="str">
        <f aca="false">IF(I13&gt;F13,"ERRO","OK")</f>
        <v>OK</v>
      </c>
    </row>
    <row r="14" customFormat="false" ht="15.75" hidden="false" customHeight="true" outlineLevel="0" collapsed="false">
      <c r="B14" s="83" t="s">
        <v>263</v>
      </c>
      <c r="C14" s="83"/>
      <c r="D14" s="84" t="n">
        <f aca="false">SUBTOTAL(9,D4:D13)</f>
        <v>200000000</v>
      </c>
      <c r="E14" s="84" t="n">
        <f aca="false">SUBTOTAL(9,E4:E13)</f>
        <v>52058333</v>
      </c>
      <c r="F14" s="84" t="n">
        <f aca="false">SUBTOTAL(9,F4:F13)</f>
        <v>252058333</v>
      </c>
      <c r="G14" s="84" t="n">
        <f aca="false">SUBTOTAL(9,G4:G13)</f>
        <v>198951235.429675</v>
      </c>
      <c r="H14" s="85" t="n">
        <f aca="false">SUBTOTAL(9,H4:H13)</f>
        <v>51375100.580325</v>
      </c>
      <c r="I14" s="84" t="n">
        <f aca="false">SUBTOTAL(9,I4:I13)</f>
        <v>250326336.01</v>
      </c>
      <c r="J14" s="67" t="str">
        <f aca="false">IF(G14&gt;D14,"ERRO","OK")</f>
        <v>OK</v>
      </c>
      <c r="K14" s="67" t="str">
        <f aca="false">IF(H14&gt;E14,"ERRO","OK")</f>
        <v>OK</v>
      </c>
      <c r="L14" s="67" t="str">
        <f aca="false">IF(I14&gt;F14,"ERRO","OK")</f>
        <v>OK</v>
      </c>
    </row>
    <row r="17" customFormat="false" ht="20.85" hidden="false" customHeight="false" outlineLevel="0" collapsed="false">
      <c r="H17" s="65" t="n">
        <f aca="false">D9/F9</f>
        <v>0.947503852240317</v>
      </c>
      <c r="I17" s="65" t="n">
        <f aca="false">E9/F9</f>
        <v>0.0524961477596825</v>
      </c>
    </row>
    <row r="18" customFormat="false" ht="17" hidden="false" customHeight="false" outlineLevel="0" collapsed="false">
      <c r="H18" s="65" t="n">
        <f aca="false">D10/F10</f>
        <v>0.68740054933563</v>
      </c>
      <c r="I18" s="65" t="n">
        <f aca="false">E10/F10</f>
        <v>0.31259945066437</v>
      </c>
    </row>
    <row r="19" customFormat="false" ht="17" hidden="false" customHeight="false" outlineLevel="0" collapsed="false">
      <c r="F19" s="65" t="n">
        <f aca="false">5/70</f>
        <v>0.0714285714285714</v>
      </c>
    </row>
    <row r="24" customFormat="false" ht="20.85" hidden="false" customHeight="false" outlineLevel="0" collapsed="false"/>
    <row r="28" customFormat="false" ht="20.85" hidden="false" customHeight="false" outlineLevel="0" collapsed="false"/>
    <row r="29" customFormat="false" ht="20.85" hidden="false" customHeight="false" outlineLevel="0" collapsed="false"/>
    <row r="30" customFormat="false" ht="20.85" hidden="false" customHeight="false" outlineLevel="0" collapsed="false"/>
    <row r="31" customFormat="false" ht="20.85" hidden="false" customHeight="false" outlineLevel="0" collapsed="false"/>
    <row r="32" customFormat="false" ht="20.85" hidden="false" customHeight="false" outlineLevel="0" collapsed="false"/>
    <row r="33" customFormat="false" ht="20.85" hidden="false" customHeight="false" outlineLevel="0" collapsed="false"/>
    <row r="34" customFormat="false" ht="20.85" hidden="false" customHeight="false" outlineLevel="0" collapsed="false"/>
    <row r="35" customFormat="false" ht="20.85" hidden="false" customHeight="false" outlineLevel="0" collapsed="false"/>
    <row r="36" customFormat="false" ht="20.85" hidden="false" customHeight="false" outlineLevel="0" collapsed="false"/>
    <row r="37" customFormat="false" ht="20.85" hidden="false" customHeight="false" outlineLevel="0" collapsed="false"/>
    <row r="51" customFormat="false" ht="20.85" hidden="false" customHeight="false" outlineLevel="0" collapsed="false"/>
    <row r="55" customFormat="false" ht="20.85" hidden="false" customHeight="false" outlineLevel="0" collapsed="false"/>
    <row r="59" customFormat="false" ht="38.8" hidden="false" customHeight="false" outlineLevel="0" collapsed="false"/>
    <row r="60" customFormat="false" ht="20.85" hidden="false" customHeight="false" outlineLevel="0" collapsed="false"/>
    <row r="66" customFormat="false" ht="38.8" hidden="false" customHeight="false" outlineLevel="0" collapsed="false"/>
    <row r="67" customFormat="false" ht="20.85" hidden="false" customHeight="false" outlineLevel="0" collapsed="false"/>
    <row r="69" customFormat="false" ht="20.85" hidden="false" customHeight="false" outlineLevel="0" collapsed="false"/>
  </sheetData>
  <mergeCells count="4">
    <mergeCell ref="B2:C2"/>
    <mergeCell ref="D2:F2"/>
    <mergeCell ref="G2:I2"/>
    <mergeCell ref="B14:C14"/>
  </mergeCells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