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Prespuesto Síntesis" sheetId="1" state="visible" r:id="rId2"/>
    <sheet name="Presupuesto Detallado y PEP" sheetId="2" state="visible" r:id="rId3"/>
    <sheet name="Plan de Adquisiciones" sheetId="3" state="visible" r:id="rId4"/>
    <sheet name="Detalle Plan de Adquisiciones" sheetId="4" state="visible" r:id="rId5"/>
    <sheet name="hons pnud" sheetId="5" state="visible" r:id="rId6"/>
  </sheets>
  <definedNames>
    <definedName function="false" hidden="false" localSheetId="3" name="_xlnm.Print_Area" vbProcedure="false">'Detalle Plan de Adquisiciones'!$G$1:$T$102</definedName>
    <definedName function="false" hidden="false" localSheetId="0" name="_xlnm.Print_Area" vbProcedure="false">'Prespuesto Síntesis'!$A$1:$D$10</definedName>
    <definedName function="false" hidden="false" localSheetId="1" name="_xlnm.Print_Area" vbProcedure="false">'Presupuesto Detallado y PEP'!$A$1:$AB$11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paquete horas de desarrollo.
Servicios de mantenimiento son asumidos por org beneficia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0</xdr:rowOff>
              </xdr:from>
              <xdr:to>
                <xdr:col>4</xdr:col>
                <xdr:colOff>123</xdr:colOff>
                <xdr:row>24</xdr:row>
                <xdr:rowOff>-1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</rPr>
          <t xml:space="preserve">Prever en el pliego horas de mantenimi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7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</rPr>
          <t xml:space="preserve">Selección Direc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7</xdr:col>
                <xdr:colOff>26</xdr:colOff>
                <xdr:row>28</xdr:row>
                <xdr:rowOff>4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2"/>
          </rPr>
          <t xml:space="preserve">En el PDA y pliego se junta con línea anteri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0</xdr:rowOff>
              </xdr:from>
              <xdr:to>
                <xdr:col>7</xdr:col>
                <xdr:colOff>26</xdr:colOff>
                <xdr:row>41</xdr:row>
                <xdr:rowOff>-2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2"/>
          </rPr>
          <t xml:space="preserve">supuesto que se contratara consul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6</xdr:rowOff>
              </xdr:from>
              <xdr:to>
                <xdr:col>7</xdr:col>
                <xdr:colOff>26</xdr:colOff>
                <xdr:row>56</xdr:row>
                <xdr:rowOff>35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</rPr>
          <t xml:space="preserve">equivalente FT todo el período.
2015 - 1
2016 - 2
2017 en adelante -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4</xdr:row>
                <xdr:rowOff>0</xdr:rowOff>
              </xdr:from>
              <xdr:to>
                <xdr:col>7</xdr:col>
                <xdr:colOff>90</xdr:colOff>
                <xdr:row>43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color rgb="FF000000"/>
            <rFont val="Tahoma"/>
            <family val="2"/>
          </rPr>
          <t xml:space="preserve">1 especialista años 1 y 2.
2 especialistas a partir de año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</xdr:row>
                <xdr:rowOff>0</xdr:rowOff>
              </xdr:from>
              <xdr:to>
                <xdr:col>7</xdr:col>
                <xdr:colOff>90</xdr:colOff>
                <xdr:row>47</xdr:row>
                <xdr:rowOff>6</xdr:rowOff>
              </xdr:to>
            </anchor>
          </commentPr>
        </mc:Choice>
        <mc:Fallback/>
      </mc:AlternateContent>
    </comment>
    <comment ref="G53" authorId="0">
      <text>
        <r>
          <rPr>
            <sz val="9"/>
            <color rgb="FF000000"/>
            <rFont val="Tahoma"/>
            <family val="2"/>
          </rPr>
          <t xml:space="preserve">costo quinquenal de un profesion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0</xdr:row>
                <xdr:rowOff>0</xdr:rowOff>
              </xdr:from>
              <xdr:to>
                <xdr:col>9</xdr:col>
                <xdr:colOff>4</xdr:colOff>
                <xdr:row>47</xdr:row>
                <xdr:rowOff>25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costo 5 años un profesion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0</xdr:row>
                <xdr:rowOff>0</xdr:rowOff>
              </xdr:from>
              <xdr:to>
                <xdr:col>9</xdr:col>
                <xdr:colOff>4</xdr:colOff>
                <xdr:row>47</xdr:row>
                <xdr:rowOff>6</xdr:rowOff>
              </xdr:to>
            </anchor>
          </commentPr>
        </mc:Choice>
        <mc:Fallback/>
      </mc:AlternateContent>
    </comment>
    <comment ref="G81" authorId="0">
      <text>
        <r>
          <rPr>
            <sz val="9"/>
            <color rgb="FF000000"/>
            <rFont val="Tahoma"/>
            <family val="2"/>
          </rPr>
          <t xml:space="preserve">Según escala PNUD coordinador, costo 5 años un profesion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8</xdr:row>
                <xdr:rowOff>6</xdr:rowOff>
              </xdr:from>
              <xdr:to>
                <xdr:col>9</xdr:col>
                <xdr:colOff>4</xdr:colOff>
                <xdr:row>69</xdr:row>
                <xdr:rowOff>1</xdr:rowOff>
              </xdr:to>
            </anchor>
          </commentPr>
        </mc:Choice>
        <mc:Fallback/>
      </mc:AlternateContent>
    </comment>
    <comment ref="G82" authorId="0">
      <text>
        <r>
          <rPr>
            <sz val="9"/>
            <color rgb="FF000000"/>
            <rFont val="Tahoma"/>
            <family val="2"/>
          </rPr>
          <t xml:space="preserve">Según escala PNUD sub-coordinador, costo 5 años un profesion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5</xdr:row>
                <xdr:rowOff>6</xdr:rowOff>
              </xdr:from>
              <xdr:to>
                <xdr:col>9</xdr:col>
                <xdr:colOff>4</xdr:colOff>
                <xdr:row>56</xdr:row>
                <xdr:rowOff>35</xdr:rowOff>
              </xdr:to>
            </anchor>
          </commentPr>
        </mc:Choice>
        <mc:Fallback/>
      </mc:AlternateContent>
    </comment>
    <comment ref="G83" authorId="0">
      <text>
        <r>
          <rPr>
            <sz val="9"/>
            <color rgb="FF000000"/>
            <rFont val="Tahoma"/>
            <family val="2"/>
          </rPr>
          <t xml:space="preserve">Según escala PNUD Asesor I, costo 5 años un profesion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6</xdr:row>
                <xdr:rowOff>0</xdr:rowOff>
              </xdr:from>
              <xdr:to>
                <xdr:col>9</xdr:col>
                <xdr:colOff>4</xdr:colOff>
                <xdr:row>72</xdr:row>
                <xdr:rowOff>31</xdr:rowOff>
              </xdr:to>
            </anchor>
          </commentPr>
        </mc:Choice>
        <mc:Fallback/>
      </mc:AlternateContent>
    </comment>
    <comment ref="G84" authorId="0">
      <text>
        <r>
          <rPr>
            <sz val="9"/>
            <color rgb="FF000000"/>
            <rFont val="Tahoma"/>
            <family val="2"/>
          </rPr>
          <t xml:space="preserve">Según escala PNUD Asesor I, costo 5 años un profesion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0</xdr:rowOff>
              </xdr:from>
              <xdr:to>
                <xdr:col>9</xdr:col>
                <xdr:colOff>4</xdr:colOff>
                <xdr:row>72</xdr:row>
                <xdr:rowOff>5</xdr:rowOff>
              </xdr:to>
            </anchor>
          </commentPr>
        </mc:Choice>
        <mc:Fallback/>
      </mc:AlternateContent>
    </comment>
    <comment ref="G85" authorId="0">
      <text>
        <r>
          <rPr>
            <sz val="9"/>
            <color rgb="FF000000"/>
            <rFont val="Tahoma"/>
            <family val="2"/>
          </rPr>
          <t xml:space="preserve">Según escala PNUD Asesor I, costo 5 años un profesion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0</xdr:rowOff>
              </xdr:from>
              <xdr:to>
                <xdr:col>9</xdr:col>
                <xdr:colOff>4</xdr:colOff>
                <xdr:row>71</xdr:row>
                <xdr:rowOff>32</xdr:rowOff>
              </xdr:to>
            </anchor>
          </commentPr>
        </mc:Choice>
        <mc:Fallback/>
      </mc:AlternateContent>
    </comment>
    <comment ref="G86" authorId="0">
      <text>
        <r>
          <rPr>
            <sz val="9"/>
            <color rgb="FF000000"/>
            <rFont val="Tahoma"/>
            <family val="2"/>
          </rPr>
          <t xml:space="preserve">Según escala PNUD Asesor I, costo 5 años un profesion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2</xdr:row>
                <xdr:rowOff>6</xdr:rowOff>
              </xdr:from>
              <xdr:to>
                <xdr:col>9</xdr:col>
                <xdr:colOff>4</xdr:colOff>
                <xdr:row>68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365">
  <si>
    <r>
      <rPr>
        <b val="true"/>
        <sz val="9"/>
        <rFont val="Times New Roman"/>
        <family val="1"/>
      </rPr>
      <t xml:space="preserve">Tabla de costos (millones de US$)</t>
    </r>
    <r>
      <rPr>
        <b val="true"/>
        <sz val="9"/>
        <color rgb="FF00CCFF"/>
        <rFont val="Times New Roman"/>
        <family val="1"/>
      </rPr>
      <t xml:space="preserve"> </t>
    </r>
  </si>
  <si>
    <t xml:space="preserve">COMPONENTE</t>
  </si>
  <si>
    <t xml:space="preserve">BID</t>
  </si>
  <si>
    <t xml:space="preserve">Aporte Local</t>
  </si>
  <si>
    <t xml:space="preserve">Total</t>
  </si>
  <si>
    <r>
      <rPr>
        <sz val="9"/>
        <rFont val="Times New Roman"/>
        <family val="1"/>
      </rPr>
      <t xml:space="preserve">Componente 1. </t>
    </r>
    <r>
      <rPr>
        <b val="true"/>
        <sz val="9"/>
        <rFont val="Times New Roman"/>
        <family val="1"/>
      </rPr>
      <t xml:space="preserve">Fortalecimiento del Órgano Rector de la Gestión Económico-Financiera</t>
    </r>
  </si>
  <si>
    <r>
      <rPr>
        <sz val="9"/>
        <color rgb="FF000000"/>
        <rFont val="Times New Roman"/>
        <family val="1"/>
      </rPr>
      <t xml:space="preserve">Componente 2  </t>
    </r>
    <r>
      <rPr>
        <b val="true"/>
        <sz val="9"/>
        <color rgb="FF000000"/>
        <rFont val="Times New Roman"/>
        <family val="1"/>
      </rPr>
      <t xml:space="preserve">Fortalecimiento de Sistemas de Información en Organismos Estatales</t>
    </r>
  </si>
  <si>
    <t xml:space="preserve">Administración del Proyecto</t>
  </si>
  <si>
    <t xml:space="preserve">Equipo de Gestión </t>
  </si>
  <si>
    <t xml:space="preserve">Auditorías </t>
  </si>
  <si>
    <t xml:space="preserve">Evaluaciones (intermedia y final)</t>
  </si>
  <si>
    <t xml:space="preserve">Imprevistos</t>
  </si>
  <si>
    <t xml:space="preserve">Total </t>
  </si>
  <si>
    <t xml:space="preserve">UR-L1098 - PROGRAMA DE FORTALECIMIENTO DE LA GESTIÓN PRESUPUESTARIA</t>
  </si>
  <si>
    <t xml:space="preserve">PRESUPUESTO DETALLADO INICIAL</t>
  </si>
  <si>
    <t xml:space="preserve">Año 2015</t>
  </si>
  <si>
    <t xml:space="preserve">Año 2016</t>
  </si>
  <si>
    <t xml:space="preserve">Año 2017</t>
  </si>
  <si>
    <t xml:space="preserve">Año 2018</t>
  </si>
  <si>
    <t xml:space="preserve">Año 2019</t>
  </si>
  <si>
    <t xml:space="preserve">TOTAL</t>
  </si>
  <si>
    <t xml:space="preserve">Tipo</t>
  </si>
  <si>
    <t xml:space="preserve">CAP</t>
  </si>
  <si>
    <t xml:space="preserve">SSNC</t>
  </si>
  <si>
    <t xml:space="preserve">CI</t>
  </si>
  <si>
    <t xml:space="preserve">CF</t>
  </si>
  <si>
    <t xml:space="preserve">CI Y CF</t>
  </si>
  <si>
    <t xml:space="preserve">Producto/U. medida.</t>
  </si>
  <si>
    <t xml:space="preserve">Valor meta</t>
  </si>
  <si>
    <t xml:space="preserve">Activ.</t>
  </si>
  <si>
    <t xml:space="preserve">ACTIV./INSUMO</t>
  </si>
  <si>
    <t xml:space="preserve">Cantidad</t>
  </si>
  <si>
    <t xml:space="preserve">Cto. Unit.</t>
  </si>
  <si>
    <t xml:space="preserve">Tot. Programa.</t>
  </si>
  <si>
    <t xml:space="preserve">Banco</t>
  </si>
  <si>
    <t xml:space="preserve">Cont. Loc.</t>
  </si>
  <si>
    <t xml:space="preserve">control</t>
  </si>
  <si>
    <t xml:space="preserve">Gasto</t>
  </si>
  <si>
    <t xml:space="preserve">control ok=0</t>
  </si>
  <si>
    <t xml:space="preserve">borrador pod</t>
  </si>
  <si>
    <t xml:space="preserve">COMPONENTE 1 = Fortalecimiento del Órgano Rector de la Gestión Económico-Financiera</t>
  </si>
  <si>
    <t xml:space="preserve">1.1</t>
  </si>
  <si>
    <t xml:space="preserve">Instructivos conteniendo reglas y estándares para la presentación de información por parte de las entidades sectoriales emitidos</t>
  </si>
  <si>
    <t xml:space="preserve">Instructivos</t>
  </si>
  <si>
    <t xml:space="preserve">1.1.1</t>
  </si>
  <si>
    <t xml:space="preserve">Consultoría instructivos reglas y estándares</t>
  </si>
  <si>
    <t xml:space="preserve">1.1.2</t>
  </si>
  <si>
    <t xml:space="preserve">Tutoriales y materiales de capacitación</t>
  </si>
  <si>
    <t xml:space="preserve">1.1.3</t>
  </si>
  <si>
    <t xml:space="preserve">Materiales y servicios para Difusión/Capacitación</t>
  </si>
  <si>
    <t xml:space="preserve">1.1.4</t>
  </si>
  <si>
    <t xml:space="preserve">***</t>
  </si>
  <si>
    <t xml:space="preserve">1.2</t>
  </si>
  <si>
    <t xml:space="preserve">Sistema que articule información de la ejecución económico-financiera con la producción física y los costos de servicios de los organismos, desarrollado e implementado</t>
  </si>
  <si>
    <t xml:space="preserve">Sistemas</t>
  </si>
  <si>
    <t xml:space="preserve">1.2.1</t>
  </si>
  <si>
    <t xml:space="preserve">Exploración sistemas otros países</t>
  </si>
  <si>
    <t xml:space="preserve">1.2.2</t>
  </si>
  <si>
    <t xml:space="preserve">Intercambio de experiencias</t>
  </si>
  <si>
    <t xml:space="preserve">1.2.3</t>
  </si>
  <si>
    <t xml:space="preserve">Consultoría elaboración pliego</t>
  </si>
  <si>
    <t xml:space="preserve">1.2.4</t>
  </si>
  <si>
    <t xml:space="preserve">Desarrollo e implantación de SW</t>
  </si>
  <si>
    <t xml:space="preserve">1.2.5</t>
  </si>
  <si>
    <t xml:space="preserve">Hardware y Licencias</t>
  </si>
  <si>
    <t xml:space="preserve">B</t>
  </si>
  <si>
    <t xml:space="preserve">1.2.6</t>
  </si>
  <si>
    <t xml:space="preserve">Difusión/Capacitación</t>
  </si>
  <si>
    <t xml:space="preserve">1.2.7</t>
  </si>
  <si>
    <t xml:space="preserve">Serv, de Mantenimiento/Sop</t>
  </si>
  <si>
    <t xml:space="preserve">1.2.8</t>
  </si>
  <si>
    <t xml:space="preserve">Producto/indic.</t>
  </si>
  <si>
    <t xml:space="preserve">Tot. Prest.</t>
  </si>
  <si>
    <t xml:space="preserve">1.3</t>
  </si>
  <si>
    <t xml:space="preserve">Entidades con servicios de interoperabilidad (publicados en la plataforma de interoperabilidad de AGESIC) que posibilitan acceso a sistemas de información y gestión</t>
  </si>
  <si>
    <t xml:space="preserve">Entidades</t>
  </si>
  <si>
    <t xml:space="preserve">1.3.1</t>
  </si>
  <si>
    <t xml:space="preserve">Consultorías desarrollo e implantación</t>
  </si>
  <si>
    <t xml:space="preserve">1.3.2</t>
  </si>
  <si>
    <t xml:space="preserve">1.3.3</t>
  </si>
  <si>
    <t xml:space="preserve">1.4</t>
  </si>
  <si>
    <t xml:space="preserve">Protocolos para los procesos de análisis y apoyo a la toma de decisiones de la UPN respecto a la asignación y re-asignación de recursos </t>
  </si>
  <si>
    <t xml:space="preserve">Manuales</t>
  </si>
  <si>
    <t xml:space="preserve">1.4.1</t>
  </si>
  <si>
    <t xml:space="preserve">Consultoría para el desarrollo de protocolos, procesos de análisis, salidas, criterios.</t>
  </si>
  <si>
    <t xml:space="preserve">1.4.2</t>
  </si>
  <si>
    <t xml:space="preserve">1.5</t>
  </si>
  <si>
    <t xml:space="preserve">Índice de calidad de la información de sustento de solicitudes de modificaciones presupuestales durante el ejercicio fiscal, elaborado y difundido a las entidades</t>
  </si>
  <si>
    <t xml:space="preserve">Índice</t>
  </si>
  <si>
    <t xml:space="preserve">1.5.1</t>
  </si>
  <si>
    <t xml:space="preserve">Consultoría desarrollo índice</t>
  </si>
  <si>
    <t xml:space="preserve">1.5.2</t>
  </si>
  <si>
    <t xml:space="preserve">Consultoría para la incorporación índice al GEMAP (desarrollo SW)</t>
  </si>
  <si>
    <t xml:space="preserve">1.5.3</t>
  </si>
  <si>
    <t xml:space="preserve">1.5.4</t>
  </si>
  <si>
    <t xml:space="preserve">1.6</t>
  </si>
  <si>
    <t xml:space="preserve">Funcionarios de órgano rector que participan en el plan de gestión del cambio y capacitación</t>
  </si>
  <si>
    <t xml:space="preserve">Funcionarios</t>
  </si>
  <si>
    <t xml:space="preserve">1.6.1</t>
  </si>
  <si>
    <t xml:space="preserve">Asistencia a capacitaciones funcionarios órgano rector</t>
  </si>
  <si>
    <t xml:space="preserve">1.6.2</t>
  </si>
  <si>
    <t xml:space="preserve">Consultor para gestión del cambio</t>
  </si>
  <si>
    <t xml:space="preserve">1.6.3</t>
  </si>
  <si>
    <t xml:space="preserve">Organización de talleres</t>
  </si>
  <si>
    <t xml:space="preserve">1.6.4</t>
  </si>
  <si>
    <t xml:space="preserve">1.7</t>
  </si>
  <si>
    <t xml:space="preserve">Estrategia de abordaje y articulación con los organismos estatales y análisis de casos</t>
  </si>
  <si>
    <t xml:space="preserve">Estrategia documentada</t>
  </si>
  <si>
    <t xml:space="preserve">1.7.1.</t>
  </si>
  <si>
    <t xml:space="preserve">Consultoría individual internacional - Estrategia de abordaje y articulación organismos</t>
  </si>
  <si>
    <t xml:space="preserve">1.7.2.</t>
  </si>
  <si>
    <t xml:space="preserve">Costo total Productos Componente 1</t>
  </si>
  <si>
    <t xml:space="preserve">COMPONENTE 2 =  Fortalecimiento de Sistemas de Información y Gestión en Organismos Estatales</t>
  </si>
  <si>
    <t xml:space="preserve">2.1</t>
  </si>
  <si>
    <t xml:space="preserve">Proyectos de mejora de gestión presupuestaria y de la información en organismos participantes aprobados, ejecutados y evaluados</t>
  </si>
  <si>
    <t xml:space="preserve">Proyectos</t>
  </si>
  <si>
    <t xml:space="preserve">2.1.1</t>
  </si>
  <si>
    <t xml:space="preserve">Diagnóstico de sistemas de información y gestión en organismos seleccionados</t>
  </si>
  <si>
    <t xml:space="preserve">2.1.2</t>
  </si>
  <si>
    <t xml:space="preserve">Elaboración de planes de desarrollo de sistemas de información y gestión para org seleccionados</t>
  </si>
  <si>
    <t xml:space="preserve">2.1.3</t>
  </si>
  <si>
    <t xml:space="preserve">Proyectos en organismos participantes</t>
  </si>
  <si>
    <t xml:space="preserve">PROYECTOS</t>
  </si>
  <si>
    <t xml:space="preserve">2.1.4</t>
  </si>
  <si>
    <t xml:space="preserve">Asistencia técnica a organismos</t>
  </si>
  <si>
    <t xml:space="preserve">2.1.5</t>
  </si>
  <si>
    <t xml:space="preserve">Gerentes de Proyectos (100% FT)</t>
  </si>
  <si>
    <t xml:space="preserve">2.1.6</t>
  </si>
  <si>
    <r>
      <rPr>
        <sz val="10"/>
        <color rgb="FF000000"/>
        <rFont val="Calibri"/>
        <family val="2"/>
      </rPr>
      <t xml:space="preserve">Gerente de Proyecto </t>
    </r>
    <r>
      <rPr>
        <b val="true"/>
        <sz val="10"/>
        <color rgb="FFFF0000"/>
        <rFont val="Calibri"/>
        <family val="2"/>
      </rPr>
      <t xml:space="preserve">TI</t>
    </r>
    <r>
      <rPr>
        <sz val="10"/>
        <color rgb="FF000000"/>
        <rFont val="Calibri"/>
        <family val="2"/>
      </rPr>
      <t xml:space="preserve"> (100% FT)</t>
    </r>
  </si>
  <si>
    <t xml:space="preserve">2.2</t>
  </si>
  <si>
    <t xml:space="preserve">Herramientas metodológicas para el análisis de datos y apoyo a la toma de decisiones desarrolladas y disponibles</t>
  </si>
  <si>
    <t xml:space="preserve">Herramientas</t>
  </si>
  <si>
    <t xml:space="preserve">2.2.1</t>
  </si>
  <si>
    <t xml:space="preserve">Desarrollo (adaptación pequeña) e implantación de SW  (incluye capacitación)</t>
  </si>
  <si>
    <t xml:space="preserve">2.2.2</t>
  </si>
  <si>
    <t xml:space="preserve">2.2.3</t>
  </si>
  <si>
    <t xml:space="preserve">2.3</t>
  </si>
  <si>
    <t xml:space="preserve">Funcionarios de entidades capacitados en el uso de las nuevas herramientas y metodologías de trabajo</t>
  </si>
  <si>
    <t xml:space="preserve">2.3.1</t>
  </si>
  <si>
    <t xml:space="preserve">Cursos de capacitación herramientas de gestión, funcionarios organismos estatales</t>
  </si>
  <si>
    <t xml:space="preserve">2.3.2</t>
  </si>
  <si>
    <t xml:space="preserve">Firma consultora para gestión del cambio</t>
  </si>
  <si>
    <t xml:space="preserve">2.3.3</t>
  </si>
  <si>
    <t xml:space="preserve">2.3.4</t>
  </si>
  <si>
    <t xml:space="preserve">2.4</t>
  </si>
  <si>
    <t xml:space="preserve">Estudios relacionados a procesos de mejora de gestión y al uso de información en procesos decisorios realizados</t>
  </si>
  <si>
    <t xml:space="preserve">Informes</t>
  </si>
  <si>
    <t xml:space="preserve">2.4.1</t>
  </si>
  <si>
    <t xml:space="preserve">2.4.2</t>
  </si>
  <si>
    <t xml:space="preserve">Estudios de Casos procesos de mejora de gestión y al uso de información en procesos decisorios realizados</t>
  </si>
  <si>
    <t xml:space="preserve">2.4.3</t>
  </si>
  <si>
    <t xml:space="preserve">2.5</t>
  </si>
  <si>
    <t xml:space="preserve">Talleres de intercambio de mejores prácticas realizados</t>
  </si>
  <si>
    <t xml:space="preserve">Documentos</t>
  </si>
  <si>
    <t xml:space="preserve">2.5.1</t>
  </si>
  <si>
    <t xml:space="preserve">Consultoría sistematización caso (talleres intercambio mejores prácticas)</t>
  </si>
  <si>
    <t xml:space="preserve">2.5.2</t>
  </si>
  <si>
    <t xml:space="preserve">2.5.3</t>
  </si>
  <si>
    <t xml:space="preserve">2.5.4</t>
  </si>
  <si>
    <t xml:space="preserve">Costo total Productos Componente 2</t>
  </si>
  <si>
    <t xml:space="preserve">ADMINISTRACIÓN, MONITOREO Y EVALUACIÓN</t>
  </si>
  <si>
    <t xml:space="preserve">3.1</t>
  </si>
  <si>
    <t xml:space="preserve">Administración, monitoreo y evaluación</t>
  </si>
  <si>
    <t xml:space="preserve">3.1.1</t>
  </si>
  <si>
    <r>
      <rPr>
        <sz val="10"/>
        <color rgb="FF000000"/>
        <rFont val="Calibri"/>
        <family val="2"/>
      </rPr>
      <t xml:space="preserve">Coordinador General</t>
    </r>
    <r>
      <rPr>
        <sz val="10"/>
        <color rgb="FFFF0000"/>
        <rFont val="Calibri"/>
        <family val="2"/>
      </rPr>
      <t xml:space="preserve"> (15% tiempo FT)</t>
    </r>
  </si>
  <si>
    <t xml:space="preserve">N/A</t>
  </si>
  <si>
    <t xml:space="preserve">3.1.2</t>
  </si>
  <si>
    <r>
      <rPr>
        <sz val="10"/>
        <color rgb="FFFF0000"/>
        <rFont val="Calibri"/>
        <family val="2"/>
      </rPr>
      <t xml:space="preserve">Consultor </t>
    </r>
    <r>
      <rPr>
        <sz val="10"/>
        <color rgb="FF000000"/>
        <rFont val="Calibri"/>
        <family val="2"/>
      </rPr>
      <t xml:space="preserve">Coordinador Técnico</t>
    </r>
    <r>
      <rPr>
        <sz val="10"/>
        <color rgb="FFFF0000"/>
        <rFont val="Calibri"/>
        <family val="2"/>
      </rPr>
      <t xml:space="preserve"> (100% tiempo FT)</t>
    </r>
  </si>
  <si>
    <t xml:space="preserve">3.1.3</t>
  </si>
  <si>
    <r>
      <rPr>
        <sz val="10"/>
        <color rgb="FF000000"/>
        <rFont val="Calibri"/>
        <family val="2"/>
      </rPr>
      <t xml:space="preserve">Apoyo técnico Componente 1 </t>
    </r>
    <r>
      <rPr>
        <sz val="10"/>
        <color rgb="FFFF0000"/>
        <rFont val="Calibri"/>
        <family val="2"/>
      </rPr>
      <t xml:space="preserve">(100% FT)</t>
    </r>
  </si>
  <si>
    <t xml:space="preserve">FT= full time</t>
  </si>
  <si>
    <t xml:space="preserve">3.1.6</t>
  </si>
  <si>
    <t xml:space="preserve">consultor responsable planificación y monitoreo (50% tiempo FT)</t>
  </si>
  <si>
    <t xml:space="preserve">3.1.7</t>
  </si>
  <si>
    <t xml:space="preserve">consultor responsable gestión financiera (100% FT)</t>
  </si>
  <si>
    <t xml:space="preserve">3.1.8</t>
  </si>
  <si>
    <t xml:space="preserve">consultor responsable gestión adquisiciones (100% FT)</t>
  </si>
  <si>
    <t xml:space="preserve">3.1.9</t>
  </si>
  <si>
    <t xml:space="preserve">Evaluación Intermedia</t>
  </si>
  <si>
    <t xml:space="preserve">3.1.10</t>
  </si>
  <si>
    <t xml:space="preserve">Evaluación Final</t>
  </si>
  <si>
    <t xml:space="preserve">3.1.11</t>
  </si>
  <si>
    <t xml:space="preserve">Evaluación de Impacto</t>
  </si>
  <si>
    <t xml:space="preserve">3.1.12</t>
  </si>
  <si>
    <t xml:space="preserve">Auditoría</t>
  </si>
  <si>
    <t xml:space="preserve">Costo total administración, monitoreo y evaluación</t>
  </si>
  <si>
    <t xml:space="preserve">IMPREVISTOS</t>
  </si>
  <si>
    <t xml:space="preserve">Costo total Programa</t>
  </si>
  <si>
    <t xml:space="preserve">SUPUESTOS CON BASE EN MATRIZ DE RESULTADOS:</t>
  </si>
  <si>
    <t xml:space="preserve">SIN PROYECTOS NI IMPREVISTOS</t>
  </si>
  <si>
    <t xml:space="preserve">PLAZO DE EJECUCIÓN PROYECTOS</t>
  </si>
  <si>
    <t xml:space="preserve">2 AÑOS</t>
  </si>
  <si>
    <t xml:space="preserve">ctrl 0=ok</t>
  </si>
  <si>
    <t xml:space="preserve">PROYECTOS FINALIZADOS (MR)</t>
  </si>
  <si>
    <t xml:space="preserve">PROYECTOS INICIANDO (MR)</t>
  </si>
  <si>
    <t xml:space="preserve">PROYECTOS EN EJECUCIÓN</t>
  </si>
  <si>
    <t xml:space="preserve">PAGOS PROYECTOS </t>
  </si>
  <si>
    <t xml:space="preserve">PAGOS PRODUCTO 2,4</t>
  </si>
  <si>
    <t xml:space="preserve">PLAN DE ACCION (DE DIAGNOSTICOS APROBADOS)</t>
  </si>
  <si>
    <t xml:space="preserve">DIAGNOSTICOS (TOTAL)</t>
  </si>
  <si>
    <t xml:space="preserve">GERENTES FUNCIONALES</t>
  </si>
  <si>
    <t xml:space="preserve">GERENTES TI</t>
  </si>
  <si>
    <t xml:space="preserve">SUELDO GERENTE FUNCIONAL</t>
  </si>
  <si>
    <t xml:space="preserve">UYU NOMINAL MENSUAL</t>
  </si>
  <si>
    <t xml:space="preserve">SUELDO GERENTE IT</t>
  </si>
  <si>
    <t xml:space="preserve">Calendario Desembolsos BID</t>
  </si>
  <si>
    <t xml:space="preserve">control 0=ok</t>
  </si>
  <si>
    <t xml:space="preserve">PROGRAMA DE FORTALECIMIENTO DE LA GESTIÓN PRESUPUESTARIA (UR-1098)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0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Proyectos en organismos estatales</t>
  </si>
  <si>
    <t xml:space="preserve">No asignados (Coordinador Gral. y Auditoría)</t>
  </si>
  <si>
    <t xml:space="preserve">No asignados (Imprevistos)</t>
  </si>
  <si>
    <t xml:space="preserve">4. Componentes</t>
  </si>
  <si>
    <t xml:space="preserve">Componente de Inversión</t>
  </si>
  <si>
    <t xml:space="preserve">PLAN DE ADQUISICIONES</t>
  </si>
  <si>
    <t xml:space="preserve">OBRAS</t>
  </si>
  <si>
    <t xml:space="preserve">Ex-Post</t>
  </si>
  <si>
    <t xml:space="preserve">Unidad Ejecutora:</t>
  </si>
  <si>
    <t xml:space="preserve">Actividad:</t>
  </si>
  <si>
    <t xml:space="preserve">Descripción adicional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t xml:space="preserve">Monto Estimado </t>
  </si>
  <si>
    <t xml:space="preserve">Componente Asociado :</t>
  </si>
  <si>
    <r>
      <rPr>
        <sz val="10"/>
        <color rgb="FFFFFFFF"/>
        <rFont val="Calibri"/>
        <family val="2"/>
      </rPr>
      <t xml:space="preserve">Método de Revisión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</t>
  </si>
  <si>
    <t xml:space="preserve">Comentarios</t>
  </si>
  <si>
    <t xml:space="preserve">Ex-Ante</t>
  </si>
  <si>
    <t xml:space="preserve">Monto Estimado, en u$s :</t>
  </si>
  <si>
    <t xml:space="preserve">Monto Estimado % BID:</t>
  </si>
  <si>
    <t xml:space="preserve">Monto Estimado % Contraparte:</t>
  </si>
  <si>
    <t xml:space="preserve">Aviso Especial de Adquisiciones</t>
  </si>
  <si>
    <t xml:space="preserve">Firma del Contrato</t>
  </si>
  <si>
    <t xml:space="preserve">Previsto</t>
  </si>
  <si>
    <t xml:space="preserve">Proceso en curso</t>
  </si>
  <si>
    <t xml:space="preserve">Relicitación</t>
  </si>
  <si>
    <t xml:space="preserve">BIENES</t>
  </si>
  <si>
    <t xml:space="preserve">Proceso Cancelado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Declaración de Licitación Desierta</t>
  </si>
  <si>
    <t xml:space="preserve">Rechazo de Ofertas</t>
  </si>
  <si>
    <t xml:space="preserve">MEF</t>
  </si>
  <si>
    <t xml:space="preserve">Licitación Pública Nacional</t>
  </si>
  <si>
    <t xml:space="preserve">Componente 1</t>
  </si>
  <si>
    <t xml:space="preserve">Ex Post</t>
  </si>
  <si>
    <t xml:space="preserve">2017</t>
  </si>
  <si>
    <t xml:space="preserve">Contrato En Ejecución</t>
  </si>
  <si>
    <t xml:space="preserve">2016</t>
  </si>
  <si>
    <t xml:space="preserve">Contrato Terminado</t>
  </si>
  <si>
    <t xml:space="preserve">Licitación Pública Internacional en 2 etapas </t>
  </si>
  <si>
    <t xml:space="preserve">Licitación Pública Internacional por Lotes </t>
  </si>
  <si>
    <t xml:space="preserve">SERVICIOS DE NO CONSULTORÍA</t>
  </si>
  <si>
    <t xml:space="preserve">Documento de Licitación</t>
  </si>
  <si>
    <t xml:space="preserve">LOCAL</t>
  </si>
  <si>
    <t xml:space="preserve">Insumos y servicios para cursos o talleres</t>
  </si>
  <si>
    <t xml:space="preserve">Comparación de Precios</t>
  </si>
  <si>
    <t xml:space="preserve">2016, 2017, 2018</t>
  </si>
  <si>
    <t xml:space="preserve">Puede optarse por CD para montos menores a US$ 5.000</t>
  </si>
  <si>
    <t xml:space="preserve">Comparación de Calificaciones</t>
  </si>
  <si>
    <t xml:space="preserve">Viajes y viáticos</t>
  </si>
  <si>
    <t xml:space="preserve">Contratación Directa </t>
  </si>
  <si>
    <t xml:space="preserve">2015</t>
  </si>
  <si>
    <t xml:space="preserve">2015, 2016</t>
  </si>
  <si>
    <t xml:space="preserve">Componente 2</t>
  </si>
  <si>
    <t xml:space="preserve">CONSULTORÍAS FIRMAS</t>
  </si>
  <si>
    <t xml:space="preserve">Bienes </t>
  </si>
  <si>
    <t xml:space="preserve">Cantidad Estimada de Consultores :</t>
  </si>
  <si>
    <t xml:space="preserve">Suma global</t>
  </si>
  <si>
    <t xml:space="preserve">Obras </t>
  </si>
  <si>
    <t xml:space="preserve">No Objeción a los TdR de la Actividad</t>
  </si>
  <si>
    <t xml:space="preserve">Firma Contrato</t>
  </si>
  <si>
    <t xml:space="preserve">bid</t>
  </si>
  <si>
    <t xml:space="preserve">local</t>
  </si>
  <si>
    <t xml:space="preserve">Selección Basada en Calidad y Costo</t>
  </si>
  <si>
    <t xml:space="preserve">Ex Ante</t>
  </si>
  <si>
    <r>
      <rPr>
        <sz val="10"/>
        <rFont val="Calibri"/>
        <family val="2"/>
      </rPr>
      <t xml:space="preserve">Lista Corta </t>
    </r>
    <r>
      <rPr>
        <u val="single"/>
        <sz val="10"/>
        <rFont val="Calibri"/>
        <family val="2"/>
      </rPr>
      <t xml:space="preserve">Internacional,</t>
    </r>
    <r>
      <rPr>
        <sz val="10"/>
        <rFont val="Calibri"/>
        <family val="2"/>
      </rPr>
      <t xml:space="preserve"> en casos mayores o iguales a US$ 200.000</t>
    </r>
  </si>
  <si>
    <t xml:space="preserve">Suma global + Gastos Reembolsables</t>
  </si>
  <si>
    <t xml:space="preserve">Consultoría - Firmas </t>
  </si>
  <si>
    <t xml:space="preserve">2018</t>
  </si>
  <si>
    <t xml:space="preserve">Tiempo Trabajado</t>
  </si>
  <si>
    <t xml:space="preserve">Selección Directa</t>
  </si>
  <si>
    <t xml:space="preserve">Horas de desarrollo de complemento de SW ya existente.</t>
  </si>
  <si>
    <t xml:space="preserve">Ex Post, excepto para Consultorías iguales o superiores a US$ 200,000)</t>
  </si>
  <si>
    <t xml:space="preserve">2015, 2016, 2017</t>
  </si>
  <si>
    <t xml:space="preserve">CONSULTORÍAS INDIVIDUOS</t>
  </si>
  <si>
    <t xml:space="preserve">2015, 2017, 2018</t>
  </si>
  <si>
    <t xml:space="preserve">2015, 2016, 2017, 2018</t>
  </si>
  <si>
    <t xml:space="preserve">Adquisición de Bienes</t>
  </si>
  <si>
    <t xml:space="preserve">Presupuesto anual:</t>
  </si>
  <si>
    <t xml:space="preserve">4 procesos en distintos momentos</t>
  </si>
  <si>
    <t xml:space="preserve">Ver línea a continuación:</t>
  </si>
  <si>
    <t xml:space="preserve">Adquisición de Bienes - Sector Salud</t>
  </si>
  <si>
    <t xml:space="preserve">Gerente 1</t>
  </si>
  <si>
    <t xml:space="preserve">2.1.5.1</t>
  </si>
  <si>
    <t xml:space="preserve">Detalle de 2.1.5</t>
  </si>
  <si>
    <t xml:space="preserve">2014</t>
  </si>
  <si>
    <t xml:space="preserve">Contratos anuales con posibilidad de renovación, previa NOB del BID</t>
  </si>
  <si>
    <t xml:space="preserve">Gerente 2</t>
  </si>
  <si>
    <t xml:space="preserve">2.1.5.2</t>
  </si>
  <si>
    <t xml:space="preserve">Gerente 3</t>
  </si>
  <si>
    <t xml:space="preserve">2.1.5.3</t>
  </si>
  <si>
    <t xml:space="preserve">Gerente 4</t>
  </si>
  <si>
    <t xml:space="preserve">2.1.5.4</t>
  </si>
  <si>
    <t xml:space="preserve">3 procesos en distintos momentos</t>
  </si>
  <si>
    <t xml:space="preserve">Gerente TI 1</t>
  </si>
  <si>
    <t xml:space="preserve">2.1.6.1</t>
  </si>
  <si>
    <t xml:space="preserve">Detalle de 2.1.6</t>
  </si>
  <si>
    <t xml:space="preserve">Gerente TI 2</t>
  </si>
  <si>
    <t xml:space="preserve">2.1.6.2</t>
  </si>
  <si>
    <t xml:space="preserve">Gerente TI 3</t>
  </si>
  <si>
    <t xml:space="preserve">2.1.6.3</t>
  </si>
  <si>
    <t xml:space="preserve">Comparación de Precios para Bienes</t>
  </si>
  <si>
    <t xml:space="preserve">2015 a 2018</t>
  </si>
  <si>
    <t xml:space="preserve">Especificaciones Técnicas</t>
  </si>
  <si>
    <t xml:space="preserve">Suministro e instalación de plantas y equipos</t>
  </si>
  <si>
    <t xml:space="preserve">Consultores Unidad de Gestión Técnica (Presupuesto Anual:)</t>
  </si>
  <si>
    <t xml:space="preserve">Administración, Monitoreo y Eval.</t>
  </si>
  <si>
    <t xml:space="preserve">2019</t>
  </si>
  <si>
    <t xml:space="preserve">2015-2019</t>
  </si>
  <si>
    <t xml:space="preserve">CAPACITACIÓN</t>
  </si>
  <si>
    <t xml:space="preserve">Cantidad de Capacitados</t>
  </si>
  <si>
    <t xml:space="preserve">Consultoría - Individuos </t>
  </si>
  <si>
    <t xml:space="preserve">Aviso de Expresiones de Interés</t>
  </si>
  <si>
    <t xml:space="preserve">Selección Basada en Comparación de Calificaciones</t>
  </si>
  <si>
    <t xml:space="preserve">PROYECTOS EN ORGANISMOS ESTATALES</t>
  </si>
  <si>
    <t xml:space="preserve">Proyecto 1</t>
  </si>
  <si>
    <t xml:space="preserve">A ser definido según actividades y montos de cada Proyecto.</t>
  </si>
  <si>
    <t xml:space="preserve">2.1.3.1</t>
  </si>
  <si>
    <t xml:space="preserve">Proyecto 2</t>
  </si>
  <si>
    <t xml:space="preserve">2.1.3.2</t>
  </si>
  <si>
    <t xml:space="preserve">Proyecto 3</t>
  </si>
  <si>
    <t xml:space="preserve">2.1.3.3</t>
  </si>
  <si>
    <t xml:space="preserve">Proyecto 4</t>
  </si>
  <si>
    <t xml:space="preserve">2.1.3.4</t>
  </si>
  <si>
    <t xml:space="preserve">Proyecto 5</t>
  </si>
  <si>
    <t xml:space="preserve">2.1.3.5</t>
  </si>
  <si>
    <t xml:space="preserve">Proyecto 6</t>
  </si>
  <si>
    <t xml:space="preserve">2.1.3.6</t>
  </si>
  <si>
    <t xml:space="preserve">Proyecto 7</t>
  </si>
  <si>
    <t xml:space="preserve">2.1.3.7</t>
  </si>
  <si>
    <t xml:space="preserve">Proyecto 8</t>
  </si>
  <si>
    <t xml:space="preserve">2.1.3.8</t>
  </si>
  <si>
    <t xml:space="preserve">Proyecto 9</t>
  </si>
  <si>
    <t xml:space="preserve">2.1.3.9</t>
  </si>
  <si>
    <t xml:space="preserve">Proyecto 10</t>
  </si>
  <si>
    <t xml:space="preserve">2.1.3.10</t>
  </si>
  <si>
    <t xml:space="preserve">Servicios de No Consultoría 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 * #,##0.00_ ;_ * \-#,##0.00_ ;_ * \-??_ ;_ @_ "/>
    <numFmt numFmtId="167" formatCode="_ * #,##0.0_ ;_ * \-#,##0.0_ ;_ * \-??_ ;_ @_ "/>
    <numFmt numFmtId="168" formatCode="_(* #,##0_);_(* \(#,##0\);_(* \-??_);_(@_)"/>
    <numFmt numFmtId="169" formatCode="0%"/>
    <numFmt numFmtId="170" formatCode="_ * #,##0_ ;_ * \-#,##0_ ;_ * \-??_ ;_ @_ "/>
    <numFmt numFmtId="171" formatCode="_(* #,##0.0_);_(* \(#,##0.0\);_(* \-??_);_(@_)"/>
    <numFmt numFmtId="172" formatCode="0.00"/>
    <numFmt numFmtId="173" formatCode="[$-409]dd\-mmm\-yy;@"/>
    <numFmt numFmtId="174" formatCode="[$-409]mmm\-yy"/>
    <numFmt numFmtId="175" formatCode="General"/>
    <numFmt numFmtId="176" formatCode="[$USD]\ #,##0.00"/>
    <numFmt numFmtId="177" formatCode="#,##0.00"/>
    <numFmt numFmtId="178" formatCode="0.00%"/>
    <numFmt numFmtId="179" formatCode="@"/>
    <numFmt numFmtId="180" formatCode="[$-409]m/d/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00CCFF"/>
      <name val="Times New Roman"/>
      <family val="1"/>
    </font>
    <font>
      <b val="true"/>
      <sz val="8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9"/>
      <name val="Times New Roman"/>
      <family val="1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CCFF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FF0000"/>
      <name val="Calibri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i val="true"/>
      <sz val="10"/>
      <color rgb="FFFFFFFF"/>
      <name val="Calibri"/>
      <family val="2"/>
    </font>
    <font>
      <u val="single"/>
      <sz val="1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b val="true"/>
      <u val="singl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11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11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1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1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1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3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1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4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4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1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1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1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2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1" fillId="2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1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2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2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3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1" fillId="3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1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Comma 2" xfId="21"/>
    <cellStyle name="Millares 2" xfId="22"/>
    <cellStyle name="Normal 2" xfId="23"/>
    <cellStyle name="Normal 2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1560</xdr:colOff>
      <xdr:row>45</xdr:row>
      <xdr:rowOff>28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373868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4" min="2" style="1" width="13.7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customFormat="false" ht="24" hidden="false" customHeight="false" outlineLevel="0" collapsed="false">
      <c r="A3" s="5" t="s">
        <v>5</v>
      </c>
      <c r="B3" s="6" t="n">
        <f aca="false">'Presupuesto Detallado y PEP'!Z45/1000000</f>
        <v>1.5425</v>
      </c>
      <c r="C3" s="6" t="n">
        <f aca="false">'Presupuesto Detallado y PEP'!AA45/1000000</f>
        <v>0.48055</v>
      </c>
      <c r="D3" s="6" t="n">
        <f aca="false">SUM(B3:C3)</f>
        <v>2.02305</v>
      </c>
    </row>
    <row r="4" customFormat="false" ht="24" hidden="false" customHeight="false" outlineLevel="0" collapsed="false">
      <c r="A4" s="7" t="s">
        <v>6</v>
      </c>
      <c r="B4" s="6" t="n">
        <f aca="false">'Presupuesto Detallado y PEP'!Z77/1000000</f>
        <v>9.01479843706585</v>
      </c>
      <c r="C4" s="6" t="n">
        <f aca="false">'Presupuesto Detallado y PEP'!AA77/1000000</f>
        <v>2.23573715615449</v>
      </c>
      <c r="D4" s="6" t="n">
        <f aca="false">SUM(B4:C4)</f>
        <v>11.2505355932203</v>
      </c>
    </row>
    <row r="5" customFormat="false" ht="12.75" hidden="false" customHeight="false" outlineLevel="0" collapsed="false">
      <c r="A5" s="8" t="s">
        <v>7</v>
      </c>
      <c r="B5" s="9" t="n">
        <f aca="false">SUM(B6:B8)</f>
        <v>0.96708686440678</v>
      </c>
      <c r="C5" s="9" t="n">
        <f aca="false">SUM(C6:C8)</f>
        <v>0.283712254237288</v>
      </c>
      <c r="D5" s="9" t="n">
        <f aca="false">SUM(B5:C5)</f>
        <v>1.25079911864407</v>
      </c>
    </row>
    <row r="6" customFormat="false" ht="12.75" hidden="false" customHeight="false" outlineLevel="0" collapsed="false">
      <c r="A6" s="10" t="s">
        <v>8</v>
      </c>
      <c r="B6" s="11" t="n">
        <f aca="false">SUM('Presupuesto Detallado y PEP'!Z81:Z86)/1000000</f>
        <v>0.87438686440678</v>
      </c>
      <c r="C6" s="11" t="n">
        <f aca="false">SUM('Presupuesto Detallado y PEP'!AA81:AA86)/1000000</f>
        <v>0.233712254237288</v>
      </c>
      <c r="D6" s="11" t="n">
        <f aca="false">SUM(B6:C6)</f>
        <v>1.10809911864407</v>
      </c>
    </row>
    <row r="7" customFormat="false" ht="12.75" hidden="false" customHeight="false" outlineLevel="0" collapsed="false">
      <c r="A7" s="10" t="s">
        <v>9</v>
      </c>
      <c r="B7" s="11" t="n">
        <f aca="false">'Presupuesto Detallado y PEP'!Z90/1000000</f>
        <v>0</v>
      </c>
      <c r="C7" s="11" t="n">
        <f aca="false">'Presupuesto Detallado y PEP'!AA90/1000000</f>
        <v>0.05</v>
      </c>
      <c r="D7" s="11" t="n">
        <f aca="false">SUM(B7:C7)</f>
        <v>0.05</v>
      </c>
    </row>
    <row r="8" customFormat="false" ht="12.75" hidden="false" customHeight="false" outlineLevel="0" collapsed="false">
      <c r="A8" s="10" t="s">
        <v>10</v>
      </c>
      <c r="B8" s="11" t="n">
        <f aca="false">SUM('Presupuesto Detallado y PEP'!Z87:Z89)/1000000</f>
        <v>0.0927</v>
      </c>
      <c r="C8" s="11" t="n">
        <f aca="false">SUM('Presupuesto Detallado y PEP'!AA87:AA88)/1000000</f>
        <v>0</v>
      </c>
      <c r="D8" s="11" t="n">
        <f aca="false">SUM(B8:C8)</f>
        <v>0.0927</v>
      </c>
    </row>
    <row r="9" customFormat="false" ht="12.75" hidden="false" customHeight="false" outlineLevel="0" collapsed="false">
      <c r="A9" s="8" t="s">
        <v>11</v>
      </c>
      <c r="B9" s="12" t="n">
        <f aca="false">'Presupuesto Detallado y PEP'!Z93/1000000</f>
        <v>0.475615</v>
      </c>
      <c r="C9" s="12" t="n">
        <f aca="false">'Presupuesto Detallado y PEP'!AA93/1000000</f>
        <v>0</v>
      </c>
      <c r="D9" s="12" t="n">
        <f aca="false">SUM(B9:C9)</f>
        <v>0.475615</v>
      </c>
    </row>
    <row r="10" customFormat="false" ht="12.75" hidden="false" customHeight="false" outlineLevel="0" collapsed="false">
      <c r="A10" s="13" t="s">
        <v>12</v>
      </c>
      <c r="B10" s="14" t="n">
        <f aca="false">SUM(B3,B4,B5,B9)</f>
        <v>12.0000003014726</v>
      </c>
      <c r="C10" s="14" t="n">
        <f aca="false">SUM(C3,C4,C5,C9)</f>
        <v>2.99999941039178</v>
      </c>
      <c r="D10" s="14" t="n">
        <f aca="false">SUM(B10:C10)</f>
        <v>14.999999711864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BA113"/>
  <sheetViews>
    <sheetView showFormulas="false" showGridLines="fals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pane xSplit="9" ySplit="2" topLeftCell="J95" activePane="bottomRight" state="frozen"/>
      <selection pane="topLeft" activeCell="A6" activeCellId="0" sqref="A6"/>
      <selection pane="topRight" activeCell="J6" activeCellId="0" sqref="J6"/>
      <selection pane="bottomLeft" activeCell="A95" activeCellId="0" sqref="A95"/>
      <selection pane="bottomRight" activeCell="E118" activeCellId="0" sqref="E118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5" width="7.42"/>
    <col collapsed="false" customWidth="true" hidden="false" outlineLevel="0" max="2" min="2" style="15" width="15.56"/>
    <col collapsed="false" customWidth="true" hidden="false" outlineLevel="0" max="3" min="3" style="15" width="9.56"/>
    <col collapsed="false" customWidth="true" hidden="false" outlineLevel="0" max="4" min="4" style="15" width="6.13"/>
    <col collapsed="false" customWidth="true" hidden="false" outlineLevel="0" max="5" min="5" style="15" width="29.41"/>
    <col collapsed="false" customWidth="true" hidden="false" outlineLevel="0" max="6" min="6" style="15" width="8.99"/>
    <col collapsed="false" customWidth="true" hidden="false" outlineLevel="0" max="7" min="7" style="15" width="10.41"/>
    <col collapsed="false" customWidth="true" hidden="false" outlineLevel="0" max="8" min="8" style="15" width="19.28"/>
    <col collapsed="false" customWidth="true" hidden="false" outlineLevel="0" max="9" min="9" style="15" width="2.28"/>
    <col collapsed="false" customWidth="true" hidden="false" outlineLevel="1" max="13" min="10" style="15" width="10.28"/>
    <col collapsed="false" customWidth="true" hidden="false" outlineLevel="1" max="14" min="14" style="15" width="9.56"/>
    <col collapsed="false" customWidth="true" hidden="false" outlineLevel="1" max="16" min="15" style="15" width="10.28"/>
    <col collapsed="false" customWidth="true" hidden="false" outlineLevel="1" max="17" min="17" style="15" width="9.56"/>
    <col collapsed="false" customWidth="true" hidden="false" outlineLevel="1" max="19" min="18" style="15" width="10.28"/>
    <col collapsed="false" customWidth="true" hidden="false" outlineLevel="1" max="20" min="20" style="15" width="9.56"/>
    <col collapsed="false" customWidth="true" hidden="false" outlineLevel="1" max="22" min="21" style="15" width="10.28"/>
    <col collapsed="false" customWidth="true" hidden="false" outlineLevel="1" max="23" min="23" style="15" width="9.56"/>
    <col collapsed="false" customWidth="true" hidden="false" outlineLevel="1" max="24" min="24" style="15" width="10.28"/>
    <col collapsed="false" customWidth="true" hidden="false" outlineLevel="0" max="25" min="25" style="15" width="2.28"/>
    <col collapsed="false" customWidth="true" hidden="false" outlineLevel="0" max="28" min="26" style="15" width="11.56"/>
    <col collapsed="false" customWidth="true" hidden="true" outlineLevel="0" max="29" min="29" style="15" width="11.28"/>
    <col collapsed="false" customWidth="false" hidden="true" outlineLevel="0" max="31" min="30" style="15" width="11.42"/>
    <col collapsed="false" customWidth="true" hidden="false" outlineLevel="0" max="32" min="32" style="15" width="2.42"/>
    <col collapsed="false" customWidth="false" hidden="false" outlineLevel="0" max="33" min="33" style="15" width="11.42"/>
    <col collapsed="false" customWidth="true" hidden="false" outlineLevel="0" max="34" min="34" style="15" width="2.56"/>
    <col collapsed="false" customWidth="false" hidden="false" outlineLevel="0" max="35" min="35" style="16" width="11.42"/>
    <col collapsed="false" customWidth="true" hidden="false" outlineLevel="0" max="36" min="36" style="15" width="10.13"/>
    <col collapsed="false" customWidth="true" hidden="false" outlineLevel="0" max="37" min="37" style="15" width="12.56"/>
    <col collapsed="false" customWidth="false" hidden="false" outlineLevel="0" max="38" min="38" style="15" width="11.42"/>
    <col collapsed="false" customWidth="true" hidden="false" outlineLevel="0" max="50" min="39" style="17" width="10.56"/>
    <col collapsed="false" customWidth="false" hidden="false" outlineLevel="0" max="257" min="51" style="15" width="11.42"/>
  </cols>
  <sheetData>
    <row r="1" customFormat="false" ht="12.75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12.75" hidden="false" customHeight="true" outlineLevel="0" collapsed="false">
      <c r="A3" s="18" t="s">
        <v>14</v>
      </c>
      <c r="B3" s="18"/>
      <c r="C3" s="18"/>
      <c r="D3" s="18"/>
      <c r="E3" s="18"/>
      <c r="F3" s="18"/>
      <c r="G3" s="18"/>
      <c r="H3" s="18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</row>
    <row r="6" customFormat="fals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3"/>
      <c r="J6" s="24" t="s">
        <v>15</v>
      </c>
      <c r="K6" s="24"/>
      <c r="L6" s="24"/>
      <c r="M6" s="24" t="s">
        <v>16</v>
      </c>
      <c r="N6" s="24"/>
      <c r="O6" s="24"/>
      <c r="P6" s="24" t="s">
        <v>17</v>
      </c>
      <c r="Q6" s="24"/>
      <c r="R6" s="24"/>
      <c r="S6" s="24" t="s">
        <v>18</v>
      </c>
      <c r="T6" s="24"/>
      <c r="U6" s="24"/>
      <c r="V6" s="24" t="s">
        <v>19</v>
      </c>
      <c r="W6" s="24"/>
      <c r="X6" s="24"/>
      <c r="Z6" s="24" t="s">
        <v>20</v>
      </c>
      <c r="AA6" s="24"/>
      <c r="AB6" s="24"/>
      <c r="AG6" s="25" t="s">
        <v>21</v>
      </c>
      <c r="AK6" s="26"/>
      <c r="AM6" s="27" t="s">
        <v>22</v>
      </c>
      <c r="AN6" s="27"/>
      <c r="AO6" s="27" t="s">
        <v>22</v>
      </c>
      <c r="AP6" s="27"/>
      <c r="AQ6" s="28" t="s">
        <v>23</v>
      </c>
      <c r="AR6" s="28"/>
      <c r="AS6" s="29" t="s">
        <v>24</v>
      </c>
      <c r="AT6" s="29"/>
      <c r="AU6" s="30" t="s">
        <v>25</v>
      </c>
      <c r="AV6" s="30"/>
      <c r="AW6" s="31" t="s">
        <v>26</v>
      </c>
      <c r="AX6" s="31"/>
    </row>
    <row r="7" customFormat="false" ht="12.75" hidden="false" customHeight="false" outlineLevel="0" collapsed="false">
      <c r="A7" s="24"/>
      <c r="B7" s="24" t="s">
        <v>27</v>
      </c>
      <c r="C7" s="24" t="s">
        <v>28</v>
      </c>
      <c r="D7" s="24" t="s">
        <v>29</v>
      </c>
      <c r="E7" s="24" t="s">
        <v>30</v>
      </c>
      <c r="F7" s="24" t="s">
        <v>31</v>
      </c>
      <c r="G7" s="24" t="s">
        <v>32</v>
      </c>
      <c r="H7" s="24" t="s">
        <v>33</v>
      </c>
      <c r="J7" s="32" t="s">
        <v>34</v>
      </c>
      <c r="K7" s="32" t="s">
        <v>35</v>
      </c>
      <c r="L7" s="32" t="s">
        <v>4</v>
      </c>
      <c r="M7" s="32" t="s">
        <v>34</v>
      </c>
      <c r="N7" s="32" t="s">
        <v>35</v>
      </c>
      <c r="O7" s="32" t="s">
        <v>4</v>
      </c>
      <c r="P7" s="32" t="s">
        <v>34</v>
      </c>
      <c r="Q7" s="32" t="s">
        <v>35</v>
      </c>
      <c r="R7" s="32" t="s">
        <v>4</v>
      </c>
      <c r="S7" s="32" t="s">
        <v>34</v>
      </c>
      <c r="T7" s="32" t="s">
        <v>35</v>
      </c>
      <c r="U7" s="32" t="s">
        <v>4</v>
      </c>
      <c r="V7" s="32" t="s">
        <v>34</v>
      </c>
      <c r="W7" s="32" t="s">
        <v>35</v>
      </c>
      <c r="X7" s="32" t="s">
        <v>4</v>
      </c>
      <c r="Z7" s="32" t="s">
        <v>34</v>
      </c>
      <c r="AA7" s="32" t="s">
        <v>35</v>
      </c>
      <c r="AB7" s="32" t="s">
        <v>4</v>
      </c>
      <c r="AE7" s="33" t="s">
        <v>36</v>
      </c>
      <c r="AG7" s="34" t="s">
        <v>37</v>
      </c>
      <c r="AI7" s="16" t="s">
        <v>38</v>
      </c>
      <c r="AK7" s="26" t="s">
        <v>39</v>
      </c>
      <c r="AM7" s="17" t="s">
        <v>2</v>
      </c>
      <c r="AN7" s="17" t="s">
        <v>20</v>
      </c>
      <c r="AO7" s="17" t="s">
        <v>2</v>
      </c>
      <c r="AP7" s="17" t="s">
        <v>20</v>
      </c>
      <c r="AQ7" s="17" t="s">
        <v>2</v>
      </c>
      <c r="AR7" s="17" t="s">
        <v>20</v>
      </c>
      <c r="AS7" s="17" t="s">
        <v>2</v>
      </c>
      <c r="AT7" s="17" t="s">
        <v>20</v>
      </c>
      <c r="AU7" s="17" t="s">
        <v>2</v>
      </c>
      <c r="AV7" s="17" t="s">
        <v>20</v>
      </c>
      <c r="AW7" s="17" t="s">
        <v>2</v>
      </c>
      <c r="AX7" s="17" t="s">
        <v>20</v>
      </c>
    </row>
    <row r="8" customFormat="false" ht="12.75" hidden="false" customHeight="false" outlineLevel="1" collapsed="false">
      <c r="A8" s="21" t="s">
        <v>40</v>
      </c>
      <c r="B8" s="35"/>
      <c r="C8" s="35"/>
      <c r="D8" s="35"/>
      <c r="E8" s="35"/>
      <c r="F8" s="35"/>
      <c r="G8" s="36"/>
      <c r="H8" s="24"/>
      <c r="J8" s="37"/>
      <c r="K8" s="38"/>
      <c r="L8" s="39"/>
      <c r="M8" s="37"/>
      <c r="N8" s="38"/>
      <c r="O8" s="39"/>
      <c r="P8" s="37"/>
      <c r="Q8" s="38"/>
      <c r="R8" s="39"/>
      <c r="S8" s="37"/>
      <c r="T8" s="38"/>
      <c r="U8" s="39"/>
      <c r="V8" s="37"/>
      <c r="W8" s="38"/>
      <c r="X8" s="39"/>
      <c r="Z8" s="37"/>
      <c r="AA8" s="38"/>
      <c r="AB8" s="39"/>
      <c r="AE8" s="40"/>
      <c r="AG8" s="34"/>
      <c r="AK8" s="26"/>
      <c r="AM8" s="17" t="n">
        <f aca="false">IF(AG8="b",Z8,0)</f>
        <v>0</v>
      </c>
      <c r="AN8" s="17" t="n">
        <f aca="false">IF(AG8="b",AB8,0)</f>
        <v>0</v>
      </c>
      <c r="AO8" s="17" t="n">
        <f aca="false">IF(AG8="cap",Z8,0)</f>
        <v>0</v>
      </c>
      <c r="AP8" s="17" t="n">
        <f aca="false">IF(AG8="cap",AB8,0)</f>
        <v>0</v>
      </c>
      <c r="AQ8" s="17" t="n">
        <f aca="false">IF(AG8="SSNC",Z8,0)</f>
        <v>0</v>
      </c>
      <c r="AR8" s="17" t="n">
        <f aca="false">IF(AG8="SSNC",AB8,0)</f>
        <v>0</v>
      </c>
      <c r="AS8" s="17" t="n">
        <f aca="false">IF(AG8="ci",Z8,0)</f>
        <v>0</v>
      </c>
      <c r="AT8" s="17" t="n">
        <f aca="false">IF(AG8="ci",AB8,0)</f>
        <v>0</v>
      </c>
      <c r="AU8" s="17" t="n">
        <f aca="false">IF(AG8="CF",Z8,0)</f>
        <v>0</v>
      </c>
      <c r="AV8" s="17" t="n">
        <f aca="false">IF(AG8="CF",AB8,0)</f>
        <v>0</v>
      </c>
      <c r="AW8" s="17" t="n">
        <f aca="false">+AS8+AU8</f>
        <v>0</v>
      </c>
      <c r="AX8" s="17" t="n">
        <f aca="false">+AT8+AV8</f>
        <v>0</v>
      </c>
    </row>
    <row r="9" s="44" customFormat="true" ht="26.1" hidden="false" customHeight="true" outlineLevel="1" collapsed="false">
      <c r="A9" s="41" t="s">
        <v>41</v>
      </c>
      <c r="B9" s="42" t="s">
        <v>42</v>
      </c>
      <c r="C9" s="42"/>
      <c r="D9" s="42"/>
      <c r="E9" s="42"/>
      <c r="F9" s="42"/>
      <c r="G9" s="42"/>
      <c r="H9" s="43" t="n">
        <f aca="false">SUM(H10:H13)</f>
        <v>125030</v>
      </c>
      <c r="J9" s="41" t="n">
        <f aca="false">SUM(J10:J13)</f>
        <v>24500</v>
      </c>
      <c r="K9" s="45" t="n">
        <f aca="false">SUM(K10:K13)</f>
        <v>10510</v>
      </c>
      <c r="L9" s="46" t="n">
        <f aca="false">+J9+K9</f>
        <v>35010</v>
      </c>
      <c r="M9" s="41" t="n">
        <f aca="false">SUM(M10:M13)</f>
        <v>8000</v>
      </c>
      <c r="N9" s="45" t="n">
        <f aca="false">SUM(N10:N13)</f>
        <v>2000</v>
      </c>
      <c r="O9" s="46" t="n">
        <f aca="false">+M9+N9</f>
        <v>10000</v>
      </c>
      <c r="P9" s="41" t="n">
        <f aca="false">SUM(P10:P13)</f>
        <v>28500</v>
      </c>
      <c r="Q9" s="45" t="n">
        <f aca="false">SUM(Q10:Q13)</f>
        <v>6510</v>
      </c>
      <c r="R9" s="46" t="n">
        <f aca="false">+P9+Q9</f>
        <v>35010</v>
      </c>
      <c r="S9" s="41" t="n">
        <f aca="false">SUM(S10:S13)</f>
        <v>30500</v>
      </c>
      <c r="T9" s="45" t="n">
        <f aca="false">SUM(T10:T13)</f>
        <v>4510</v>
      </c>
      <c r="U9" s="46" t="n">
        <f aca="false">+S9+T9</f>
        <v>35010</v>
      </c>
      <c r="V9" s="41" t="n">
        <f aca="false">SUM(V10:V13)</f>
        <v>10000</v>
      </c>
      <c r="W9" s="45" t="n">
        <f aca="false">SUM(W10:W13)</f>
        <v>0</v>
      </c>
      <c r="X9" s="46" t="n">
        <f aca="false">+V9+W9</f>
        <v>10000</v>
      </c>
      <c r="Z9" s="41" t="n">
        <f aca="false">SUM(Z10:Z13)</f>
        <v>101500</v>
      </c>
      <c r="AA9" s="45" t="n">
        <f aca="false">SUM(AA10:AA13)</f>
        <v>23530</v>
      </c>
      <c r="AB9" s="46" t="n">
        <f aca="false">+Z9+AA9</f>
        <v>125030</v>
      </c>
      <c r="AD9" s="47" t="e">
        <f aca="false">J9+M9+V9+#REF!</f>
        <v>#VALUE!</v>
      </c>
      <c r="AE9" s="48" t="e">
        <f aca="false">H9-AD9</f>
        <v>#VALUE!</v>
      </c>
      <c r="AG9" s="43"/>
      <c r="AI9" s="49" t="n">
        <f aca="false">AB9-H9</f>
        <v>0</v>
      </c>
      <c r="AK9" s="50"/>
      <c r="AM9" s="17" t="n">
        <f aca="false">IF(AG9="b",Z9,0)</f>
        <v>0</v>
      </c>
      <c r="AN9" s="17" t="n">
        <f aca="false">IF(AG9="b",AB9,0)</f>
        <v>0</v>
      </c>
      <c r="AO9" s="17" t="n">
        <f aca="false">IF(AG9="cap",Z9,0)</f>
        <v>0</v>
      </c>
      <c r="AP9" s="17" t="n">
        <f aca="false">IF(AG9="cap",AB9,0)</f>
        <v>0</v>
      </c>
      <c r="AQ9" s="17" t="n">
        <f aca="false">IF(AG9="SSNC",Z9,0)</f>
        <v>0</v>
      </c>
      <c r="AR9" s="17" t="n">
        <f aca="false">IF(AG9="SSNC",AB9,0)</f>
        <v>0</v>
      </c>
      <c r="AS9" s="17" t="n">
        <f aca="false">IF(AG9="ci",Z9,0)</f>
        <v>0</v>
      </c>
      <c r="AT9" s="17" t="n">
        <f aca="false">IF(AG9="ci",AB9,0)</f>
        <v>0</v>
      </c>
      <c r="AU9" s="17" t="n">
        <f aca="false">IF(AG9="CF",Z9,0)</f>
        <v>0</v>
      </c>
      <c r="AV9" s="17" t="n">
        <f aca="false">IF(AG9="CF",AB9,0)</f>
        <v>0</v>
      </c>
      <c r="AW9" s="17" t="n">
        <f aca="false">+AS9+AU9</f>
        <v>0</v>
      </c>
      <c r="AX9" s="17" t="n">
        <f aca="false">+AT9+AV9</f>
        <v>0</v>
      </c>
    </row>
    <row r="10" customFormat="false" ht="25.5" hidden="false" customHeight="false" outlineLevel="1" collapsed="false">
      <c r="A10" s="51"/>
      <c r="B10" s="52" t="s">
        <v>43</v>
      </c>
      <c r="C10" s="52" t="n">
        <v>4</v>
      </c>
      <c r="D10" s="53" t="s">
        <v>44</v>
      </c>
      <c r="E10" s="54" t="s">
        <v>45</v>
      </c>
      <c r="F10" s="53" t="n">
        <v>3</v>
      </c>
      <c r="G10" s="55" t="n">
        <f aca="false">18000*1.22</f>
        <v>21960</v>
      </c>
      <c r="H10" s="53" t="n">
        <f aca="false">G10*F10</f>
        <v>65880</v>
      </c>
      <c r="I10" s="44"/>
      <c r="J10" s="55" t="n">
        <f aca="false">$G$10/1.22</f>
        <v>18000</v>
      </c>
      <c r="K10" s="55" t="n">
        <f aca="false">J10*0.22</f>
        <v>3960</v>
      </c>
      <c r="L10" s="53" t="n">
        <f aca="false">SUM(J10:K10)</f>
        <v>21960</v>
      </c>
      <c r="M10" s="55"/>
      <c r="N10" s="55"/>
      <c r="O10" s="53" t="n">
        <f aca="false">SUM(M10:N10)</f>
        <v>0</v>
      </c>
      <c r="P10" s="55" t="n">
        <f aca="false">$G$10/1.22</f>
        <v>18000</v>
      </c>
      <c r="Q10" s="55" t="n">
        <f aca="false">P10*0.22</f>
        <v>3960</v>
      </c>
      <c r="R10" s="53" t="n">
        <f aca="false">SUM(P10:Q10)</f>
        <v>21960</v>
      </c>
      <c r="S10" s="55" t="n">
        <f aca="false">$G$10/1.22</f>
        <v>18000</v>
      </c>
      <c r="T10" s="55" t="n">
        <f aca="false">S10*0.22</f>
        <v>3960</v>
      </c>
      <c r="U10" s="53" t="n">
        <f aca="false">SUM(S10:T10)</f>
        <v>21960</v>
      </c>
      <c r="V10" s="55" t="n">
        <v>0</v>
      </c>
      <c r="W10" s="55" t="n">
        <v>0</v>
      </c>
      <c r="X10" s="53" t="n">
        <f aca="false">V10+W10</f>
        <v>0</v>
      </c>
      <c r="Y10" s="44"/>
      <c r="Z10" s="53" t="n">
        <f aca="false">SUM(J10,M10,P10,S10,V10)</f>
        <v>54000</v>
      </c>
      <c r="AA10" s="53" t="n">
        <f aca="false">SUM(K10,N10,Q10,T10,W10)</f>
        <v>11880</v>
      </c>
      <c r="AB10" s="53" t="n">
        <f aca="false">SUM(Z10:AA10)</f>
        <v>65880</v>
      </c>
      <c r="AD10" s="56" t="e">
        <f aca="false">J10+M10+V10+#REF!</f>
        <v>#VALUE!</v>
      </c>
      <c r="AE10" s="57" t="e">
        <f aca="false">H10-AD10</f>
        <v>#VALUE!</v>
      </c>
      <c r="AG10" s="58" t="s">
        <v>24</v>
      </c>
      <c r="AI10" s="49" t="n">
        <f aca="false">AB10-H10</f>
        <v>0</v>
      </c>
      <c r="AJ10" s="59" t="n">
        <f aca="false">+Z10/AB10</f>
        <v>0.819672131147541</v>
      </c>
      <c r="AK10" s="26"/>
      <c r="AM10" s="17" t="n">
        <f aca="false">IF(AG10="b",Z10,0)</f>
        <v>0</v>
      </c>
      <c r="AN10" s="17" t="n">
        <f aca="false">IF(AG10="b",AB10,0)</f>
        <v>0</v>
      </c>
      <c r="AO10" s="17" t="n">
        <f aca="false">IF(AG10="cap",Z10,0)</f>
        <v>0</v>
      </c>
      <c r="AP10" s="17" t="n">
        <f aca="false">IF(AG10="cap",AB10,0)</f>
        <v>0</v>
      </c>
      <c r="AQ10" s="17" t="n">
        <f aca="false">IF(AG10="SSNC",Z10,0)</f>
        <v>0</v>
      </c>
      <c r="AR10" s="17" t="n">
        <f aca="false">IF(AG10="SSNC",AB10,0)</f>
        <v>0</v>
      </c>
      <c r="AS10" s="17" t="n">
        <f aca="false">IF(AG10="ci",Z10,0)</f>
        <v>54000</v>
      </c>
      <c r="AT10" s="17" t="n">
        <f aca="false">IF(AG10="ci",AB10,0)</f>
        <v>65880</v>
      </c>
      <c r="AU10" s="17" t="n">
        <f aca="false">IF(AG10="CF",Z10,0)</f>
        <v>0</v>
      </c>
      <c r="AV10" s="17" t="n">
        <f aca="false">IF(AG10="CF",AB10,0)</f>
        <v>0</v>
      </c>
      <c r="AW10" s="17" t="n">
        <f aca="false">+AS10+AU10</f>
        <v>54000</v>
      </c>
      <c r="AX10" s="17" t="n">
        <f aca="false">+AT10+AV10</f>
        <v>65880</v>
      </c>
    </row>
    <row r="11" customFormat="false" ht="25.5" hidden="false" customHeight="false" outlineLevel="1" collapsed="false">
      <c r="A11" s="51"/>
      <c r="B11" s="52"/>
      <c r="C11" s="52"/>
      <c r="D11" s="53" t="s">
        <v>46</v>
      </c>
      <c r="E11" s="60" t="s">
        <v>47</v>
      </c>
      <c r="F11" s="53" t="n">
        <v>3</v>
      </c>
      <c r="G11" s="55" t="n">
        <f aca="false">2500*1.22</f>
        <v>3050</v>
      </c>
      <c r="H11" s="53" t="n">
        <f aca="false">G11*F11</f>
        <v>9150</v>
      </c>
      <c r="I11" s="44"/>
      <c r="J11" s="53" t="n">
        <f aca="false">$G$11/1.22</f>
        <v>2500</v>
      </c>
      <c r="K11" s="53" t="n">
        <f aca="false">J11*0.22</f>
        <v>550</v>
      </c>
      <c r="L11" s="53" t="n">
        <f aca="false">SUM(J11:K11)</f>
        <v>3050</v>
      </c>
      <c r="M11" s="53"/>
      <c r="N11" s="53"/>
      <c r="O11" s="53" t="n">
        <f aca="false">SUM(M11:N11)</f>
        <v>0</v>
      </c>
      <c r="P11" s="53" t="n">
        <f aca="false">$G$11/1.22</f>
        <v>2500</v>
      </c>
      <c r="Q11" s="53" t="n">
        <f aca="false">P11*0.22</f>
        <v>550</v>
      </c>
      <c r="R11" s="53" t="n">
        <f aca="false">SUM(P11:Q11)</f>
        <v>3050</v>
      </c>
      <c r="S11" s="53" t="n">
        <f aca="false">$G$11/1.22</f>
        <v>2500</v>
      </c>
      <c r="T11" s="53" t="n">
        <f aca="false">S11*0.22</f>
        <v>550</v>
      </c>
      <c r="U11" s="53" t="n">
        <f aca="false">SUM(S11:T11)</f>
        <v>3050</v>
      </c>
      <c r="V11" s="53" t="n">
        <v>0</v>
      </c>
      <c r="W11" s="53" t="n">
        <v>0</v>
      </c>
      <c r="X11" s="53" t="n">
        <f aca="false">V11+W11</f>
        <v>0</v>
      </c>
      <c r="Y11" s="44"/>
      <c r="Z11" s="53" t="n">
        <f aca="false">SUM(J11,M11,P11,S11,V11)</f>
        <v>7500</v>
      </c>
      <c r="AA11" s="53" t="n">
        <f aca="false">SUM(K11,N11,Q11,T11,W11)</f>
        <v>1650</v>
      </c>
      <c r="AB11" s="53" t="n">
        <f aca="false">SUM(Z11:AA11)</f>
        <v>9150</v>
      </c>
      <c r="AD11" s="56" t="e">
        <f aca="false">J11+M11+V11+#REF!</f>
        <v>#VALUE!</v>
      </c>
      <c r="AE11" s="57" t="e">
        <f aca="false">H11-AD11</f>
        <v>#VALUE!</v>
      </c>
      <c r="AG11" s="58" t="s">
        <v>24</v>
      </c>
      <c r="AI11" s="49" t="n">
        <f aca="false">AB11-H11</f>
        <v>0</v>
      </c>
      <c r="AJ11" s="59" t="n">
        <f aca="false">+Z11/AB11</f>
        <v>0.819672131147541</v>
      </c>
      <c r="AK11" s="26"/>
      <c r="AM11" s="17" t="n">
        <f aca="false">IF(AG11="b",Z11,0)</f>
        <v>0</v>
      </c>
      <c r="AN11" s="17" t="n">
        <f aca="false">IF(AG11="b",AB11,0)</f>
        <v>0</v>
      </c>
      <c r="AO11" s="17" t="n">
        <f aca="false">IF(AG11="cap",Z11,0)</f>
        <v>0</v>
      </c>
      <c r="AP11" s="17" t="n">
        <f aca="false">IF(AG11="cap",AB11,0)</f>
        <v>0</v>
      </c>
      <c r="AQ11" s="17" t="n">
        <f aca="false">IF(AG11="SSNC",Z11,0)</f>
        <v>0</v>
      </c>
      <c r="AR11" s="17" t="n">
        <f aca="false">IF(AG11="SSNC",AB11,0)</f>
        <v>0</v>
      </c>
      <c r="AS11" s="17" t="n">
        <f aca="false">IF(AG11="ci",Z11,0)</f>
        <v>7500</v>
      </c>
      <c r="AT11" s="17" t="n">
        <f aca="false">IF(AG11="ci",AB11,0)</f>
        <v>9150</v>
      </c>
      <c r="AU11" s="17" t="n">
        <f aca="false">IF(AG11="CF",Z11,0)</f>
        <v>0</v>
      </c>
      <c r="AV11" s="17" t="n">
        <f aca="false">IF(AG11="CF",AB11,0)</f>
        <v>0</v>
      </c>
      <c r="AW11" s="17" t="n">
        <f aca="false">+AS11+AU11</f>
        <v>7500</v>
      </c>
      <c r="AX11" s="17" t="n">
        <f aca="false">+AT11+AV11</f>
        <v>9150</v>
      </c>
    </row>
    <row r="12" customFormat="false" ht="25.5" hidden="false" customHeight="false" outlineLevel="1" collapsed="false">
      <c r="A12" s="51"/>
      <c r="B12" s="52"/>
      <c r="C12" s="52"/>
      <c r="D12" s="53" t="s">
        <v>48</v>
      </c>
      <c r="E12" s="54" t="s">
        <v>49</v>
      </c>
      <c r="F12" s="53" t="n">
        <v>50</v>
      </c>
      <c r="G12" s="55" t="n">
        <v>1000</v>
      </c>
      <c r="H12" s="53" t="n">
        <f aca="false">G12*F12</f>
        <v>50000</v>
      </c>
      <c r="I12" s="44"/>
      <c r="J12" s="53" t="n">
        <f aca="false">G12*4</f>
        <v>4000</v>
      </c>
      <c r="K12" s="53" t="n">
        <f aca="false">G12*6</f>
        <v>6000</v>
      </c>
      <c r="L12" s="53" t="n">
        <f aca="false">J12+K12</f>
        <v>10000</v>
      </c>
      <c r="M12" s="53" t="n">
        <f aca="false">G12*8</f>
        <v>8000</v>
      </c>
      <c r="N12" s="53" t="n">
        <f aca="false">G12*2</f>
        <v>2000</v>
      </c>
      <c r="O12" s="53" t="n">
        <f aca="false">M12+N12</f>
        <v>10000</v>
      </c>
      <c r="P12" s="53" t="n">
        <f aca="false">G12*8</f>
        <v>8000</v>
      </c>
      <c r="Q12" s="53" t="n">
        <f aca="false">+G12*2</f>
        <v>2000</v>
      </c>
      <c r="R12" s="53" t="n">
        <f aca="false">P12+Q12</f>
        <v>10000</v>
      </c>
      <c r="S12" s="53" t="n">
        <f aca="false">G12*10</f>
        <v>10000</v>
      </c>
      <c r="T12" s="53"/>
      <c r="U12" s="53" t="n">
        <f aca="false">S12+T12</f>
        <v>10000</v>
      </c>
      <c r="V12" s="53" t="n">
        <f aca="false">G12*10</f>
        <v>10000</v>
      </c>
      <c r="W12" s="53"/>
      <c r="X12" s="53" t="n">
        <f aca="false">V12+W12</f>
        <v>10000</v>
      </c>
      <c r="Y12" s="44"/>
      <c r="Z12" s="53" t="n">
        <f aca="false">SUM(J12,M12,P12,S12,V12)</f>
        <v>40000</v>
      </c>
      <c r="AA12" s="53" t="n">
        <f aca="false">SUM(K12,N12,Q12,T12,W12)</f>
        <v>10000</v>
      </c>
      <c r="AB12" s="53" t="n">
        <f aca="false">SUM(Z12:AA12)</f>
        <v>50000</v>
      </c>
      <c r="AD12" s="56" t="e">
        <f aca="false">J12+M12+V12+#REF!</f>
        <v>#VALUE!</v>
      </c>
      <c r="AE12" s="57" t="e">
        <f aca="false">H12-AD12</f>
        <v>#VALUE!</v>
      </c>
      <c r="AG12" s="61" t="s">
        <v>23</v>
      </c>
      <c r="AI12" s="49" t="n">
        <f aca="false">AB12-H12</f>
        <v>0</v>
      </c>
      <c r="AJ12" s="62" t="n">
        <f aca="false">+Z12/AB12</f>
        <v>0.8</v>
      </c>
      <c r="AK12" s="26"/>
      <c r="AM12" s="17" t="n">
        <f aca="false">IF(AG12="b",Z12,0)</f>
        <v>0</v>
      </c>
      <c r="AN12" s="17" t="n">
        <f aca="false">IF(AG12="b",AB12,0)</f>
        <v>0</v>
      </c>
      <c r="AO12" s="17" t="n">
        <f aca="false">IF(AG12="cap",Z12,0)</f>
        <v>0</v>
      </c>
      <c r="AP12" s="17" t="n">
        <f aca="false">IF(AG12="cap",AB12,0)</f>
        <v>0</v>
      </c>
      <c r="AQ12" s="17" t="n">
        <f aca="false">IF(AG12="SSNC",Z12,0)</f>
        <v>40000</v>
      </c>
      <c r="AR12" s="17" t="n">
        <f aca="false">IF(AG12="SSNC",AB12,0)</f>
        <v>50000</v>
      </c>
      <c r="AS12" s="17" t="n">
        <f aca="false">IF(AG12="ci",Z12,0)</f>
        <v>0</v>
      </c>
      <c r="AT12" s="17" t="n">
        <f aca="false">IF(AG12="ci",AB12,0)</f>
        <v>0</v>
      </c>
      <c r="AU12" s="17" t="n">
        <f aca="false">IF(AG12="CF",Z12,0)</f>
        <v>0</v>
      </c>
      <c r="AV12" s="17" t="n">
        <f aca="false">IF(AG12="CF",AB12,0)</f>
        <v>0</v>
      </c>
      <c r="AW12" s="17" t="n">
        <f aca="false">+AS12+AU12</f>
        <v>0</v>
      </c>
      <c r="AX12" s="17" t="n">
        <f aca="false">+AT12+AV12</f>
        <v>0</v>
      </c>
    </row>
    <row r="13" customFormat="false" ht="12.75" hidden="false" customHeight="false" outlineLevel="1" collapsed="false">
      <c r="A13" s="51"/>
      <c r="B13" s="52"/>
      <c r="C13" s="52"/>
      <c r="D13" s="53" t="s">
        <v>50</v>
      </c>
      <c r="E13" s="54"/>
      <c r="F13" s="53"/>
      <c r="G13" s="55"/>
      <c r="H13" s="53"/>
      <c r="I13" s="44"/>
      <c r="J13" s="53"/>
      <c r="K13" s="53"/>
      <c r="L13" s="53" t="n">
        <f aca="false">J13+K13</f>
        <v>0</v>
      </c>
      <c r="M13" s="53"/>
      <c r="N13" s="53"/>
      <c r="O13" s="53" t="n">
        <f aca="false">M13+N13</f>
        <v>0</v>
      </c>
      <c r="P13" s="53"/>
      <c r="Q13" s="53"/>
      <c r="R13" s="53" t="n">
        <f aca="false">P13+Q13</f>
        <v>0</v>
      </c>
      <c r="S13" s="53"/>
      <c r="T13" s="53"/>
      <c r="U13" s="53" t="n">
        <f aca="false">S13+T13</f>
        <v>0</v>
      </c>
      <c r="V13" s="53"/>
      <c r="W13" s="53"/>
      <c r="X13" s="53" t="n">
        <f aca="false">V13+W13</f>
        <v>0</v>
      </c>
      <c r="Y13" s="44"/>
      <c r="Z13" s="53" t="n">
        <f aca="false">SUM(J13,M13,P13,S13,V13)</f>
        <v>0</v>
      </c>
      <c r="AA13" s="53" t="n">
        <f aca="false">SUM(K13,N13,Q13,T13,W13)</f>
        <v>0</v>
      </c>
      <c r="AB13" s="53" t="n">
        <f aca="false">SUM(Z13:AA13)</f>
        <v>0</v>
      </c>
      <c r="AD13" s="56" t="e">
        <f aca="false">J13+M13+V13+#REF!</f>
        <v>#VALUE!</v>
      </c>
      <c r="AE13" s="57" t="e">
        <f aca="false">H13-AD13</f>
        <v>#VALUE!</v>
      </c>
      <c r="AG13" s="32" t="s">
        <v>51</v>
      </c>
      <c r="AI13" s="49" t="n">
        <f aca="false">AB13-H13</f>
        <v>0</v>
      </c>
      <c r="AJ13" s="62" t="e">
        <f aca="false">+Z13/AB13</f>
        <v>#DIV/0!</v>
      </c>
      <c r="AK13" s="26"/>
      <c r="AM13" s="17" t="n">
        <f aca="false">IF(AG13="b",Z13,0)</f>
        <v>0</v>
      </c>
      <c r="AN13" s="17" t="n">
        <f aca="false">IF(AG13="b",AB13,0)</f>
        <v>0</v>
      </c>
      <c r="AO13" s="17" t="n">
        <f aca="false">IF(AG13="cap",Z13,0)</f>
        <v>0</v>
      </c>
      <c r="AP13" s="17" t="n">
        <f aca="false">IF(AG13="cap",AB13,0)</f>
        <v>0</v>
      </c>
      <c r="AQ13" s="17" t="n">
        <f aca="false">IF(AG13="SSNC",Z13,0)</f>
        <v>0</v>
      </c>
      <c r="AR13" s="17" t="n">
        <f aca="false">IF(AG13="SSNC",AB13,0)</f>
        <v>0</v>
      </c>
      <c r="AS13" s="17" t="n">
        <f aca="false">IF(AG13="ci",Z13,0)</f>
        <v>0</v>
      </c>
      <c r="AT13" s="17" t="n">
        <f aca="false">IF(AG13="ci",AB13,0)</f>
        <v>0</v>
      </c>
      <c r="AU13" s="17" t="n">
        <f aca="false">IF(AG13="CF",Z13,0)</f>
        <v>0</v>
      </c>
      <c r="AV13" s="17" t="n">
        <f aca="false">IF(AG13="CF",AB13,0)</f>
        <v>0</v>
      </c>
      <c r="AW13" s="17" t="n">
        <f aca="false">+AS13+AU13</f>
        <v>0</v>
      </c>
      <c r="AX13" s="17" t="n">
        <f aca="false">+AT13+AV13</f>
        <v>0</v>
      </c>
    </row>
    <row r="14" s="44" customFormat="true" ht="26.1" hidden="false" customHeight="true" outlineLevel="1" collapsed="false">
      <c r="A14" s="41" t="s">
        <v>52</v>
      </c>
      <c r="B14" s="42" t="s">
        <v>53</v>
      </c>
      <c r="C14" s="42"/>
      <c r="D14" s="42"/>
      <c r="E14" s="42"/>
      <c r="F14" s="42"/>
      <c r="G14" s="42"/>
      <c r="H14" s="43" t="n">
        <f aca="false">SUM(H15:H22)</f>
        <v>1175800</v>
      </c>
      <c r="J14" s="41" t="n">
        <f aca="false">SUM(J15:J22)</f>
        <v>90000</v>
      </c>
      <c r="K14" s="45" t="n">
        <f aca="false">SUM(K15:K22)</f>
        <v>6600</v>
      </c>
      <c r="L14" s="46" t="n">
        <f aca="false">+J14+K14</f>
        <v>96600</v>
      </c>
      <c r="M14" s="41" t="n">
        <f aca="false">SUM(M15:M22)</f>
        <v>325000</v>
      </c>
      <c r="N14" s="45" t="n">
        <f aca="false">SUM(N15:N22)</f>
        <v>71500</v>
      </c>
      <c r="O14" s="46" t="n">
        <f aca="false">+M14+N14</f>
        <v>396500</v>
      </c>
      <c r="P14" s="41" t="n">
        <f aca="false">SUM(P15:P22)</f>
        <v>335000</v>
      </c>
      <c r="Q14" s="45" t="n">
        <f aca="false">SUM(Q15:Q22)</f>
        <v>181300</v>
      </c>
      <c r="R14" s="46" t="n">
        <f aca="false">+P14+Q14</f>
        <v>516300</v>
      </c>
      <c r="S14" s="41" t="n">
        <f aca="false">SUM(S15:S22)</f>
        <v>70000</v>
      </c>
      <c r="T14" s="45" t="n">
        <f aca="false">SUM(T15:T22)</f>
        <v>13200</v>
      </c>
      <c r="U14" s="46" t="n">
        <f aca="false">+S14+T14</f>
        <v>83200</v>
      </c>
      <c r="V14" s="41" t="n">
        <f aca="false">SUM(V15:V22)</f>
        <v>70000</v>
      </c>
      <c r="W14" s="45" t="n">
        <f aca="false">SUM(W15:W22)</f>
        <v>13200</v>
      </c>
      <c r="X14" s="46" t="n">
        <f aca="false">+V14+W14</f>
        <v>83200</v>
      </c>
      <c r="Z14" s="41" t="n">
        <f aca="false">SUM(Z15:Z22)</f>
        <v>890000</v>
      </c>
      <c r="AA14" s="45" t="n">
        <f aca="false">SUM(AA15:AA22)</f>
        <v>285800</v>
      </c>
      <c r="AB14" s="46" t="n">
        <f aca="false">+Z14+AA14</f>
        <v>1175800</v>
      </c>
      <c r="AD14" s="47" t="e">
        <f aca="false">J14+M14+V14+#REF!</f>
        <v>#VALUE!</v>
      </c>
      <c r="AE14" s="48" t="e">
        <f aca="false">H14-AD14</f>
        <v>#VALUE!</v>
      </c>
      <c r="AG14" s="43"/>
      <c r="AI14" s="49" t="n">
        <f aca="false">AB14-H14</f>
        <v>0</v>
      </c>
      <c r="AJ14" s="62" t="n">
        <f aca="false">+Z14/AB14</f>
        <v>0.756931450927028</v>
      </c>
      <c r="AK14" s="50"/>
      <c r="AM14" s="17" t="n">
        <f aca="false">IF(AG14="b",Z14,0)</f>
        <v>0</v>
      </c>
      <c r="AN14" s="17" t="n">
        <f aca="false">IF(AG14="b",AB14,0)</f>
        <v>0</v>
      </c>
      <c r="AO14" s="17" t="n">
        <f aca="false">IF(AG14="cap",Z14,0)</f>
        <v>0</v>
      </c>
      <c r="AP14" s="17" t="n">
        <f aca="false">IF(AG14="cap",AB14,0)</f>
        <v>0</v>
      </c>
      <c r="AQ14" s="17" t="n">
        <f aca="false">IF(AG14="SSNC",Z14,0)</f>
        <v>0</v>
      </c>
      <c r="AR14" s="17" t="n">
        <f aca="false">IF(AG14="SSNC",AB14,0)</f>
        <v>0</v>
      </c>
      <c r="AS14" s="17" t="n">
        <f aca="false">IF(AG14="ci",Z14,0)</f>
        <v>0</v>
      </c>
      <c r="AT14" s="17" t="n">
        <f aca="false">IF(AG14="ci",AB14,0)</f>
        <v>0</v>
      </c>
      <c r="AU14" s="17" t="n">
        <f aca="false">IF(AG14="CF",Z14,0)</f>
        <v>0</v>
      </c>
      <c r="AV14" s="17" t="n">
        <f aca="false">IF(AG14="CF",AB14,0)</f>
        <v>0</v>
      </c>
      <c r="AW14" s="17" t="n">
        <f aca="false">+AS14+AU14</f>
        <v>0</v>
      </c>
      <c r="AX14" s="17" t="n">
        <f aca="false">+AT14+AV14</f>
        <v>0</v>
      </c>
    </row>
    <row r="15" customFormat="false" ht="12.75" hidden="false" customHeight="false" outlineLevel="1" collapsed="false">
      <c r="A15" s="51"/>
      <c r="B15" s="52" t="s">
        <v>54</v>
      </c>
      <c r="C15" s="52" t="n">
        <v>1</v>
      </c>
      <c r="D15" s="53" t="s">
        <v>55</v>
      </c>
      <c r="E15" s="54" t="s">
        <v>56</v>
      </c>
      <c r="F15" s="53" t="n">
        <v>6</v>
      </c>
      <c r="G15" s="55" t="n">
        <v>5000</v>
      </c>
      <c r="H15" s="53" t="n">
        <f aca="false">G15*F15</f>
        <v>30000</v>
      </c>
      <c r="I15" s="44"/>
      <c r="J15" s="53" t="n">
        <f aca="false">G15*F15</f>
        <v>30000</v>
      </c>
      <c r="K15" s="53" t="n">
        <v>0</v>
      </c>
      <c r="L15" s="53" t="n">
        <f aca="false">J15+K15</f>
        <v>30000</v>
      </c>
      <c r="M15" s="53"/>
      <c r="N15" s="53"/>
      <c r="O15" s="53" t="n">
        <f aca="false">M15+N15</f>
        <v>0</v>
      </c>
      <c r="P15" s="53"/>
      <c r="Q15" s="53"/>
      <c r="R15" s="53" t="n">
        <f aca="false">P15+Q15</f>
        <v>0</v>
      </c>
      <c r="S15" s="53"/>
      <c r="T15" s="53"/>
      <c r="U15" s="53" t="n">
        <f aca="false">S15+T15</f>
        <v>0</v>
      </c>
      <c r="V15" s="53"/>
      <c r="W15" s="53"/>
      <c r="X15" s="53" t="n">
        <f aca="false">V15+W15</f>
        <v>0</v>
      </c>
      <c r="Y15" s="44"/>
      <c r="Z15" s="53" t="n">
        <f aca="false">SUM(J15,M15,P15,S15,V15)</f>
        <v>30000</v>
      </c>
      <c r="AA15" s="53" t="n">
        <f aca="false">SUM(K15,N15,Q15,T15,W15)</f>
        <v>0</v>
      </c>
      <c r="AB15" s="53" t="n">
        <f aca="false">SUM(Z15:AA15)</f>
        <v>30000</v>
      </c>
      <c r="AD15" s="56" t="e">
        <f aca="false">J15+M15+V15+#REF!</f>
        <v>#VALUE!</v>
      </c>
      <c r="AE15" s="57" t="e">
        <f aca="false">H15-AD15</f>
        <v>#VALUE!</v>
      </c>
      <c r="AG15" s="61" t="s">
        <v>23</v>
      </c>
      <c r="AI15" s="49" t="n">
        <f aca="false">AB15-H15</f>
        <v>0</v>
      </c>
      <c r="AJ15" s="62" t="n">
        <f aca="false">+Z15/AB15</f>
        <v>1</v>
      </c>
      <c r="AK15" s="26"/>
      <c r="AM15" s="17" t="n">
        <f aca="false">IF(AG15="b",Z15,0)</f>
        <v>0</v>
      </c>
      <c r="AN15" s="17" t="n">
        <f aca="false">IF(AG15="b",AB15,0)</f>
        <v>0</v>
      </c>
      <c r="AO15" s="17" t="n">
        <f aca="false">IF(AG15="cap",Z15,0)</f>
        <v>0</v>
      </c>
      <c r="AP15" s="17" t="n">
        <f aca="false">IF(AG15="cap",AB15,0)</f>
        <v>0</v>
      </c>
      <c r="AQ15" s="17" t="n">
        <f aca="false">IF(AG15="SSNC",Z15,0)</f>
        <v>30000</v>
      </c>
      <c r="AR15" s="17" t="n">
        <f aca="false">IF(AG15="SSNC",AB15,0)</f>
        <v>30000</v>
      </c>
      <c r="AS15" s="17" t="n">
        <f aca="false">IF(AG15="ci",Z15,0)</f>
        <v>0</v>
      </c>
      <c r="AT15" s="17" t="n">
        <f aca="false">IF(AG15="ci",AB15,0)</f>
        <v>0</v>
      </c>
      <c r="AU15" s="17" t="n">
        <f aca="false">IF(AG15="CF",Z15,0)</f>
        <v>0</v>
      </c>
      <c r="AV15" s="17" t="n">
        <f aca="false">IF(AG15="CF",AB15,0)</f>
        <v>0</v>
      </c>
      <c r="AW15" s="17" t="n">
        <f aca="false">+AS15+AU15</f>
        <v>0</v>
      </c>
      <c r="AX15" s="17" t="n">
        <f aca="false">+AT15+AV15</f>
        <v>0</v>
      </c>
    </row>
    <row r="16" customFormat="false" ht="12.75" hidden="false" customHeight="false" outlineLevel="1" collapsed="false">
      <c r="A16" s="51"/>
      <c r="B16" s="52"/>
      <c r="C16" s="52"/>
      <c r="D16" s="53" t="s">
        <v>57</v>
      </c>
      <c r="E16" s="54" t="s">
        <v>58</v>
      </c>
      <c r="F16" s="53" t="n">
        <v>6</v>
      </c>
      <c r="G16" s="55" t="n">
        <v>5000</v>
      </c>
      <c r="H16" s="53" t="n">
        <f aca="false">G16*F16</f>
        <v>30000</v>
      </c>
      <c r="I16" s="44"/>
      <c r="J16" s="53" t="n">
        <f aca="false">G16*F16</f>
        <v>30000</v>
      </c>
      <c r="K16" s="53" t="n">
        <v>0</v>
      </c>
      <c r="L16" s="53" t="n">
        <f aca="false">J16+K16</f>
        <v>30000</v>
      </c>
      <c r="M16" s="53"/>
      <c r="N16" s="53"/>
      <c r="O16" s="53" t="n">
        <f aca="false">M16+N16</f>
        <v>0</v>
      </c>
      <c r="P16" s="53"/>
      <c r="Q16" s="53"/>
      <c r="R16" s="53" t="n">
        <f aca="false">P16+Q16</f>
        <v>0</v>
      </c>
      <c r="S16" s="53"/>
      <c r="T16" s="53"/>
      <c r="U16" s="53" t="n">
        <f aca="false">S16+T16</f>
        <v>0</v>
      </c>
      <c r="V16" s="53"/>
      <c r="W16" s="53"/>
      <c r="X16" s="53" t="n">
        <f aca="false">V16+W16</f>
        <v>0</v>
      </c>
      <c r="Y16" s="44"/>
      <c r="Z16" s="53" t="n">
        <f aca="false">SUM(J16,M16,P16,S16,V16)</f>
        <v>30000</v>
      </c>
      <c r="AA16" s="53" t="n">
        <f aca="false">SUM(K16,N16,Q16,T16,W16)</f>
        <v>0</v>
      </c>
      <c r="AB16" s="53" t="n">
        <f aca="false">SUM(Z16:AA16)</f>
        <v>30000</v>
      </c>
      <c r="AD16" s="56" t="e">
        <f aca="false">J16+M16+V16+#REF!</f>
        <v>#VALUE!</v>
      </c>
      <c r="AE16" s="57" t="e">
        <f aca="false">H16-AD16</f>
        <v>#VALUE!</v>
      </c>
      <c r="AG16" s="61" t="s">
        <v>23</v>
      </c>
      <c r="AI16" s="49" t="n">
        <f aca="false">AB16-H16</f>
        <v>0</v>
      </c>
      <c r="AJ16" s="62" t="n">
        <f aca="false">+Z16/AB16</f>
        <v>1</v>
      </c>
      <c r="AK16" s="26"/>
      <c r="AM16" s="17" t="n">
        <f aca="false">IF(AG16="b",Z16,0)</f>
        <v>0</v>
      </c>
      <c r="AN16" s="17" t="n">
        <f aca="false">IF(AG16="b",AB16,0)</f>
        <v>0</v>
      </c>
      <c r="AO16" s="17" t="n">
        <f aca="false">IF(AG16="cap",Z16,0)</f>
        <v>0</v>
      </c>
      <c r="AP16" s="17" t="n">
        <f aca="false">IF(AG16="cap",AB16,0)</f>
        <v>0</v>
      </c>
      <c r="AQ16" s="17" t="n">
        <f aca="false">IF(AG16="SSNC",Z16,0)</f>
        <v>30000</v>
      </c>
      <c r="AR16" s="17" t="n">
        <f aca="false">IF(AG16="SSNC",AB16,0)</f>
        <v>30000</v>
      </c>
      <c r="AS16" s="17" t="n">
        <f aca="false">IF(AG16="ci",Z16,0)</f>
        <v>0</v>
      </c>
      <c r="AT16" s="17" t="n">
        <f aca="false">IF(AG16="ci",AB16,0)</f>
        <v>0</v>
      </c>
      <c r="AU16" s="17" t="n">
        <f aca="false">IF(AG16="CF",Z16,0)</f>
        <v>0</v>
      </c>
      <c r="AV16" s="17" t="n">
        <f aca="false">IF(AG16="CF",AB16,0)</f>
        <v>0</v>
      </c>
      <c r="AW16" s="17" t="n">
        <f aca="false">+AS16+AU16</f>
        <v>0</v>
      </c>
      <c r="AX16" s="17" t="n">
        <f aca="false">+AT16+AV16</f>
        <v>0</v>
      </c>
    </row>
    <row r="17" customFormat="false" ht="12.75" hidden="false" customHeight="false" outlineLevel="1" collapsed="false">
      <c r="A17" s="51"/>
      <c r="B17" s="52"/>
      <c r="C17" s="52"/>
      <c r="D17" s="53" t="s">
        <v>59</v>
      </c>
      <c r="E17" s="54" t="s">
        <v>60</v>
      </c>
      <c r="F17" s="53" t="n">
        <v>1</v>
      </c>
      <c r="G17" s="63" t="n">
        <f aca="false">30000*1.22</f>
        <v>36600</v>
      </c>
      <c r="H17" s="53" t="n">
        <f aca="false">G17*F17</f>
        <v>36600</v>
      </c>
      <c r="I17" s="44"/>
      <c r="J17" s="53" t="n">
        <f aca="false">G17/1.22</f>
        <v>30000</v>
      </c>
      <c r="K17" s="53" t="n">
        <f aca="false">J17*0.22</f>
        <v>6600</v>
      </c>
      <c r="L17" s="53" t="n">
        <f aca="false">J17+K17</f>
        <v>36600</v>
      </c>
      <c r="M17" s="53"/>
      <c r="N17" s="53"/>
      <c r="O17" s="53" t="n">
        <f aca="false">M17+N17</f>
        <v>0</v>
      </c>
      <c r="P17" s="53"/>
      <c r="Q17" s="53"/>
      <c r="R17" s="53" t="n">
        <f aca="false">P17+Q17</f>
        <v>0</v>
      </c>
      <c r="S17" s="53"/>
      <c r="T17" s="53"/>
      <c r="U17" s="53" t="n">
        <f aca="false">S17+T17</f>
        <v>0</v>
      </c>
      <c r="V17" s="53"/>
      <c r="W17" s="53"/>
      <c r="X17" s="53" t="n">
        <f aca="false">V17+W17</f>
        <v>0</v>
      </c>
      <c r="Y17" s="44"/>
      <c r="Z17" s="53" t="n">
        <f aca="false">SUM(J17,M17,P17,S17,V17)</f>
        <v>30000</v>
      </c>
      <c r="AA17" s="53" t="n">
        <f aca="false">SUM(K17,N17,Q17,T17,W17)</f>
        <v>6600</v>
      </c>
      <c r="AB17" s="53" t="n">
        <f aca="false">SUM(Z17:AA17)</f>
        <v>36600</v>
      </c>
      <c r="AD17" s="56" t="e">
        <f aca="false">J17+M17+V17+#REF!</f>
        <v>#VALUE!</v>
      </c>
      <c r="AE17" s="57" t="e">
        <f aca="false">H17-AD17</f>
        <v>#VALUE!</v>
      </c>
      <c r="AG17" s="58" t="s">
        <v>24</v>
      </c>
      <c r="AI17" s="49" t="n">
        <f aca="false">AB17-H17</f>
        <v>0</v>
      </c>
      <c r="AJ17" s="59" t="n">
        <f aca="false">+Z17/AB17</f>
        <v>0.819672131147541</v>
      </c>
      <c r="AK17" s="26"/>
      <c r="AM17" s="17" t="n">
        <f aca="false">IF(AG17="b",Z17,0)</f>
        <v>0</v>
      </c>
      <c r="AN17" s="17" t="n">
        <f aca="false">IF(AG17="b",AB17,0)</f>
        <v>0</v>
      </c>
      <c r="AO17" s="17" t="n">
        <f aca="false">IF(AG17="cap",Z17,0)</f>
        <v>0</v>
      </c>
      <c r="AP17" s="17" t="n">
        <f aca="false">IF(AG17="cap",AB17,0)</f>
        <v>0</v>
      </c>
      <c r="AQ17" s="17" t="n">
        <f aca="false">IF(AG17="SSNC",Z17,0)</f>
        <v>0</v>
      </c>
      <c r="AR17" s="17" t="n">
        <f aca="false">IF(AG17="SSNC",AB17,0)</f>
        <v>0</v>
      </c>
      <c r="AS17" s="17" t="n">
        <f aca="false">IF(AG17="ci",Z17,0)</f>
        <v>30000</v>
      </c>
      <c r="AT17" s="17" t="n">
        <f aca="false">IF(AG17="ci",AB17,0)</f>
        <v>36600</v>
      </c>
      <c r="AU17" s="17" t="n">
        <f aca="false">IF(AG17="CF",Z17,0)</f>
        <v>0</v>
      </c>
      <c r="AV17" s="17" t="n">
        <f aca="false">IF(AG17="CF",AB17,0)</f>
        <v>0</v>
      </c>
      <c r="AW17" s="17" t="n">
        <f aca="false">+AS17+AU17</f>
        <v>30000</v>
      </c>
      <c r="AX17" s="17" t="n">
        <f aca="false">+AT17+AV17</f>
        <v>36600</v>
      </c>
    </row>
    <row r="18" customFormat="false" ht="12.75" hidden="false" customHeight="false" outlineLevel="1" collapsed="false">
      <c r="A18" s="51"/>
      <c r="B18" s="52"/>
      <c r="C18" s="52"/>
      <c r="D18" s="53" t="s">
        <v>61</v>
      </c>
      <c r="E18" s="54" t="s">
        <v>62</v>
      </c>
      <c r="F18" s="53" t="n">
        <v>1</v>
      </c>
      <c r="G18" s="63" t="n">
        <f aca="false">650000*1.22</f>
        <v>793000</v>
      </c>
      <c r="H18" s="53" t="n">
        <f aca="false">G18*F18</f>
        <v>793000</v>
      </c>
      <c r="I18" s="44"/>
      <c r="J18" s="53" t="n">
        <v>0</v>
      </c>
      <c r="K18" s="53"/>
      <c r="L18" s="53" t="n">
        <f aca="false">J18+K18</f>
        <v>0</v>
      </c>
      <c r="M18" s="53" t="n">
        <f aca="false">($G$18/1.22)/2</f>
        <v>325000</v>
      </c>
      <c r="N18" s="53" t="n">
        <f aca="false">(+$H$18-$H$18/1.22)/2</f>
        <v>71500</v>
      </c>
      <c r="O18" s="53" t="n">
        <f aca="false">M18+N18</f>
        <v>396500</v>
      </c>
      <c r="P18" s="53" t="n">
        <f aca="false">($G$18/1.22)/2</f>
        <v>325000</v>
      </c>
      <c r="Q18" s="53" t="n">
        <f aca="false">(+$H$18-$H$18/1.22)/2</f>
        <v>71500</v>
      </c>
      <c r="R18" s="53" t="n">
        <f aca="false">P18+Q18</f>
        <v>396500</v>
      </c>
      <c r="S18" s="53"/>
      <c r="T18" s="53"/>
      <c r="U18" s="53" t="n">
        <f aca="false">S18+T18</f>
        <v>0</v>
      </c>
      <c r="V18" s="53"/>
      <c r="W18" s="53"/>
      <c r="X18" s="53" t="n">
        <f aca="false">V18+W18</f>
        <v>0</v>
      </c>
      <c r="Y18" s="44"/>
      <c r="Z18" s="53" t="n">
        <f aca="false">SUM(J18,M18,P18,S18,V18)</f>
        <v>650000</v>
      </c>
      <c r="AA18" s="53" t="n">
        <f aca="false">SUM(K18,N18,Q18,T18,W18)</f>
        <v>143000</v>
      </c>
      <c r="AB18" s="53" t="n">
        <f aca="false">SUM(Z18:AA18)</f>
        <v>793000</v>
      </c>
      <c r="AD18" s="56" t="e">
        <f aca="false">J18+M18+V18+#REF!</f>
        <v>#VALUE!</v>
      </c>
      <c r="AE18" s="57" t="e">
        <f aca="false">H18-AD18</f>
        <v>#VALUE!</v>
      </c>
      <c r="AG18" s="64" t="s">
        <v>25</v>
      </c>
      <c r="AI18" s="49" t="n">
        <f aca="false">AB18-H18</f>
        <v>0</v>
      </c>
      <c r="AJ18" s="65" t="n">
        <f aca="false">+Z18/AB18</f>
        <v>0.819672131147541</v>
      </c>
      <c r="AK18" s="26"/>
      <c r="AM18" s="17" t="n">
        <f aca="false">IF(AG18="b",Z18,0)</f>
        <v>0</v>
      </c>
      <c r="AN18" s="17" t="n">
        <f aca="false">IF(AG18="b",AB18,0)</f>
        <v>0</v>
      </c>
      <c r="AO18" s="17" t="n">
        <f aca="false">IF(AG18="cap",Z18,0)</f>
        <v>0</v>
      </c>
      <c r="AP18" s="17" t="n">
        <f aca="false">IF(AG18="cap",AB18,0)</f>
        <v>0</v>
      </c>
      <c r="AQ18" s="17" t="n">
        <f aca="false">IF(AG18="SSNC",Z18,0)</f>
        <v>0</v>
      </c>
      <c r="AR18" s="17" t="n">
        <f aca="false">IF(AG18="SSNC",AB18,0)</f>
        <v>0</v>
      </c>
      <c r="AS18" s="17" t="n">
        <f aca="false">IF(AG18="ci",Z18,0)</f>
        <v>0</v>
      </c>
      <c r="AT18" s="17" t="n">
        <f aca="false">IF(AG18="ci",AB18,0)</f>
        <v>0</v>
      </c>
      <c r="AU18" s="17" t="n">
        <f aca="false">IF(AG18="CF",Z18,0)</f>
        <v>650000</v>
      </c>
      <c r="AV18" s="17" t="n">
        <f aca="false">IF(AG18="CF",AB18,0)</f>
        <v>793000</v>
      </c>
      <c r="AW18" s="17" t="n">
        <f aca="false">+AS18+AU18</f>
        <v>650000</v>
      </c>
      <c r="AX18" s="17" t="n">
        <f aca="false">+AT18+AV18</f>
        <v>793000</v>
      </c>
    </row>
    <row r="19" customFormat="false" ht="12.75" hidden="false" customHeight="false" outlineLevel="1" collapsed="false">
      <c r="A19" s="51"/>
      <c r="B19" s="52"/>
      <c r="C19" s="52"/>
      <c r="D19" s="53" t="s">
        <v>63</v>
      </c>
      <c r="E19" s="54" t="s">
        <v>64</v>
      </c>
      <c r="F19" s="53" t="n">
        <v>1</v>
      </c>
      <c r="G19" s="55" t="n">
        <f aca="false">90000*1.22</f>
        <v>109800</v>
      </c>
      <c r="H19" s="55" t="n">
        <f aca="false">G19*F19</f>
        <v>109800</v>
      </c>
      <c r="I19" s="44"/>
      <c r="J19" s="53" t="n">
        <v>0</v>
      </c>
      <c r="K19" s="53"/>
      <c r="L19" s="53" t="n">
        <f aca="false">J19+K19</f>
        <v>0</v>
      </c>
      <c r="M19" s="53"/>
      <c r="N19" s="53"/>
      <c r="O19" s="53" t="n">
        <f aca="false">M19+N19</f>
        <v>0</v>
      </c>
      <c r="P19" s="55"/>
      <c r="Q19" s="55" t="n">
        <f aca="false">+G19</f>
        <v>109800</v>
      </c>
      <c r="R19" s="53" t="n">
        <f aca="false">P19+Q19</f>
        <v>109800</v>
      </c>
      <c r="S19" s="53"/>
      <c r="T19" s="53"/>
      <c r="U19" s="53" t="n">
        <f aca="false">S19+T19</f>
        <v>0</v>
      </c>
      <c r="V19" s="53"/>
      <c r="W19" s="53"/>
      <c r="X19" s="53" t="n">
        <f aca="false">V19+W19</f>
        <v>0</v>
      </c>
      <c r="Y19" s="44"/>
      <c r="Z19" s="53" t="n">
        <f aca="false">SUM(J19,M19,P19,S19,V19)</f>
        <v>0</v>
      </c>
      <c r="AA19" s="53" t="n">
        <f aca="false">SUM(K19,N19,Q19,T19,W19)</f>
        <v>109800</v>
      </c>
      <c r="AB19" s="53" t="n">
        <f aca="false">SUM(Z19:AA19)</f>
        <v>109800</v>
      </c>
      <c r="AD19" s="56" t="e">
        <f aca="false">J19+M19+V19+#REF!</f>
        <v>#VALUE!</v>
      </c>
      <c r="AE19" s="57" t="e">
        <f aca="false">H19-AD19</f>
        <v>#VALUE!</v>
      </c>
      <c r="AG19" s="66" t="s">
        <v>65</v>
      </c>
      <c r="AI19" s="49" t="n">
        <f aca="false">AB19-H19</f>
        <v>0</v>
      </c>
      <c r="AJ19" s="62" t="n">
        <f aca="false">+Z19/AB19</f>
        <v>0</v>
      </c>
      <c r="AK19" s="26"/>
      <c r="AM19" s="17" t="n">
        <f aca="false">IF(AG19="b",Z19,0)</f>
        <v>0</v>
      </c>
      <c r="AN19" s="17" t="n">
        <f aca="false">IF(AG19="b",AB19,0)</f>
        <v>109800</v>
      </c>
      <c r="AO19" s="17" t="n">
        <f aca="false">IF(AG19="cap",Z19,0)</f>
        <v>0</v>
      </c>
      <c r="AP19" s="17" t="n">
        <f aca="false">IF(AG19="cap",AB19,0)</f>
        <v>0</v>
      </c>
      <c r="AQ19" s="17" t="n">
        <f aca="false">IF(AG19="SSNC",Z19,0)</f>
        <v>0</v>
      </c>
      <c r="AR19" s="17" t="n">
        <f aca="false">IF(AG19="SSNC",AB19,0)</f>
        <v>0</v>
      </c>
      <c r="AS19" s="17" t="n">
        <f aca="false">IF(AG19="ci",Z19,0)</f>
        <v>0</v>
      </c>
      <c r="AT19" s="17" t="n">
        <f aca="false">IF(AG19="ci",AB19,0)</f>
        <v>0</v>
      </c>
      <c r="AU19" s="17" t="n">
        <f aca="false">IF(AG19="CF",Z19,0)</f>
        <v>0</v>
      </c>
      <c r="AV19" s="17" t="n">
        <f aca="false">IF(AG19="CF",AB19,0)</f>
        <v>0</v>
      </c>
      <c r="AW19" s="17" t="n">
        <f aca="false">+AS19+AU19</f>
        <v>0</v>
      </c>
      <c r="AX19" s="17" t="n">
        <f aca="false">+AT19+AV19</f>
        <v>0</v>
      </c>
    </row>
    <row r="20" customFormat="false" ht="12.75" hidden="false" customHeight="false" outlineLevel="1" collapsed="false">
      <c r="A20" s="51"/>
      <c r="B20" s="52"/>
      <c r="C20" s="52"/>
      <c r="D20" s="53" t="s">
        <v>66</v>
      </c>
      <c r="E20" s="54" t="s">
        <v>67</v>
      </c>
      <c r="F20" s="53" t="n">
        <v>30</v>
      </c>
      <c r="G20" s="55" t="n">
        <v>1000</v>
      </c>
      <c r="H20" s="53" t="n">
        <f aca="false">G20*F20</f>
        <v>30000</v>
      </c>
      <c r="I20" s="44"/>
      <c r="J20" s="53" t="n">
        <v>0</v>
      </c>
      <c r="K20" s="53"/>
      <c r="L20" s="53" t="n">
        <f aca="false">J20+K20</f>
        <v>0</v>
      </c>
      <c r="M20" s="53"/>
      <c r="N20" s="53"/>
      <c r="O20" s="53" t="n">
        <f aca="false">M20+N20</f>
        <v>0</v>
      </c>
      <c r="P20" s="53" t="n">
        <f aca="false">$G$20*10</f>
        <v>10000</v>
      </c>
      <c r="Q20" s="53"/>
      <c r="R20" s="53" t="n">
        <f aca="false">P20+Q20</f>
        <v>10000</v>
      </c>
      <c r="S20" s="53" t="n">
        <f aca="false">$G$20*10</f>
        <v>10000</v>
      </c>
      <c r="T20" s="53"/>
      <c r="U20" s="53" t="n">
        <f aca="false">S20+T20</f>
        <v>10000</v>
      </c>
      <c r="V20" s="53" t="n">
        <f aca="false">$G$20*10</f>
        <v>10000</v>
      </c>
      <c r="W20" s="53"/>
      <c r="X20" s="53" t="n">
        <f aca="false">V20+W20</f>
        <v>10000</v>
      </c>
      <c r="Y20" s="44"/>
      <c r="Z20" s="53" t="n">
        <f aca="false">SUM(J20,M20,P20,S20,V20)</f>
        <v>30000</v>
      </c>
      <c r="AA20" s="53" t="n">
        <f aca="false">SUM(K20,N20,Q20,T20,W20)</f>
        <v>0</v>
      </c>
      <c r="AB20" s="53" t="n">
        <f aca="false">SUM(Z20:AA20)</f>
        <v>30000</v>
      </c>
      <c r="AD20" s="56"/>
      <c r="AE20" s="57"/>
      <c r="AG20" s="61" t="s">
        <v>23</v>
      </c>
      <c r="AI20" s="49" t="n">
        <f aca="false">AB20-H20</f>
        <v>0</v>
      </c>
      <c r="AJ20" s="62" t="n">
        <f aca="false">+Z20/AB20</f>
        <v>1</v>
      </c>
      <c r="AK20" s="26"/>
      <c r="AM20" s="17" t="n">
        <f aca="false">IF(AG20="b",Z20,0)</f>
        <v>0</v>
      </c>
      <c r="AN20" s="17" t="n">
        <f aca="false">IF(AG20="b",AB20,0)</f>
        <v>0</v>
      </c>
      <c r="AO20" s="17" t="n">
        <f aca="false">IF(AG20="cap",Z20,0)</f>
        <v>0</v>
      </c>
      <c r="AP20" s="17" t="n">
        <f aca="false">IF(AG20="cap",AB20,0)</f>
        <v>0</v>
      </c>
      <c r="AQ20" s="17" t="n">
        <f aca="false">IF(AG20="SSNC",Z20,0)</f>
        <v>30000</v>
      </c>
      <c r="AR20" s="17" t="n">
        <f aca="false">IF(AG20="SSNC",AB20,0)</f>
        <v>30000</v>
      </c>
      <c r="AS20" s="17" t="n">
        <f aca="false">IF(AG20="ci",Z20,0)</f>
        <v>0</v>
      </c>
      <c r="AT20" s="17" t="n">
        <f aca="false">IF(AG20="ci",AB20,0)</f>
        <v>0</v>
      </c>
      <c r="AU20" s="17" t="n">
        <f aca="false">IF(AG20="CF",Z20,0)</f>
        <v>0</v>
      </c>
      <c r="AV20" s="17" t="n">
        <f aca="false">IF(AG20="CF",AB20,0)</f>
        <v>0</v>
      </c>
      <c r="AW20" s="17" t="n">
        <f aca="false">+AS20+AU20</f>
        <v>0</v>
      </c>
      <c r="AX20" s="17" t="n">
        <f aca="false">+AT20+AV20</f>
        <v>0</v>
      </c>
    </row>
    <row r="21" customFormat="false" ht="12.75" hidden="false" customHeight="false" outlineLevel="1" collapsed="false">
      <c r="A21" s="51"/>
      <c r="B21" s="52"/>
      <c r="C21" s="52"/>
      <c r="D21" s="53" t="s">
        <v>68</v>
      </c>
      <c r="E21" s="54" t="s">
        <v>69</v>
      </c>
      <c r="F21" s="53" t="n">
        <v>1</v>
      </c>
      <c r="G21" s="55" t="n">
        <f aca="false">120000*1.22</f>
        <v>146400</v>
      </c>
      <c r="H21" s="55" t="n">
        <f aca="false">G21*F21</f>
        <v>146400</v>
      </c>
      <c r="I21" s="44"/>
      <c r="J21" s="53" t="n">
        <v>0</v>
      </c>
      <c r="K21" s="53"/>
      <c r="L21" s="53" t="n">
        <f aca="false">J21+K21</f>
        <v>0</v>
      </c>
      <c r="M21" s="53"/>
      <c r="N21" s="53"/>
      <c r="O21" s="53" t="n">
        <f aca="false">M21+N21</f>
        <v>0</v>
      </c>
      <c r="P21" s="53"/>
      <c r="Q21" s="53"/>
      <c r="R21" s="53" t="n">
        <f aca="false">P21+Q21</f>
        <v>0</v>
      </c>
      <c r="S21" s="55" t="n">
        <f aca="false">($G$21/2/1.22)</f>
        <v>60000</v>
      </c>
      <c r="T21" s="55" t="n">
        <f aca="false">S21*0.22</f>
        <v>13200</v>
      </c>
      <c r="U21" s="55" t="n">
        <f aca="false">S21+T21</f>
        <v>73200</v>
      </c>
      <c r="V21" s="55" t="n">
        <f aca="false">($G$21/2/1.22)</f>
        <v>60000</v>
      </c>
      <c r="W21" s="55" t="n">
        <f aca="false">V21*0.22</f>
        <v>13200</v>
      </c>
      <c r="X21" s="55" t="n">
        <f aca="false">V21+W21</f>
        <v>73200</v>
      </c>
      <c r="Y21" s="44"/>
      <c r="Z21" s="53" t="n">
        <f aca="false">SUM(J21,M21,P21,S21,V21)</f>
        <v>120000</v>
      </c>
      <c r="AA21" s="53" t="n">
        <f aca="false">SUM(K21,N21,Q21,T21,W21)</f>
        <v>26400</v>
      </c>
      <c r="AB21" s="53" t="n">
        <f aca="false">SUM(Z21:AA21)</f>
        <v>146400</v>
      </c>
      <c r="AD21" s="56"/>
      <c r="AE21" s="57"/>
      <c r="AG21" s="64" t="s">
        <v>25</v>
      </c>
      <c r="AI21" s="49" t="n">
        <f aca="false">AB21-H21</f>
        <v>0</v>
      </c>
      <c r="AJ21" s="65" t="n">
        <f aca="false">+Z21/AB21</f>
        <v>0.819672131147541</v>
      </c>
      <c r="AK21" s="26"/>
      <c r="AM21" s="17" t="n">
        <f aca="false">IF(AG21="b",Z21,0)</f>
        <v>0</v>
      </c>
      <c r="AN21" s="17" t="n">
        <f aca="false">IF(AG21="b",AB21,0)</f>
        <v>0</v>
      </c>
      <c r="AO21" s="17" t="n">
        <f aca="false">IF(AG21="cap",Z21,0)</f>
        <v>0</v>
      </c>
      <c r="AP21" s="17" t="n">
        <f aca="false">IF(AG21="cap",AB21,0)</f>
        <v>0</v>
      </c>
      <c r="AQ21" s="17" t="n">
        <f aca="false">IF(AG21="SSNC",Z21,0)</f>
        <v>0</v>
      </c>
      <c r="AR21" s="17" t="n">
        <f aca="false">IF(AG21="SSNC",AB21,0)</f>
        <v>0</v>
      </c>
      <c r="AS21" s="17" t="n">
        <f aca="false">IF(AG21="ci",Z21,0)</f>
        <v>0</v>
      </c>
      <c r="AT21" s="17" t="n">
        <f aca="false">IF(AG21="ci",AB21,0)</f>
        <v>0</v>
      </c>
      <c r="AU21" s="17" t="n">
        <f aca="false">IF(AG21="CF",Z21,0)</f>
        <v>120000</v>
      </c>
      <c r="AV21" s="17" t="n">
        <f aca="false">IF(AG21="CF",AB21,0)</f>
        <v>146400</v>
      </c>
      <c r="AW21" s="17" t="n">
        <f aca="false">+AS21+AU21</f>
        <v>120000</v>
      </c>
      <c r="AX21" s="17" t="n">
        <f aca="false">+AT21+AV21</f>
        <v>146400</v>
      </c>
    </row>
    <row r="22" customFormat="false" ht="12.75" hidden="false" customHeight="false" outlineLevel="1" collapsed="false">
      <c r="A22" s="51"/>
      <c r="B22" s="52"/>
      <c r="C22" s="52"/>
      <c r="D22" s="53" t="s">
        <v>70</v>
      </c>
      <c r="E22" s="54"/>
      <c r="F22" s="53"/>
      <c r="G22" s="55"/>
      <c r="H22" s="53"/>
      <c r="I22" s="44"/>
      <c r="J22" s="53"/>
      <c r="K22" s="53"/>
      <c r="L22" s="53" t="n">
        <f aca="false">J22+K22</f>
        <v>0</v>
      </c>
      <c r="M22" s="53"/>
      <c r="N22" s="53"/>
      <c r="O22" s="53" t="n">
        <f aca="false">M22+N22</f>
        <v>0</v>
      </c>
      <c r="P22" s="53"/>
      <c r="Q22" s="53"/>
      <c r="R22" s="53"/>
      <c r="S22" s="55"/>
      <c r="T22" s="55"/>
      <c r="U22" s="55" t="n">
        <f aca="false">S22+T22</f>
        <v>0</v>
      </c>
      <c r="V22" s="55"/>
      <c r="W22" s="55"/>
      <c r="X22" s="53"/>
      <c r="Y22" s="44"/>
      <c r="Z22" s="53" t="n">
        <f aca="false">SUM(J22,M22,P22,S22,V22)</f>
        <v>0</v>
      </c>
      <c r="AA22" s="53" t="n">
        <f aca="false">SUM(K22,N22,Q22,T22,W22)</f>
        <v>0</v>
      </c>
      <c r="AB22" s="53" t="n">
        <f aca="false">SUM(Z22:AA22)</f>
        <v>0</v>
      </c>
      <c r="AD22" s="56"/>
      <c r="AE22" s="57"/>
      <c r="AG22" s="32" t="s">
        <v>51</v>
      </c>
      <c r="AI22" s="49"/>
      <c r="AJ22" s="62" t="e">
        <f aca="false">+Z22/AB22</f>
        <v>#DIV/0!</v>
      </c>
      <c r="AK22" s="26"/>
      <c r="AM22" s="17" t="n">
        <f aca="false">IF(AG22="b",Z22,0)</f>
        <v>0</v>
      </c>
      <c r="AN22" s="17" t="n">
        <f aca="false">IF(AG22="b",AB22,0)</f>
        <v>0</v>
      </c>
      <c r="AO22" s="17" t="n">
        <f aca="false">IF(AG22="cap",Z22,0)</f>
        <v>0</v>
      </c>
      <c r="AP22" s="17" t="n">
        <f aca="false">IF(AG22="cap",AB22,0)</f>
        <v>0</v>
      </c>
      <c r="AQ22" s="17" t="n">
        <f aca="false">IF(AG22="SSNC",Z22,0)</f>
        <v>0</v>
      </c>
      <c r="AR22" s="17" t="n">
        <f aca="false">IF(AG22="SSNC",AB22,0)</f>
        <v>0</v>
      </c>
      <c r="AS22" s="17" t="n">
        <f aca="false">IF(AG22="ci",Z22,0)</f>
        <v>0</v>
      </c>
      <c r="AT22" s="17" t="n">
        <f aca="false">IF(AG22="ci",AB22,0)</f>
        <v>0</v>
      </c>
      <c r="AU22" s="17" t="n">
        <f aca="false">IF(AG22="CF",Z22,0)</f>
        <v>0</v>
      </c>
      <c r="AV22" s="17" t="n">
        <f aca="false">IF(AG22="CF",AB22,0)</f>
        <v>0</v>
      </c>
      <c r="AW22" s="17" t="n">
        <f aca="false">+AS22+AU22</f>
        <v>0</v>
      </c>
      <c r="AX22" s="17" t="n">
        <f aca="false">+AT22+AV22</f>
        <v>0</v>
      </c>
    </row>
    <row r="23" s="22" customFormat="true" ht="12.75" hidden="false" customHeight="false" outlineLevel="1" collapsed="false">
      <c r="A23" s="67"/>
      <c r="B23" s="67" t="s">
        <v>71</v>
      </c>
      <c r="C23" s="67" t="s">
        <v>28</v>
      </c>
      <c r="D23" s="67" t="s">
        <v>29</v>
      </c>
      <c r="E23" s="67" t="s">
        <v>30</v>
      </c>
      <c r="F23" s="67" t="s">
        <v>31</v>
      </c>
      <c r="G23" s="67" t="s">
        <v>32</v>
      </c>
      <c r="H23" s="67" t="s">
        <v>72</v>
      </c>
      <c r="I23" s="68"/>
      <c r="J23" s="69" t="s">
        <v>34</v>
      </c>
      <c r="K23" s="69" t="s">
        <v>35</v>
      </c>
      <c r="L23" s="69" t="s">
        <v>4</v>
      </c>
      <c r="M23" s="69" t="s">
        <v>34</v>
      </c>
      <c r="N23" s="69" t="s">
        <v>35</v>
      </c>
      <c r="O23" s="69" t="s">
        <v>4</v>
      </c>
      <c r="P23" s="69" t="s">
        <v>34</v>
      </c>
      <c r="Q23" s="69" t="s">
        <v>35</v>
      </c>
      <c r="R23" s="69" t="s">
        <v>4</v>
      </c>
      <c r="S23" s="69" t="s">
        <v>34</v>
      </c>
      <c r="T23" s="69" t="s">
        <v>35</v>
      </c>
      <c r="U23" s="69" t="s">
        <v>4</v>
      </c>
      <c r="V23" s="69" t="s">
        <v>34</v>
      </c>
      <c r="W23" s="69" t="s">
        <v>35</v>
      </c>
      <c r="X23" s="69" t="s">
        <v>4</v>
      </c>
      <c r="Y23" s="68"/>
      <c r="Z23" s="69" t="s">
        <v>34</v>
      </c>
      <c r="AA23" s="69" t="s">
        <v>35</v>
      </c>
      <c r="AB23" s="69" t="s">
        <v>4</v>
      </c>
      <c r="AD23" s="70"/>
      <c r="AE23" s="70"/>
      <c r="AG23" s="43"/>
      <c r="AI23" s="49"/>
      <c r="AJ23" s="62" t="e">
        <f aca="false">+Z23/AB23</f>
        <v>#VALUE!</v>
      </c>
      <c r="AK23" s="71"/>
      <c r="AM23" s="17" t="n">
        <f aca="false">IF(AG23="b",Z23,0)</f>
        <v>0</v>
      </c>
      <c r="AN23" s="17" t="n">
        <f aca="false">IF(AG23="b",AB23,0)</f>
        <v>0</v>
      </c>
      <c r="AO23" s="17" t="n">
        <f aca="false">IF(AG23="cap",Z23,0)</f>
        <v>0</v>
      </c>
      <c r="AP23" s="17" t="n">
        <f aca="false">IF(AG23="cap",AB23,0)</f>
        <v>0</v>
      </c>
      <c r="AQ23" s="17" t="n">
        <f aca="false">IF(AG23="SSNC",Z23,0)</f>
        <v>0</v>
      </c>
      <c r="AR23" s="17" t="n">
        <f aca="false">IF(AG23="SSNC",AB23,0)</f>
        <v>0</v>
      </c>
      <c r="AS23" s="17" t="n">
        <f aca="false">IF(AG23="ci",Z23,0)</f>
        <v>0</v>
      </c>
      <c r="AT23" s="17" t="n">
        <f aca="false">IF(AG23="ci",AB23,0)</f>
        <v>0</v>
      </c>
      <c r="AU23" s="17" t="n">
        <f aca="false">IF(AG23="CF",Z23,0)</f>
        <v>0</v>
      </c>
      <c r="AV23" s="17" t="n">
        <f aca="false">IF(AG23="CF",AB23,0)</f>
        <v>0</v>
      </c>
      <c r="AW23" s="17" t="n">
        <f aca="false">+AS23+AU23</f>
        <v>0</v>
      </c>
      <c r="AX23" s="17" t="n">
        <f aca="false">+AT23+AV23</f>
        <v>0</v>
      </c>
    </row>
    <row r="24" s="44" customFormat="true" ht="26.1" hidden="false" customHeight="true" outlineLevel="1" collapsed="false">
      <c r="A24" s="41" t="s">
        <v>73</v>
      </c>
      <c r="B24" s="42" t="s">
        <v>74</v>
      </c>
      <c r="C24" s="42"/>
      <c r="D24" s="42"/>
      <c r="E24" s="42"/>
      <c r="F24" s="42"/>
      <c r="G24" s="42"/>
      <c r="H24" s="43" t="n">
        <f aca="false">SUM(H25:H27)</f>
        <v>366000</v>
      </c>
      <c r="J24" s="41" t="n">
        <f aca="false">SUM(J25:J27)</f>
        <v>0</v>
      </c>
      <c r="K24" s="45" t="n">
        <f aca="false">SUM(K25:K27)</f>
        <v>0</v>
      </c>
      <c r="L24" s="46" t="n">
        <f aca="false">+J24+K24</f>
        <v>0</v>
      </c>
      <c r="M24" s="41" t="n">
        <f aca="false">SUM(M25:M27)</f>
        <v>30000</v>
      </c>
      <c r="N24" s="45" t="n">
        <f aca="false">SUM(N25:N27)</f>
        <v>6600</v>
      </c>
      <c r="O24" s="46" t="n">
        <f aca="false">+M24+N24</f>
        <v>36600</v>
      </c>
      <c r="P24" s="41" t="n">
        <f aca="false">SUM(P25:P27)</f>
        <v>60000</v>
      </c>
      <c r="Q24" s="45" t="n">
        <f aca="false">SUM(Q25:Q27)</f>
        <v>13200</v>
      </c>
      <c r="R24" s="46" t="n">
        <f aca="false">+P24+Q24</f>
        <v>73200</v>
      </c>
      <c r="S24" s="41" t="n">
        <f aca="false">SUM(S25:S27)</f>
        <v>90000</v>
      </c>
      <c r="T24" s="45" t="n">
        <f aca="false">SUM(T25:T27)</f>
        <v>19800</v>
      </c>
      <c r="U24" s="46" t="n">
        <f aca="false">+S24+T24</f>
        <v>109800</v>
      </c>
      <c r="V24" s="41" t="n">
        <f aca="false">SUM(V25:V27)</f>
        <v>120000</v>
      </c>
      <c r="W24" s="45" t="n">
        <f aca="false">SUM(W25:W27)</f>
        <v>26400</v>
      </c>
      <c r="X24" s="46" t="n">
        <f aca="false">+V24+W24</f>
        <v>146400</v>
      </c>
      <c r="Z24" s="41" t="n">
        <f aca="false">SUM(Z25:Z27)</f>
        <v>300000</v>
      </c>
      <c r="AA24" s="41" t="n">
        <f aca="false">SUM(AA25:AA27)</f>
        <v>66000</v>
      </c>
      <c r="AB24" s="46" t="n">
        <f aca="false">+Z24+AA24</f>
        <v>366000</v>
      </c>
      <c r="AD24" s="47" t="e">
        <f aca="false">J24+M24+V24+#REF!</f>
        <v>#VALUE!</v>
      </c>
      <c r="AE24" s="48" t="e">
        <f aca="false">H24-AD24</f>
        <v>#VALUE!</v>
      </c>
      <c r="AG24" s="43"/>
      <c r="AI24" s="49" t="n">
        <f aca="false">AB24-H24</f>
        <v>0</v>
      </c>
      <c r="AJ24" s="62" t="n">
        <f aca="false">+Z24/AB24</f>
        <v>0.819672131147541</v>
      </c>
      <c r="AK24" s="50"/>
      <c r="AM24" s="17" t="n">
        <f aca="false">IF(AG24="b",Z24,0)</f>
        <v>0</v>
      </c>
      <c r="AN24" s="17" t="n">
        <f aca="false">IF(AG24="b",AB24,0)</f>
        <v>0</v>
      </c>
      <c r="AO24" s="17" t="n">
        <f aca="false">IF(AG24="cap",Z24,0)</f>
        <v>0</v>
      </c>
      <c r="AP24" s="17" t="n">
        <f aca="false">IF(AG24="cap",AB24,0)</f>
        <v>0</v>
      </c>
      <c r="AQ24" s="17" t="n">
        <f aca="false">IF(AG24="SSNC",Z24,0)</f>
        <v>0</v>
      </c>
      <c r="AR24" s="17" t="n">
        <f aca="false">IF(AG24="SSNC",AB24,0)</f>
        <v>0</v>
      </c>
      <c r="AS24" s="17" t="n">
        <f aca="false">IF(AG24="ci",Z24,0)</f>
        <v>0</v>
      </c>
      <c r="AT24" s="17" t="n">
        <f aca="false">IF(AG24="ci",AB24,0)</f>
        <v>0</v>
      </c>
      <c r="AU24" s="17" t="n">
        <f aca="false">IF(AG24="CF",Z24,0)</f>
        <v>0</v>
      </c>
      <c r="AV24" s="17" t="n">
        <f aca="false">IF(AG24="CF",AB24,0)</f>
        <v>0</v>
      </c>
      <c r="AW24" s="17" t="n">
        <f aca="false">+AS24+AU24</f>
        <v>0</v>
      </c>
      <c r="AX24" s="17" t="n">
        <f aca="false">+AT24+AV24</f>
        <v>0</v>
      </c>
    </row>
    <row r="25" customFormat="false" ht="25.5" hidden="false" customHeight="false" outlineLevel="1" collapsed="false">
      <c r="A25" s="72"/>
      <c r="B25" s="73" t="s">
        <v>75</v>
      </c>
      <c r="C25" s="73" t="n">
        <v>10</v>
      </c>
      <c r="D25" s="74" t="s">
        <v>76</v>
      </c>
      <c r="E25" s="54" t="s">
        <v>77</v>
      </c>
      <c r="F25" s="53" t="n">
        <v>20</v>
      </c>
      <c r="G25" s="55" t="n">
        <f aca="false">15000*1.22</f>
        <v>18300</v>
      </c>
      <c r="H25" s="53" t="n">
        <f aca="false">G25*F25</f>
        <v>366000</v>
      </c>
      <c r="I25" s="44"/>
      <c r="J25" s="53" t="n">
        <v>0</v>
      </c>
      <c r="K25" s="53" t="n">
        <v>0</v>
      </c>
      <c r="L25" s="53" t="n">
        <f aca="false">J25+K25</f>
        <v>0</v>
      </c>
      <c r="M25" s="53" t="n">
        <f aca="false">G25*2/1.22</f>
        <v>30000</v>
      </c>
      <c r="N25" s="53" t="n">
        <f aca="false">G25*2-M25</f>
        <v>6600</v>
      </c>
      <c r="O25" s="53" t="n">
        <f aca="false">M25+N25</f>
        <v>36600</v>
      </c>
      <c r="P25" s="53" t="n">
        <f aca="false">M25*2</f>
        <v>60000</v>
      </c>
      <c r="Q25" s="53" t="n">
        <f aca="false">N25*2</f>
        <v>13200</v>
      </c>
      <c r="R25" s="53" t="n">
        <f aca="false">P25+Q25</f>
        <v>73200</v>
      </c>
      <c r="S25" s="53" t="n">
        <f aca="false">M25*3</f>
        <v>90000</v>
      </c>
      <c r="T25" s="53" t="n">
        <f aca="false">N25*3</f>
        <v>19800</v>
      </c>
      <c r="U25" s="53" t="n">
        <f aca="false">S25+T25</f>
        <v>109800</v>
      </c>
      <c r="V25" s="53" t="n">
        <f aca="false">M25*4</f>
        <v>120000</v>
      </c>
      <c r="W25" s="53" t="n">
        <f aca="false">N25*4</f>
        <v>26400</v>
      </c>
      <c r="X25" s="53" t="n">
        <f aca="false">V25+W25</f>
        <v>146400</v>
      </c>
      <c r="Y25" s="44"/>
      <c r="Z25" s="53" t="n">
        <f aca="false">SUM(J25,M25,P25,S25,V25)</f>
        <v>300000</v>
      </c>
      <c r="AA25" s="53" t="n">
        <f aca="false">SUM(K25,N25,Q25,T25,W25)</f>
        <v>66000</v>
      </c>
      <c r="AB25" s="53" t="n">
        <f aca="false">SUM(Z25:AA25)</f>
        <v>366000</v>
      </c>
      <c r="AD25" s="56" t="e">
        <f aca="false">J25+M25+V25+#REF!</f>
        <v>#VALUE!</v>
      </c>
      <c r="AE25" s="57" t="e">
        <f aca="false">H25-AD25</f>
        <v>#VALUE!</v>
      </c>
      <c r="AG25" s="64" t="s">
        <v>25</v>
      </c>
      <c r="AI25" s="49" t="n">
        <f aca="false">AB25-H25</f>
        <v>0</v>
      </c>
      <c r="AJ25" s="65" t="n">
        <f aca="false">+Z25/AB25</f>
        <v>0.819672131147541</v>
      </c>
      <c r="AK25" s="26"/>
      <c r="AM25" s="17" t="n">
        <f aca="false">IF(AG25="b",Z25,0)</f>
        <v>0</v>
      </c>
      <c r="AN25" s="17" t="n">
        <f aca="false">IF(AG25="b",AB25,0)</f>
        <v>0</v>
      </c>
      <c r="AO25" s="17" t="n">
        <f aca="false">IF(AG25="cap",Z25,0)</f>
        <v>0</v>
      </c>
      <c r="AP25" s="17" t="n">
        <f aca="false">IF(AG25="cap",AB25,0)</f>
        <v>0</v>
      </c>
      <c r="AQ25" s="17" t="n">
        <f aca="false">IF(AG25="SSNC",Z25,0)</f>
        <v>0</v>
      </c>
      <c r="AR25" s="17" t="n">
        <f aca="false">IF(AG25="SSNC",AB25,0)</f>
        <v>0</v>
      </c>
      <c r="AS25" s="17" t="n">
        <f aca="false">IF(AG25="ci",Z25,0)</f>
        <v>0</v>
      </c>
      <c r="AT25" s="17" t="n">
        <f aca="false">IF(AG25="ci",AB25,0)</f>
        <v>0</v>
      </c>
      <c r="AU25" s="17" t="n">
        <f aca="false">IF(AG25="CF",Z25,0)</f>
        <v>300000</v>
      </c>
      <c r="AV25" s="17" t="n">
        <f aca="false">IF(AG25="CF",AB25,0)</f>
        <v>366000</v>
      </c>
      <c r="AW25" s="17" t="n">
        <f aca="false">+AS25+AU25</f>
        <v>300000</v>
      </c>
      <c r="AX25" s="17" t="n">
        <f aca="false">+AT25+AV25</f>
        <v>366000</v>
      </c>
    </row>
    <row r="26" customFormat="false" ht="12.75" hidden="false" customHeight="false" outlineLevel="1" collapsed="false">
      <c r="A26" s="72"/>
      <c r="B26" s="73"/>
      <c r="C26" s="73"/>
      <c r="D26" s="74" t="s">
        <v>78</v>
      </c>
      <c r="E26" s="75"/>
      <c r="F26" s="55"/>
      <c r="G26" s="55"/>
      <c r="H26" s="53" t="n">
        <f aca="false">G26*F26</f>
        <v>0</v>
      </c>
      <c r="I26" s="44"/>
      <c r="J26" s="53"/>
      <c r="K26" s="53"/>
      <c r="L26" s="53" t="n">
        <f aca="false">J26+K26</f>
        <v>0</v>
      </c>
      <c r="M26" s="53"/>
      <c r="N26" s="53"/>
      <c r="O26" s="53" t="n">
        <f aca="false">M26+N26</f>
        <v>0</v>
      </c>
      <c r="P26" s="53"/>
      <c r="Q26" s="53"/>
      <c r="R26" s="53" t="n">
        <f aca="false">P26+Q26</f>
        <v>0</v>
      </c>
      <c r="S26" s="53"/>
      <c r="T26" s="53"/>
      <c r="U26" s="53" t="n">
        <f aca="false">S26+T26</f>
        <v>0</v>
      </c>
      <c r="V26" s="53"/>
      <c r="W26" s="53"/>
      <c r="X26" s="53" t="n">
        <f aca="false">V26+W26</f>
        <v>0</v>
      </c>
      <c r="Y26" s="44"/>
      <c r="Z26" s="53" t="n">
        <f aca="false">SUM(J26,M26,P26,S26,V26)</f>
        <v>0</v>
      </c>
      <c r="AA26" s="53" t="n">
        <f aca="false">SUM(K26,N26,Q26,T26,W26)</f>
        <v>0</v>
      </c>
      <c r="AB26" s="53" t="n">
        <f aca="false">SUM(Z26:AA26)</f>
        <v>0</v>
      </c>
      <c r="AD26" s="56"/>
      <c r="AE26" s="57"/>
      <c r="AG26" s="32" t="s">
        <v>51</v>
      </c>
      <c r="AI26" s="49" t="n">
        <f aca="false">AB26-H26</f>
        <v>0</v>
      </c>
      <c r="AJ26" s="62" t="e">
        <f aca="false">+Z26/AB26</f>
        <v>#DIV/0!</v>
      </c>
      <c r="AK26" s="26"/>
      <c r="AM26" s="17" t="n">
        <f aca="false">IF(AG26="b",Z26,0)</f>
        <v>0</v>
      </c>
      <c r="AN26" s="17" t="n">
        <f aca="false">IF(AG26="b",AB26,0)</f>
        <v>0</v>
      </c>
      <c r="AO26" s="17" t="n">
        <f aca="false">IF(AG26="cap",Z26,0)</f>
        <v>0</v>
      </c>
      <c r="AP26" s="17" t="n">
        <f aca="false">IF(AG26="cap",AB26,0)</f>
        <v>0</v>
      </c>
      <c r="AQ26" s="17" t="n">
        <f aca="false">IF(AG26="SSNC",Z26,0)</f>
        <v>0</v>
      </c>
      <c r="AR26" s="17" t="n">
        <f aca="false">IF(AG26="SSNC",AB26,0)</f>
        <v>0</v>
      </c>
      <c r="AS26" s="17" t="n">
        <f aca="false">IF(AG26="ci",Z26,0)</f>
        <v>0</v>
      </c>
      <c r="AT26" s="17" t="n">
        <f aca="false">IF(AG26="ci",AB26,0)</f>
        <v>0</v>
      </c>
      <c r="AU26" s="17" t="n">
        <f aca="false">IF(AG26="CF",Z26,0)</f>
        <v>0</v>
      </c>
      <c r="AV26" s="17" t="n">
        <f aca="false">IF(AG26="CF",AB26,0)</f>
        <v>0</v>
      </c>
      <c r="AW26" s="17" t="n">
        <f aca="false">+AS26+AU26</f>
        <v>0</v>
      </c>
      <c r="AX26" s="17" t="n">
        <f aca="false">+AT26+AV26</f>
        <v>0</v>
      </c>
    </row>
    <row r="27" customFormat="false" ht="12.75" hidden="false" customHeight="false" outlineLevel="1" collapsed="false">
      <c r="A27" s="72"/>
      <c r="B27" s="73"/>
      <c r="C27" s="73"/>
      <c r="D27" s="74" t="s">
        <v>79</v>
      </c>
      <c r="E27" s="75"/>
      <c r="F27" s="55"/>
      <c r="G27" s="55"/>
      <c r="H27" s="53" t="n">
        <f aca="false">G27*F27</f>
        <v>0</v>
      </c>
      <c r="I27" s="44"/>
      <c r="J27" s="53"/>
      <c r="K27" s="53"/>
      <c r="L27" s="53" t="n">
        <f aca="false">J27+K27</f>
        <v>0</v>
      </c>
      <c r="M27" s="53"/>
      <c r="N27" s="53"/>
      <c r="O27" s="53" t="n">
        <f aca="false">M27+N27</f>
        <v>0</v>
      </c>
      <c r="P27" s="53"/>
      <c r="Q27" s="53"/>
      <c r="R27" s="53" t="n">
        <f aca="false">P27+Q27</f>
        <v>0</v>
      </c>
      <c r="S27" s="53"/>
      <c r="T27" s="53"/>
      <c r="U27" s="53" t="n">
        <f aca="false">S27+T27</f>
        <v>0</v>
      </c>
      <c r="V27" s="53"/>
      <c r="W27" s="53"/>
      <c r="X27" s="53" t="n">
        <f aca="false">V27+W27</f>
        <v>0</v>
      </c>
      <c r="Y27" s="44"/>
      <c r="Z27" s="53" t="n">
        <f aca="false">SUM(J27,M27,P27,S27,V27)</f>
        <v>0</v>
      </c>
      <c r="AA27" s="53" t="n">
        <f aca="false">SUM(K27,N27,Q27,T27,W27)</f>
        <v>0</v>
      </c>
      <c r="AB27" s="53" t="n">
        <f aca="false">SUM(Z27:AA27)</f>
        <v>0</v>
      </c>
      <c r="AD27" s="56"/>
      <c r="AE27" s="57"/>
      <c r="AG27" s="32" t="s">
        <v>51</v>
      </c>
      <c r="AI27" s="49" t="n">
        <f aca="false">AB27-H27</f>
        <v>0</v>
      </c>
      <c r="AJ27" s="62" t="e">
        <f aca="false">+Z27/AB27</f>
        <v>#DIV/0!</v>
      </c>
      <c r="AK27" s="26"/>
      <c r="AM27" s="17" t="n">
        <f aca="false">IF(AG27="b",Z27,0)</f>
        <v>0</v>
      </c>
      <c r="AN27" s="17" t="n">
        <f aca="false">IF(AG27="b",AB27,0)</f>
        <v>0</v>
      </c>
      <c r="AO27" s="17" t="n">
        <f aca="false">IF(AG27="cap",Z27,0)</f>
        <v>0</v>
      </c>
      <c r="AP27" s="17" t="n">
        <f aca="false">IF(AG27="cap",AB27,0)</f>
        <v>0</v>
      </c>
      <c r="AQ27" s="17" t="n">
        <f aca="false">IF(AG27="SSNC",Z27,0)</f>
        <v>0</v>
      </c>
      <c r="AR27" s="17" t="n">
        <f aca="false">IF(AG27="SSNC",AB27,0)</f>
        <v>0</v>
      </c>
      <c r="AS27" s="17" t="n">
        <f aca="false">IF(AG27="ci",Z27,0)</f>
        <v>0</v>
      </c>
      <c r="AT27" s="17" t="n">
        <f aca="false">IF(AG27="ci",AB27,0)</f>
        <v>0</v>
      </c>
      <c r="AU27" s="17" t="n">
        <f aca="false">IF(AG27="CF",Z27,0)</f>
        <v>0</v>
      </c>
      <c r="AV27" s="17" t="n">
        <f aca="false">IF(AG27="CF",AB27,0)</f>
        <v>0</v>
      </c>
      <c r="AW27" s="17" t="n">
        <f aca="false">+AS27+AU27</f>
        <v>0</v>
      </c>
      <c r="AX27" s="17" t="n">
        <f aca="false">+AT27+AV27</f>
        <v>0</v>
      </c>
    </row>
    <row r="28" s="44" customFormat="true" ht="26.1" hidden="false" customHeight="true" outlineLevel="1" collapsed="false">
      <c r="A28" s="41" t="s">
        <v>80</v>
      </c>
      <c r="B28" s="42" t="s">
        <v>81</v>
      </c>
      <c r="C28" s="42"/>
      <c r="D28" s="42"/>
      <c r="E28" s="42"/>
      <c r="F28" s="42"/>
      <c r="G28" s="42"/>
      <c r="H28" s="43" t="n">
        <f aca="false">SUM(H29:H30)</f>
        <v>146400</v>
      </c>
      <c r="J28" s="41" t="n">
        <f aca="false">SUM(J29:J30)</f>
        <v>0</v>
      </c>
      <c r="K28" s="45" t="n">
        <f aca="false">SUM(K29:K30)</f>
        <v>0</v>
      </c>
      <c r="L28" s="46" t="n">
        <f aca="false">+J28+K28</f>
        <v>0</v>
      </c>
      <c r="M28" s="41" t="n">
        <f aca="false">SUM(M29:M30)</f>
        <v>120000</v>
      </c>
      <c r="N28" s="45" t="n">
        <f aca="false">SUM(N29:N30)</f>
        <v>26400</v>
      </c>
      <c r="O28" s="46" t="n">
        <f aca="false">+M28+N28</f>
        <v>146400</v>
      </c>
      <c r="P28" s="41" t="n">
        <f aca="false">SUM(P29:P30)</f>
        <v>0</v>
      </c>
      <c r="Q28" s="45" t="n">
        <f aca="false">SUM(Q29:Q30)</f>
        <v>0</v>
      </c>
      <c r="R28" s="46" t="n">
        <f aca="false">+P28+Q28</f>
        <v>0</v>
      </c>
      <c r="S28" s="41" t="n">
        <f aca="false">SUM(S29:S30)</f>
        <v>0</v>
      </c>
      <c r="T28" s="45" t="n">
        <f aca="false">SUM(T29:T30)</f>
        <v>0</v>
      </c>
      <c r="U28" s="46" t="n">
        <f aca="false">+S28+T28</f>
        <v>0</v>
      </c>
      <c r="V28" s="41" t="n">
        <f aca="false">SUM(V29:V30)</f>
        <v>0</v>
      </c>
      <c r="W28" s="45" t="n">
        <f aca="false">SUM(W29:W30)</f>
        <v>0</v>
      </c>
      <c r="X28" s="46" t="n">
        <f aca="false">+V28+W28</f>
        <v>0</v>
      </c>
      <c r="Z28" s="41" t="n">
        <f aca="false">SUM(Z29:Z30)</f>
        <v>120000</v>
      </c>
      <c r="AA28" s="45" t="n">
        <f aca="false">SUM(AA29:AA30)</f>
        <v>26400</v>
      </c>
      <c r="AB28" s="46" t="n">
        <f aca="false">+Z28+AA28</f>
        <v>146400</v>
      </c>
      <c r="AD28" s="47" t="e">
        <f aca="false">J28+M28+V28+#REF!</f>
        <v>#VALUE!</v>
      </c>
      <c r="AE28" s="48" t="e">
        <f aca="false">H28-AD28</f>
        <v>#VALUE!</v>
      </c>
      <c r="AG28" s="43"/>
      <c r="AI28" s="49" t="n">
        <f aca="false">AB28-H28</f>
        <v>0</v>
      </c>
      <c r="AJ28" s="62" t="n">
        <f aca="false">+Z28/AB28</f>
        <v>0.819672131147541</v>
      </c>
      <c r="AK28" s="50"/>
      <c r="AM28" s="17" t="n">
        <f aca="false">IF(AG28="b",Z28,0)</f>
        <v>0</v>
      </c>
      <c r="AN28" s="17" t="n">
        <f aca="false">IF(AG28="b",AB28,0)</f>
        <v>0</v>
      </c>
      <c r="AO28" s="17" t="n">
        <f aca="false">IF(AG28="cap",Z28,0)</f>
        <v>0</v>
      </c>
      <c r="AP28" s="17" t="n">
        <f aca="false">IF(AG28="cap",AB28,0)</f>
        <v>0</v>
      </c>
      <c r="AQ28" s="17" t="n">
        <f aca="false">IF(AG28="SSNC",Z28,0)</f>
        <v>0</v>
      </c>
      <c r="AR28" s="17" t="n">
        <f aca="false">IF(AG28="SSNC",AB28,0)</f>
        <v>0</v>
      </c>
      <c r="AS28" s="17" t="n">
        <f aca="false">IF(AG28="ci",Z28,0)</f>
        <v>0</v>
      </c>
      <c r="AT28" s="17" t="n">
        <f aca="false">IF(AG28="ci",AB28,0)</f>
        <v>0</v>
      </c>
      <c r="AU28" s="17" t="n">
        <f aca="false">IF(AG28="CF",Z28,0)</f>
        <v>0</v>
      </c>
      <c r="AV28" s="17" t="n">
        <f aca="false">IF(AG28="CF",AB28,0)</f>
        <v>0</v>
      </c>
      <c r="AW28" s="17" t="n">
        <f aca="false">+AS28+AU28</f>
        <v>0</v>
      </c>
      <c r="AX28" s="17" t="n">
        <f aca="false">+AT28+AV28</f>
        <v>0</v>
      </c>
    </row>
    <row r="29" customFormat="false" ht="38.25" hidden="false" customHeight="false" outlineLevel="1" collapsed="false">
      <c r="A29" s="51"/>
      <c r="B29" s="52" t="s">
        <v>82</v>
      </c>
      <c r="C29" s="52" t="n">
        <v>3</v>
      </c>
      <c r="D29" s="53" t="s">
        <v>83</v>
      </c>
      <c r="E29" s="54" t="s">
        <v>84</v>
      </c>
      <c r="F29" s="53" t="n">
        <v>1</v>
      </c>
      <c r="G29" s="55" t="n">
        <f aca="false">120000*1.22</f>
        <v>146400</v>
      </c>
      <c r="H29" s="53" t="n">
        <f aca="false">G29*F29</f>
        <v>146400</v>
      </c>
      <c r="I29" s="44"/>
      <c r="J29" s="53"/>
      <c r="K29" s="53"/>
      <c r="L29" s="53" t="n">
        <f aca="false">J29+K29</f>
        <v>0</v>
      </c>
      <c r="M29" s="53" t="n">
        <f aca="false">$G$29/1.22</f>
        <v>120000</v>
      </c>
      <c r="N29" s="53" t="n">
        <f aca="false">$G$29-M29</f>
        <v>26400</v>
      </c>
      <c r="O29" s="53" t="n">
        <f aca="false">M29+N29</f>
        <v>146400</v>
      </c>
      <c r="P29" s="53"/>
      <c r="Q29" s="53"/>
      <c r="R29" s="53" t="n">
        <f aca="false">P29+Q29</f>
        <v>0</v>
      </c>
      <c r="S29" s="53"/>
      <c r="T29" s="53"/>
      <c r="U29" s="53" t="n">
        <f aca="false">S29+T29</f>
        <v>0</v>
      </c>
      <c r="V29" s="53"/>
      <c r="W29" s="53"/>
      <c r="X29" s="53" t="n">
        <f aca="false">V29+W29</f>
        <v>0</v>
      </c>
      <c r="Y29" s="44"/>
      <c r="Z29" s="53" t="n">
        <f aca="false">SUM(J29,M29,P29,S29,V29)</f>
        <v>120000</v>
      </c>
      <c r="AA29" s="53" t="n">
        <f aca="false">SUM(K29,N29,Q29,T29,W29)</f>
        <v>26400</v>
      </c>
      <c r="AB29" s="53" t="n">
        <f aca="false">SUM(Z29:AA29)</f>
        <v>146400</v>
      </c>
      <c r="AD29" s="56" t="e">
        <f aca="false">J29+M29+V29+#REF!</f>
        <v>#VALUE!</v>
      </c>
      <c r="AE29" s="57" t="e">
        <f aca="false">H29-AD29</f>
        <v>#VALUE!</v>
      </c>
      <c r="AG29" s="64" t="s">
        <v>25</v>
      </c>
      <c r="AI29" s="49" t="n">
        <f aca="false">AB29-H29</f>
        <v>0</v>
      </c>
      <c r="AJ29" s="65" t="n">
        <f aca="false">+Z29/AB29</f>
        <v>0.819672131147541</v>
      </c>
      <c r="AK29" s="26"/>
      <c r="AM29" s="17" t="n">
        <f aca="false">IF(AG29="b",Z29,0)</f>
        <v>0</v>
      </c>
      <c r="AN29" s="17" t="n">
        <f aca="false">IF(AG29="b",AB29,0)</f>
        <v>0</v>
      </c>
      <c r="AO29" s="17" t="n">
        <f aca="false">IF(AG29="cap",Z29,0)</f>
        <v>0</v>
      </c>
      <c r="AP29" s="17" t="n">
        <f aca="false">IF(AG29="cap",AB29,0)</f>
        <v>0</v>
      </c>
      <c r="AQ29" s="17" t="n">
        <f aca="false">IF(AG29="SSNC",Z29,0)</f>
        <v>0</v>
      </c>
      <c r="AR29" s="17" t="n">
        <f aca="false">IF(AG29="SSNC",AB29,0)</f>
        <v>0</v>
      </c>
      <c r="AS29" s="17" t="n">
        <f aca="false">IF(AG29="ci",Z29,0)</f>
        <v>0</v>
      </c>
      <c r="AT29" s="17" t="n">
        <f aca="false">IF(AG29="ci",AB29,0)</f>
        <v>0</v>
      </c>
      <c r="AU29" s="17" t="n">
        <f aca="false">IF(AG29="CF",Z29,0)</f>
        <v>120000</v>
      </c>
      <c r="AV29" s="17" t="n">
        <f aca="false">IF(AG29="CF",AB29,0)</f>
        <v>146400</v>
      </c>
      <c r="AW29" s="17" t="n">
        <f aca="false">+AS29+AU29</f>
        <v>120000</v>
      </c>
      <c r="AX29" s="17" t="n">
        <f aca="false">+AT29+AV29</f>
        <v>146400</v>
      </c>
    </row>
    <row r="30" customFormat="false" ht="12.75" hidden="false" customHeight="false" outlineLevel="1" collapsed="false">
      <c r="A30" s="51"/>
      <c r="B30" s="52"/>
      <c r="C30" s="52"/>
      <c r="D30" s="53" t="s">
        <v>85</v>
      </c>
      <c r="E30" s="54"/>
      <c r="F30" s="53"/>
      <c r="G30" s="55"/>
      <c r="H30" s="53" t="n">
        <f aca="false">G30*F30</f>
        <v>0</v>
      </c>
      <c r="I30" s="44"/>
      <c r="J30" s="53"/>
      <c r="K30" s="53"/>
      <c r="L30" s="53" t="n">
        <f aca="false">J30+K30</f>
        <v>0</v>
      </c>
      <c r="M30" s="53"/>
      <c r="N30" s="53"/>
      <c r="O30" s="53" t="n">
        <f aca="false">M30+N30</f>
        <v>0</v>
      </c>
      <c r="P30" s="53"/>
      <c r="Q30" s="53"/>
      <c r="R30" s="53" t="n">
        <f aca="false">P30+Q30</f>
        <v>0</v>
      </c>
      <c r="S30" s="53"/>
      <c r="T30" s="53"/>
      <c r="U30" s="53" t="n">
        <f aca="false">S30+T30</f>
        <v>0</v>
      </c>
      <c r="V30" s="53"/>
      <c r="W30" s="53"/>
      <c r="X30" s="53" t="n">
        <f aca="false">V30+W30</f>
        <v>0</v>
      </c>
      <c r="Y30" s="44"/>
      <c r="Z30" s="53" t="n">
        <f aca="false">SUM(J30,M30,P30,S30,V30)</f>
        <v>0</v>
      </c>
      <c r="AA30" s="53" t="n">
        <f aca="false">SUM(K30,N30,Q30,T30,W30)</f>
        <v>0</v>
      </c>
      <c r="AB30" s="53" t="n">
        <f aca="false">SUM(Z30:AA30)</f>
        <v>0</v>
      </c>
      <c r="AD30" s="56"/>
      <c r="AE30" s="57"/>
      <c r="AG30" s="32" t="s">
        <v>51</v>
      </c>
      <c r="AI30" s="49" t="n">
        <f aca="false">AB30-H30</f>
        <v>0</v>
      </c>
      <c r="AJ30" s="62" t="e">
        <f aca="false">+Z30/AB30</f>
        <v>#DIV/0!</v>
      </c>
      <c r="AK30" s="26"/>
      <c r="AM30" s="17" t="n">
        <f aca="false">IF(AG30="b",Z30,0)</f>
        <v>0</v>
      </c>
      <c r="AN30" s="17" t="n">
        <f aca="false">IF(AG30="b",AB30,0)</f>
        <v>0</v>
      </c>
      <c r="AO30" s="17" t="n">
        <f aca="false">IF(AG30="cap",Z30,0)</f>
        <v>0</v>
      </c>
      <c r="AP30" s="17" t="n">
        <f aca="false">IF(AG30="cap",AB30,0)</f>
        <v>0</v>
      </c>
      <c r="AQ30" s="17" t="n">
        <f aca="false">IF(AG30="SSNC",Z30,0)</f>
        <v>0</v>
      </c>
      <c r="AR30" s="17" t="n">
        <f aca="false">IF(AG30="SSNC",AB30,0)</f>
        <v>0</v>
      </c>
      <c r="AS30" s="17" t="n">
        <f aca="false">IF(AG30="ci",Z30,0)</f>
        <v>0</v>
      </c>
      <c r="AT30" s="17" t="n">
        <f aca="false">IF(AG30="ci",AB30,0)</f>
        <v>0</v>
      </c>
      <c r="AU30" s="17" t="n">
        <f aca="false">IF(AG30="CF",Z30,0)</f>
        <v>0</v>
      </c>
      <c r="AV30" s="17" t="n">
        <f aca="false">IF(AG30="CF",AB30,0)</f>
        <v>0</v>
      </c>
      <c r="AW30" s="17" t="n">
        <f aca="false">+AS30+AU30</f>
        <v>0</v>
      </c>
      <c r="AX30" s="17" t="n">
        <f aca="false">+AT30+AV30</f>
        <v>0</v>
      </c>
    </row>
    <row r="31" s="22" customFormat="true" ht="12.75" hidden="false" customHeight="false" outlineLevel="1" collapsed="false">
      <c r="A31" s="67"/>
      <c r="B31" s="67" t="s">
        <v>71</v>
      </c>
      <c r="C31" s="67" t="s">
        <v>28</v>
      </c>
      <c r="D31" s="67" t="s">
        <v>29</v>
      </c>
      <c r="E31" s="67" t="s">
        <v>30</v>
      </c>
      <c r="F31" s="67" t="s">
        <v>31</v>
      </c>
      <c r="G31" s="67" t="s">
        <v>32</v>
      </c>
      <c r="H31" s="67" t="s">
        <v>72</v>
      </c>
      <c r="I31" s="68"/>
      <c r="J31" s="69" t="s">
        <v>34</v>
      </c>
      <c r="K31" s="69" t="s">
        <v>35</v>
      </c>
      <c r="L31" s="69" t="s">
        <v>4</v>
      </c>
      <c r="M31" s="69" t="s">
        <v>34</v>
      </c>
      <c r="N31" s="69" t="s">
        <v>35</v>
      </c>
      <c r="O31" s="69" t="s">
        <v>4</v>
      </c>
      <c r="P31" s="69" t="s">
        <v>34</v>
      </c>
      <c r="Q31" s="69" t="s">
        <v>35</v>
      </c>
      <c r="R31" s="69" t="s">
        <v>4</v>
      </c>
      <c r="S31" s="69" t="s">
        <v>34</v>
      </c>
      <c r="T31" s="69" t="s">
        <v>35</v>
      </c>
      <c r="U31" s="69" t="s">
        <v>4</v>
      </c>
      <c r="V31" s="69" t="s">
        <v>34</v>
      </c>
      <c r="W31" s="69" t="s">
        <v>35</v>
      </c>
      <c r="X31" s="69" t="s">
        <v>4</v>
      </c>
      <c r="Y31" s="68"/>
      <c r="Z31" s="69" t="s">
        <v>34</v>
      </c>
      <c r="AA31" s="69" t="s">
        <v>35</v>
      </c>
      <c r="AB31" s="69" t="s">
        <v>4</v>
      </c>
      <c r="AD31" s="70"/>
      <c r="AE31" s="70"/>
      <c r="AG31" s="76"/>
      <c r="AI31" s="49"/>
      <c r="AJ31" s="62" t="e">
        <f aca="false">+Z31/AB31</f>
        <v>#VALUE!</v>
      </c>
      <c r="AK31" s="71"/>
      <c r="AM31" s="17" t="n">
        <f aca="false">IF(AG31="b",Z31,0)</f>
        <v>0</v>
      </c>
      <c r="AN31" s="17" t="n">
        <f aca="false">IF(AG31="b",AB31,0)</f>
        <v>0</v>
      </c>
      <c r="AO31" s="17" t="n">
        <f aca="false">IF(AG31="cap",Z31,0)</f>
        <v>0</v>
      </c>
      <c r="AP31" s="17" t="n">
        <f aca="false">IF(AG31="cap",AB31,0)</f>
        <v>0</v>
      </c>
      <c r="AQ31" s="17" t="n">
        <f aca="false">IF(AG31="SSNC",Z31,0)</f>
        <v>0</v>
      </c>
      <c r="AR31" s="17" t="n">
        <f aca="false">IF(AG31="SSNC",AB31,0)</f>
        <v>0</v>
      </c>
      <c r="AS31" s="17" t="n">
        <f aca="false">IF(AG31="ci",Z31,0)</f>
        <v>0</v>
      </c>
      <c r="AT31" s="17" t="n">
        <f aca="false">IF(AG31="ci",AB31,0)</f>
        <v>0</v>
      </c>
      <c r="AU31" s="17" t="n">
        <f aca="false">IF(AG31="CF",Z31,0)</f>
        <v>0</v>
      </c>
      <c r="AV31" s="17" t="n">
        <f aca="false">IF(AG31="CF",AB31,0)</f>
        <v>0</v>
      </c>
      <c r="AW31" s="17" t="n">
        <f aca="false">+AS31+AU31</f>
        <v>0</v>
      </c>
      <c r="AX31" s="17" t="n">
        <f aca="false">+AT31+AV31</f>
        <v>0</v>
      </c>
    </row>
    <row r="32" s="44" customFormat="true" ht="26.1" hidden="false" customHeight="true" outlineLevel="1" collapsed="false">
      <c r="A32" s="41" t="s">
        <v>86</v>
      </c>
      <c r="B32" s="42" t="s">
        <v>87</v>
      </c>
      <c r="C32" s="42"/>
      <c r="D32" s="42"/>
      <c r="E32" s="42"/>
      <c r="F32" s="42"/>
      <c r="G32" s="42"/>
      <c r="H32" s="43" t="n">
        <f aca="false">SUM(H33:H36)</f>
        <v>53920</v>
      </c>
      <c r="J32" s="41" t="n">
        <f aca="false">SUM(J33:J36)</f>
        <v>36000</v>
      </c>
      <c r="K32" s="45" t="n">
        <f aca="false">SUM(K33:K36)</f>
        <v>13920</v>
      </c>
      <c r="L32" s="46" t="n">
        <f aca="false">+J32+K32</f>
        <v>49920</v>
      </c>
      <c r="M32" s="41" t="n">
        <f aca="false">SUM(M33:M36)</f>
        <v>0</v>
      </c>
      <c r="N32" s="45" t="n">
        <f aca="false">SUM(N33:N36)</f>
        <v>2000</v>
      </c>
      <c r="O32" s="46" t="n">
        <f aca="false">+M32+N32</f>
        <v>2000</v>
      </c>
      <c r="P32" s="41" t="n">
        <f aca="false">SUM(P33:P36)</f>
        <v>0</v>
      </c>
      <c r="Q32" s="45" t="n">
        <f aca="false">SUM(Q33:Q36)</f>
        <v>2000</v>
      </c>
      <c r="R32" s="46" t="n">
        <f aca="false">+P32+Q32</f>
        <v>2000</v>
      </c>
      <c r="S32" s="41" t="n">
        <f aca="false">SUM(S33:S36)</f>
        <v>0</v>
      </c>
      <c r="T32" s="45" t="n">
        <f aca="false">SUM(T33:T36)</f>
        <v>0</v>
      </c>
      <c r="U32" s="46" t="n">
        <f aca="false">+S32+T32</f>
        <v>0</v>
      </c>
      <c r="V32" s="41" t="n">
        <f aca="false">SUM(V33:V36)</f>
        <v>0</v>
      </c>
      <c r="W32" s="45" t="n">
        <f aca="false">SUM(W33:W36)</f>
        <v>0</v>
      </c>
      <c r="X32" s="46" t="n">
        <f aca="false">+V32+W32</f>
        <v>0</v>
      </c>
      <c r="Z32" s="41" t="n">
        <f aca="false">SUM(Z33:Z36)</f>
        <v>36000</v>
      </c>
      <c r="AA32" s="45" t="n">
        <f aca="false">SUM(AA33:AA36)</f>
        <v>17920</v>
      </c>
      <c r="AB32" s="46" t="n">
        <f aca="false">+Z32+AA32</f>
        <v>53920</v>
      </c>
      <c r="AD32" s="47" t="e">
        <f aca="false">J32+M32+V32+#REF!</f>
        <v>#VALUE!</v>
      </c>
      <c r="AE32" s="48" t="e">
        <f aca="false">H32-AD32</f>
        <v>#VALUE!</v>
      </c>
      <c r="AG32" s="43"/>
      <c r="AI32" s="49" t="n">
        <f aca="false">AB32-H32</f>
        <v>0</v>
      </c>
      <c r="AJ32" s="62" t="n">
        <f aca="false">+Z32/AB32</f>
        <v>0.667655786350148</v>
      </c>
      <c r="AK32" s="50"/>
      <c r="AM32" s="17" t="n">
        <f aca="false">IF(AG32="b",Z32,0)</f>
        <v>0</v>
      </c>
      <c r="AN32" s="17" t="n">
        <f aca="false">IF(AG32="b",AB32,0)</f>
        <v>0</v>
      </c>
      <c r="AO32" s="17" t="n">
        <f aca="false">IF(AG32="cap",Z32,0)</f>
        <v>0</v>
      </c>
      <c r="AP32" s="17" t="n">
        <f aca="false">IF(AG32="cap",AB32,0)</f>
        <v>0</v>
      </c>
      <c r="AQ32" s="17" t="n">
        <f aca="false">IF(AG32="SSNC",Z32,0)</f>
        <v>0</v>
      </c>
      <c r="AR32" s="17" t="n">
        <f aca="false">IF(AG32="SSNC",AB32,0)</f>
        <v>0</v>
      </c>
      <c r="AS32" s="17" t="n">
        <f aca="false">IF(AG32="ci",Z32,0)</f>
        <v>0</v>
      </c>
      <c r="AT32" s="17" t="n">
        <f aca="false">IF(AG32="ci",AB32,0)</f>
        <v>0</v>
      </c>
      <c r="AU32" s="17" t="n">
        <f aca="false">IF(AG32="CF",Z32,0)</f>
        <v>0</v>
      </c>
      <c r="AV32" s="17" t="n">
        <f aca="false">IF(AG32="CF",AB32,0)</f>
        <v>0</v>
      </c>
      <c r="AW32" s="17" t="n">
        <f aca="false">+AS32+AU32</f>
        <v>0</v>
      </c>
      <c r="AX32" s="17" t="n">
        <f aca="false">+AT32+AV32</f>
        <v>0</v>
      </c>
    </row>
    <row r="33" customFormat="false" ht="12.75" hidden="false" customHeight="false" outlineLevel="1" collapsed="false">
      <c r="A33" s="72"/>
      <c r="B33" s="73" t="s">
        <v>88</v>
      </c>
      <c r="C33" s="73" t="n">
        <v>1</v>
      </c>
      <c r="D33" s="74" t="s">
        <v>89</v>
      </c>
      <c r="E33" s="54" t="s">
        <v>90</v>
      </c>
      <c r="F33" s="53" t="n">
        <v>1</v>
      </c>
      <c r="G33" s="55" t="n">
        <f aca="false">20000*1.22</f>
        <v>24400</v>
      </c>
      <c r="H33" s="53" t="n">
        <f aca="false">G33*F33</f>
        <v>24400</v>
      </c>
      <c r="I33" s="44"/>
      <c r="J33" s="53" t="n">
        <f aca="false">G33/1.22</f>
        <v>20000</v>
      </c>
      <c r="K33" s="53" t="n">
        <f aca="false">G33-J33</f>
        <v>4400</v>
      </c>
      <c r="L33" s="53" t="n">
        <f aca="false">J33+K33</f>
        <v>24400</v>
      </c>
      <c r="M33" s="53" t="n">
        <v>0</v>
      </c>
      <c r="N33" s="53"/>
      <c r="O33" s="53" t="n">
        <f aca="false">M33+N33</f>
        <v>0</v>
      </c>
      <c r="P33" s="53" t="n">
        <v>0</v>
      </c>
      <c r="Q33" s="53"/>
      <c r="R33" s="53" t="n">
        <f aca="false">P33+Q33</f>
        <v>0</v>
      </c>
      <c r="S33" s="53" t="n">
        <v>0</v>
      </c>
      <c r="T33" s="53"/>
      <c r="U33" s="53" t="n">
        <f aca="false">S33+T33</f>
        <v>0</v>
      </c>
      <c r="V33" s="53" t="n">
        <v>0</v>
      </c>
      <c r="W33" s="53"/>
      <c r="X33" s="53" t="n">
        <f aca="false">V33+W33</f>
        <v>0</v>
      </c>
      <c r="Y33" s="44"/>
      <c r="Z33" s="53" t="n">
        <f aca="false">SUM(J33,M33,P33,S33,V33)</f>
        <v>20000</v>
      </c>
      <c r="AA33" s="53" t="n">
        <f aca="false">SUM(K33,N33,Q33,T33,W33)</f>
        <v>4400</v>
      </c>
      <c r="AB33" s="53" t="n">
        <f aca="false">SUM(Z33:AA33)</f>
        <v>24400</v>
      </c>
      <c r="AD33" s="56" t="e">
        <f aca="false">J33+M33+V33+#REF!</f>
        <v>#VALUE!</v>
      </c>
      <c r="AE33" s="57" t="e">
        <f aca="false">H33-AD33</f>
        <v>#VALUE!</v>
      </c>
      <c r="AG33" s="58" t="s">
        <v>24</v>
      </c>
      <c r="AI33" s="49" t="n">
        <f aca="false">AB33-H33</f>
        <v>0</v>
      </c>
      <c r="AJ33" s="59" t="n">
        <f aca="false">+Z33/AB33</f>
        <v>0.819672131147541</v>
      </c>
      <c r="AK33" s="26"/>
      <c r="AM33" s="17" t="n">
        <f aca="false">IF(AG33="b",Z33,0)</f>
        <v>0</v>
      </c>
      <c r="AN33" s="17" t="n">
        <f aca="false">IF(AG33="b",AB33,0)</f>
        <v>0</v>
      </c>
      <c r="AO33" s="17" t="n">
        <f aca="false">IF(AG33="cap",Z33,0)</f>
        <v>0</v>
      </c>
      <c r="AP33" s="17" t="n">
        <f aca="false">IF(AG33="cap",AB33,0)</f>
        <v>0</v>
      </c>
      <c r="AQ33" s="17" t="n">
        <f aca="false">IF(AG33="SSNC",Z33,0)</f>
        <v>0</v>
      </c>
      <c r="AR33" s="17" t="n">
        <f aca="false">IF(AG33="SSNC",AB33,0)</f>
        <v>0</v>
      </c>
      <c r="AS33" s="17" t="n">
        <f aca="false">IF(AG33="ci",Z33,0)</f>
        <v>20000</v>
      </c>
      <c r="AT33" s="17" t="n">
        <f aca="false">IF(AG33="ci",AB33,0)</f>
        <v>24400</v>
      </c>
      <c r="AU33" s="17" t="n">
        <f aca="false">IF(AG33="CF",Z33,0)</f>
        <v>0</v>
      </c>
      <c r="AV33" s="17" t="n">
        <f aca="false">IF(AG33="CF",AB33,0)</f>
        <v>0</v>
      </c>
      <c r="AW33" s="17" t="n">
        <f aca="false">+AS33+AU33</f>
        <v>20000</v>
      </c>
      <c r="AX33" s="17" t="n">
        <f aca="false">+AT33+AV33</f>
        <v>24400</v>
      </c>
    </row>
    <row r="34" customFormat="false" ht="25.5" hidden="false" customHeight="false" outlineLevel="1" collapsed="false">
      <c r="A34" s="72"/>
      <c r="B34" s="73"/>
      <c r="C34" s="73"/>
      <c r="D34" s="74" t="s">
        <v>91</v>
      </c>
      <c r="E34" s="54" t="s">
        <v>92</v>
      </c>
      <c r="F34" s="53" t="n">
        <v>1</v>
      </c>
      <c r="G34" s="55" t="n">
        <f aca="false">16000*1.22</f>
        <v>19520</v>
      </c>
      <c r="H34" s="53" t="n">
        <f aca="false">G34*F34</f>
        <v>19520</v>
      </c>
      <c r="I34" s="44"/>
      <c r="J34" s="53" t="n">
        <f aca="false">G34/1.22</f>
        <v>16000</v>
      </c>
      <c r="K34" s="53" t="n">
        <f aca="false">G34-J34</f>
        <v>3520</v>
      </c>
      <c r="L34" s="53" t="n">
        <f aca="false">J34+K34</f>
        <v>19520</v>
      </c>
      <c r="M34" s="53" t="n">
        <v>0</v>
      </c>
      <c r="N34" s="53"/>
      <c r="O34" s="53" t="n">
        <f aca="false">M34+N34</f>
        <v>0</v>
      </c>
      <c r="P34" s="53" t="n">
        <v>0</v>
      </c>
      <c r="Q34" s="53"/>
      <c r="R34" s="53" t="n">
        <f aca="false">P34+Q34</f>
        <v>0</v>
      </c>
      <c r="S34" s="53" t="n">
        <v>0</v>
      </c>
      <c r="T34" s="53"/>
      <c r="U34" s="53" t="n">
        <f aca="false">S34+T34</f>
        <v>0</v>
      </c>
      <c r="V34" s="53" t="n">
        <v>0</v>
      </c>
      <c r="W34" s="53"/>
      <c r="X34" s="53" t="n">
        <f aca="false">V34+W34</f>
        <v>0</v>
      </c>
      <c r="Y34" s="44"/>
      <c r="Z34" s="53" t="n">
        <f aca="false">SUM(J34,M34,P34,S34,V34)</f>
        <v>16000</v>
      </c>
      <c r="AA34" s="53" t="n">
        <f aca="false">SUM(K34,N34,Q34,T34,W34)</f>
        <v>3520</v>
      </c>
      <c r="AB34" s="53" t="n">
        <f aca="false">SUM(Z34:AA34)</f>
        <v>19520</v>
      </c>
      <c r="AD34" s="56"/>
      <c r="AE34" s="57"/>
      <c r="AG34" s="64" t="s">
        <v>25</v>
      </c>
      <c r="AI34" s="49" t="n">
        <f aca="false">AB34-H34</f>
        <v>0</v>
      </c>
      <c r="AJ34" s="65" t="n">
        <f aca="false">+Z34/AB34</f>
        <v>0.819672131147541</v>
      </c>
      <c r="AK34" s="26"/>
      <c r="AM34" s="17" t="n">
        <f aca="false">IF(AG34="b",Z34,0)</f>
        <v>0</v>
      </c>
      <c r="AN34" s="17" t="n">
        <f aca="false">IF(AG34="b",AB34,0)</f>
        <v>0</v>
      </c>
      <c r="AO34" s="17" t="n">
        <f aca="false">IF(AG34="cap",Z34,0)</f>
        <v>0</v>
      </c>
      <c r="AP34" s="17" t="n">
        <f aca="false">IF(AG34="cap",AB34,0)</f>
        <v>0</v>
      </c>
      <c r="AQ34" s="17" t="n">
        <f aca="false">IF(AG34="SSNC",Z34,0)</f>
        <v>0</v>
      </c>
      <c r="AR34" s="17" t="n">
        <f aca="false">IF(AG34="SSNC",AB34,0)</f>
        <v>0</v>
      </c>
      <c r="AS34" s="17" t="n">
        <f aca="false">IF(AG34="ci",Z34,0)</f>
        <v>0</v>
      </c>
      <c r="AT34" s="17" t="n">
        <f aca="false">IF(AG34="ci",AB34,0)</f>
        <v>0</v>
      </c>
      <c r="AU34" s="17" t="n">
        <f aca="false">IF(AG34="CF",Z34,0)</f>
        <v>16000</v>
      </c>
      <c r="AV34" s="17" t="n">
        <f aca="false">IF(AG34="CF",AB34,0)</f>
        <v>19520</v>
      </c>
      <c r="AW34" s="17" t="n">
        <f aca="false">+AS34+AU34</f>
        <v>16000</v>
      </c>
      <c r="AX34" s="17" t="n">
        <f aca="false">+AT34+AV34</f>
        <v>19520</v>
      </c>
    </row>
    <row r="35" customFormat="false" ht="12.75" hidden="false" customHeight="false" outlineLevel="1" collapsed="false">
      <c r="A35" s="72"/>
      <c r="B35" s="73"/>
      <c r="C35" s="73"/>
      <c r="D35" s="74" t="s">
        <v>93</v>
      </c>
      <c r="E35" s="54" t="s">
        <v>67</v>
      </c>
      <c r="F35" s="53" t="n">
        <v>10</v>
      </c>
      <c r="G35" s="55" t="n">
        <v>1000</v>
      </c>
      <c r="H35" s="53" t="n">
        <f aca="false">G35*F35</f>
        <v>10000</v>
      </c>
      <c r="I35" s="44"/>
      <c r="J35" s="53" t="n">
        <v>0</v>
      </c>
      <c r="K35" s="53" t="n">
        <f aca="false">G35*6</f>
        <v>6000</v>
      </c>
      <c r="L35" s="53" t="n">
        <f aca="false">J35+K35</f>
        <v>6000</v>
      </c>
      <c r="M35" s="53"/>
      <c r="N35" s="53" t="n">
        <f aca="false">G35*2</f>
        <v>2000</v>
      </c>
      <c r="O35" s="53" t="n">
        <f aca="false">M35+N35</f>
        <v>2000</v>
      </c>
      <c r="P35" s="53"/>
      <c r="Q35" s="53" t="n">
        <f aca="false">+G35*2</f>
        <v>2000</v>
      </c>
      <c r="R35" s="53" t="n">
        <f aca="false">P35+Q35</f>
        <v>2000</v>
      </c>
      <c r="S35" s="53"/>
      <c r="T35" s="53"/>
      <c r="U35" s="53" t="n">
        <f aca="false">S35+T35</f>
        <v>0</v>
      </c>
      <c r="V35" s="53"/>
      <c r="W35" s="53"/>
      <c r="X35" s="53" t="n">
        <f aca="false">V35+W35</f>
        <v>0</v>
      </c>
      <c r="Y35" s="44"/>
      <c r="Z35" s="53" t="n">
        <f aca="false">SUM(J35,M35,P35,S35,V35)</f>
        <v>0</v>
      </c>
      <c r="AA35" s="53" t="n">
        <f aca="false">SUM(K35,N35,Q35,T35,W35)</f>
        <v>10000</v>
      </c>
      <c r="AB35" s="53" t="n">
        <f aca="false">SUM(Z35:AA35)</f>
        <v>10000</v>
      </c>
      <c r="AD35" s="56"/>
      <c r="AE35" s="57"/>
      <c r="AG35" s="61" t="s">
        <v>23</v>
      </c>
      <c r="AI35" s="49" t="n">
        <f aca="false">AB35-H35</f>
        <v>0</v>
      </c>
      <c r="AJ35" s="62" t="n">
        <f aca="false">+Z35/AB35</f>
        <v>0</v>
      </c>
      <c r="AK35" s="26"/>
      <c r="AM35" s="17" t="n">
        <f aca="false">IF(AG35="b",Z35,0)</f>
        <v>0</v>
      </c>
      <c r="AN35" s="17" t="n">
        <f aca="false">IF(AG35="b",AB35,0)</f>
        <v>0</v>
      </c>
      <c r="AO35" s="17" t="n">
        <f aca="false">IF(AG35="cap",Z35,0)</f>
        <v>0</v>
      </c>
      <c r="AP35" s="17" t="n">
        <f aca="false">IF(AG35="cap",AB35,0)</f>
        <v>0</v>
      </c>
      <c r="AQ35" s="17" t="n">
        <f aca="false">IF(AG35="SSNC",Z35,0)</f>
        <v>0</v>
      </c>
      <c r="AR35" s="17" t="n">
        <f aca="false">IF(AG35="SSNC",AB35,0)</f>
        <v>10000</v>
      </c>
      <c r="AS35" s="17" t="n">
        <f aca="false">IF(AG35="ci",Z35,0)</f>
        <v>0</v>
      </c>
      <c r="AT35" s="17" t="n">
        <f aca="false">IF(AG35="ci",AB35,0)</f>
        <v>0</v>
      </c>
      <c r="AU35" s="17" t="n">
        <f aca="false">IF(AG35="CF",Z35,0)</f>
        <v>0</v>
      </c>
      <c r="AV35" s="17" t="n">
        <f aca="false">IF(AG35="CF",AB35,0)</f>
        <v>0</v>
      </c>
      <c r="AW35" s="17" t="n">
        <f aca="false">+AS35+AU35</f>
        <v>0</v>
      </c>
      <c r="AX35" s="17" t="n">
        <f aca="false">+AT35+AV35</f>
        <v>0</v>
      </c>
    </row>
    <row r="36" customFormat="false" ht="12.75" hidden="false" customHeight="false" outlineLevel="1" collapsed="false">
      <c r="A36" s="72"/>
      <c r="B36" s="73"/>
      <c r="C36" s="73"/>
      <c r="D36" s="74" t="s">
        <v>94</v>
      </c>
      <c r="E36" s="54"/>
      <c r="F36" s="53"/>
      <c r="G36" s="55"/>
      <c r="H36" s="53" t="n">
        <f aca="false">G36*F36</f>
        <v>0</v>
      </c>
      <c r="I36" s="44"/>
      <c r="J36" s="53"/>
      <c r="K36" s="53"/>
      <c r="L36" s="53" t="n">
        <f aca="false">J36+K36</f>
        <v>0</v>
      </c>
      <c r="M36" s="53"/>
      <c r="N36" s="53"/>
      <c r="O36" s="53" t="n">
        <f aca="false">M36+N36</f>
        <v>0</v>
      </c>
      <c r="P36" s="53"/>
      <c r="Q36" s="53"/>
      <c r="R36" s="53" t="n">
        <f aca="false">P36+Q36</f>
        <v>0</v>
      </c>
      <c r="S36" s="53"/>
      <c r="T36" s="53"/>
      <c r="U36" s="53" t="n">
        <f aca="false">S36+T36</f>
        <v>0</v>
      </c>
      <c r="V36" s="53" t="n">
        <v>0</v>
      </c>
      <c r="W36" s="53"/>
      <c r="X36" s="53" t="n">
        <f aca="false">V36+W36</f>
        <v>0</v>
      </c>
      <c r="Y36" s="44"/>
      <c r="Z36" s="53" t="n">
        <f aca="false">SUM(J36,M36,P36,S36,V36)</f>
        <v>0</v>
      </c>
      <c r="AA36" s="53" t="n">
        <f aca="false">SUM(K36,N36,Q36,T36,W36)</f>
        <v>0</v>
      </c>
      <c r="AB36" s="53" t="n">
        <f aca="false">SUM(Z36:AA36)</f>
        <v>0</v>
      </c>
      <c r="AD36" s="56"/>
      <c r="AE36" s="57"/>
      <c r="AG36" s="32" t="s">
        <v>51</v>
      </c>
      <c r="AI36" s="49" t="n">
        <f aca="false">AB36-H36</f>
        <v>0</v>
      </c>
      <c r="AJ36" s="62" t="e">
        <f aca="false">+Z36/AB36</f>
        <v>#DIV/0!</v>
      </c>
      <c r="AK36" s="26"/>
      <c r="AM36" s="17" t="n">
        <f aca="false">IF(AG36="b",Z36,0)</f>
        <v>0</v>
      </c>
      <c r="AN36" s="17" t="n">
        <f aca="false">IF(AG36="b",AB36,0)</f>
        <v>0</v>
      </c>
      <c r="AO36" s="17" t="n">
        <f aca="false">IF(AG36="cap",Z36,0)</f>
        <v>0</v>
      </c>
      <c r="AP36" s="17" t="n">
        <f aca="false">IF(AG36="cap",AB36,0)</f>
        <v>0</v>
      </c>
      <c r="AQ36" s="17" t="n">
        <f aca="false">IF(AG36="SSNC",Z36,0)</f>
        <v>0</v>
      </c>
      <c r="AR36" s="17" t="n">
        <f aca="false">IF(AG36="SSNC",AB36,0)</f>
        <v>0</v>
      </c>
      <c r="AS36" s="17" t="n">
        <f aca="false">IF(AG36="ci",Z36,0)</f>
        <v>0</v>
      </c>
      <c r="AT36" s="17" t="n">
        <f aca="false">IF(AG36="ci",AB36,0)</f>
        <v>0</v>
      </c>
      <c r="AU36" s="17" t="n">
        <f aca="false">IF(AG36="CF",Z36,0)</f>
        <v>0</v>
      </c>
      <c r="AV36" s="17" t="n">
        <f aca="false">IF(AG36="CF",AB36,0)</f>
        <v>0</v>
      </c>
      <c r="AW36" s="17" t="n">
        <f aca="false">+AS36+AU36</f>
        <v>0</v>
      </c>
      <c r="AX36" s="17" t="n">
        <f aca="false">+AT36+AV36</f>
        <v>0</v>
      </c>
    </row>
    <row r="37" s="44" customFormat="true" ht="26.1" hidden="false" customHeight="true" outlineLevel="1" collapsed="false">
      <c r="A37" s="41" t="s">
        <v>95</v>
      </c>
      <c r="B37" s="42" t="s">
        <v>96</v>
      </c>
      <c r="C37" s="42"/>
      <c r="D37" s="42"/>
      <c r="E37" s="42"/>
      <c r="F37" s="42"/>
      <c r="G37" s="42"/>
      <c r="H37" s="41" t="n">
        <f aca="false">SUM(H38:H41)</f>
        <v>125400</v>
      </c>
      <c r="J37" s="41" t="n">
        <f aca="false">SUM(J38:J41)</f>
        <v>20000</v>
      </c>
      <c r="K37" s="41" t="n">
        <f aca="false">SUM(K38:K41)</f>
        <v>12400</v>
      </c>
      <c r="L37" s="46" t="n">
        <f aca="false">+J37+K37</f>
        <v>32400</v>
      </c>
      <c r="M37" s="41" t="n">
        <f aca="false">SUM(M38:M41)</f>
        <v>20000</v>
      </c>
      <c r="N37" s="41" t="n">
        <f aca="false">SUM(N38:N41)</f>
        <v>12400</v>
      </c>
      <c r="O37" s="46" t="n">
        <f aca="false">+M37+N37</f>
        <v>32400</v>
      </c>
      <c r="P37" s="41" t="n">
        <f aca="false">SUM(P38:P41)</f>
        <v>10000</v>
      </c>
      <c r="Q37" s="41" t="n">
        <f aca="false">SUM(Q38:Q41)</f>
        <v>10200</v>
      </c>
      <c r="R37" s="46" t="n">
        <f aca="false">+P37+Q37</f>
        <v>20200</v>
      </c>
      <c r="S37" s="41" t="n">
        <f aca="false">SUM(S38:S41)</f>
        <v>10000</v>
      </c>
      <c r="T37" s="41" t="n">
        <f aca="false">SUM(T38:T41)</f>
        <v>10200</v>
      </c>
      <c r="U37" s="46" t="n">
        <f aca="false">+S37+T37</f>
        <v>20200</v>
      </c>
      <c r="V37" s="41" t="n">
        <f aca="false">SUM(V38:V41)</f>
        <v>10000</v>
      </c>
      <c r="W37" s="41" t="n">
        <f aca="false">SUM(W38:W41)</f>
        <v>10200</v>
      </c>
      <c r="X37" s="46" t="n">
        <f aca="false">+V37+W37</f>
        <v>20200</v>
      </c>
      <c r="Z37" s="41" t="n">
        <f aca="false">SUM(Z38:Z41)</f>
        <v>70000</v>
      </c>
      <c r="AA37" s="41" t="n">
        <f aca="false">SUM(AA38:AA41)</f>
        <v>55400</v>
      </c>
      <c r="AB37" s="46" t="n">
        <f aca="false">+Z37+AA37</f>
        <v>125400</v>
      </c>
      <c r="AD37" s="47" t="e">
        <f aca="false">J37+M37+V37+#REF!</f>
        <v>#VALUE!</v>
      </c>
      <c r="AE37" s="48" t="e">
        <f aca="false">H37-AD37</f>
        <v>#VALUE!</v>
      </c>
      <c r="AG37" s="43"/>
      <c r="AI37" s="49" t="n">
        <f aca="false">AB37-H37</f>
        <v>0</v>
      </c>
      <c r="AJ37" s="62" t="n">
        <f aca="false">+Z37/AB37</f>
        <v>0.558213716108453</v>
      </c>
      <c r="AK37" s="50"/>
      <c r="AM37" s="17" t="n">
        <f aca="false">IF(AG37="b",Z37,0)</f>
        <v>0</v>
      </c>
      <c r="AN37" s="17" t="n">
        <f aca="false">IF(AG37="b",AB37,0)</f>
        <v>0</v>
      </c>
      <c r="AO37" s="17" t="n">
        <f aca="false">IF(AG37="cap",Z37,0)</f>
        <v>0</v>
      </c>
      <c r="AP37" s="17" t="n">
        <f aca="false">IF(AG37="cap",AB37,0)</f>
        <v>0</v>
      </c>
      <c r="AQ37" s="17" t="n">
        <f aca="false">IF(AG37="SSNC",Z37,0)</f>
        <v>0</v>
      </c>
      <c r="AR37" s="17" t="n">
        <f aca="false">IF(AG37="SSNC",AB37,0)</f>
        <v>0</v>
      </c>
      <c r="AS37" s="17" t="n">
        <f aca="false">IF(AG37="ci",Z37,0)</f>
        <v>0</v>
      </c>
      <c r="AT37" s="17" t="n">
        <f aca="false">IF(AG37="ci",AB37,0)</f>
        <v>0</v>
      </c>
      <c r="AU37" s="17" t="n">
        <f aca="false">IF(AG37="CF",Z37,0)</f>
        <v>0</v>
      </c>
      <c r="AV37" s="17" t="n">
        <f aca="false">IF(AG37="CF",AB37,0)</f>
        <v>0</v>
      </c>
      <c r="AW37" s="17" t="n">
        <f aca="false">+AS37+AU37</f>
        <v>0</v>
      </c>
      <c r="AX37" s="17" t="n">
        <f aca="false">+AT37+AV37</f>
        <v>0</v>
      </c>
    </row>
    <row r="38" customFormat="false" ht="25.5" hidden="false" customHeight="false" outlineLevel="1" collapsed="false">
      <c r="A38" s="51"/>
      <c r="B38" s="52" t="s">
        <v>97</v>
      </c>
      <c r="C38" s="52" t="n">
        <v>50</v>
      </c>
      <c r="D38" s="74" t="s">
        <v>98</v>
      </c>
      <c r="E38" s="54" t="s">
        <v>99</v>
      </c>
      <c r="F38" s="53" t="n">
        <v>50</v>
      </c>
      <c r="G38" s="55" t="n">
        <f aca="false">1000*1.22</f>
        <v>1220</v>
      </c>
      <c r="H38" s="53" t="n">
        <f aca="false">G38*F38</f>
        <v>61000</v>
      </c>
      <c r="I38" s="44"/>
      <c r="J38" s="53" t="n">
        <f aca="false">$G$38*10/1.22</f>
        <v>10000</v>
      </c>
      <c r="K38" s="53" t="n">
        <f aca="false">J38*0.22</f>
        <v>2200</v>
      </c>
      <c r="L38" s="53" t="n">
        <f aca="false">J38+K38</f>
        <v>12200</v>
      </c>
      <c r="M38" s="53" t="n">
        <f aca="false">$G$38*10/1.22</f>
        <v>10000</v>
      </c>
      <c r="N38" s="53" t="n">
        <f aca="false">M38*0.22</f>
        <v>2200</v>
      </c>
      <c r="O38" s="53" t="n">
        <f aca="false">M38+N38</f>
        <v>12200</v>
      </c>
      <c r="P38" s="53" t="n">
        <f aca="false">$G$38*10/1.22</f>
        <v>10000</v>
      </c>
      <c r="Q38" s="53" t="n">
        <f aca="false">P38*0.22</f>
        <v>2200</v>
      </c>
      <c r="R38" s="53" t="n">
        <f aca="false">P38+Q38</f>
        <v>12200</v>
      </c>
      <c r="S38" s="53" t="n">
        <f aca="false">$G$38*10/1.22</f>
        <v>10000</v>
      </c>
      <c r="T38" s="53" t="n">
        <f aca="false">S38*0.22</f>
        <v>2200</v>
      </c>
      <c r="U38" s="53" t="n">
        <f aca="false">S38+T38</f>
        <v>12200</v>
      </c>
      <c r="V38" s="53" t="n">
        <f aca="false">$G$38*10/1.22</f>
        <v>10000</v>
      </c>
      <c r="W38" s="53" t="n">
        <f aca="false">V38*0.22</f>
        <v>2200</v>
      </c>
      <c r="X38" s="53" t="n">
        <f aca="false">V38+W38</f>
        <v>12200</v>
      </c>
      <c r="Y38" s="44"/>
      <c r="Z38" s="53" t="n">
        <f aca="false">SUM(J38,M38,P38,S38,V38)</f>
        <v>50000</v>
      </c>
      <c r="AA38" s="53" t="n">
        <f aca="false">SUM(K38,N38,Q38,T38,W38)</f>
        <v>11000</v>
      </c>
      <c r="AB38" s="53" t="n">
        <f aca="false">SUM(Z38:AA38)</f>
        <v>61000</v>
      </c>
      <c r="AD38" s="56" t="e">
        <f aca="false">J38+M38+V38+#REF!</f>
        <v>#VALUE!</v>
      </c>
      <c r="AE38" s="57" t="e">
        <f aca="false">H38-AD38</f>
        <v>#VALUE!</v>
      </c>
      <c r="AG38" s="77" t="s">
        <v>22</v>
      </c>
      <c r="AI38" s="49" t="n">
        <f aca="false">AB38-H38</f>
        <v>0</v>
      </c>
      <c r="AJ38" s="78" t="n">
        <f aca="false">+Z38/AB38</f>
        <v>0.819672131147541</v>
      </c>
      <c r="AK38" s="79" t="n">
        <f aca="false">+AB38/1.22-Z38</f>
        <v>0</v>
      </c>
      <c r="AM38" s="17" t="n">
        <f aca="false">IF(AG38="b",Z38,0)</f>
        <v>0</v>
      </c>
      <c r="AN38" s="17" t="n">
        <f aca="false">IF(AG38="b",AB38,0)</f>
        <v>0</v>
      </c>
      <c r="AO38" s="17" t="n">
        <f aca="false">IF(AG38="cap",Z38,0)</f>
        <v>50000</v>
      </c>
      <c r="AP38" s="17" t="n">
        <f aca="false">IF(AG38="cap",AB38,0)</f>
        <v>61000</v>
      </c>
      <c r="AQ38" s="17" t="n">
        <f aca="false">IF(AG38="SSNC",Z38,0)</f>
        <v>0</v>
      </c>
      <c r="AR38" s="17" t="n">
        <f aca="false">IF(AG38="SSNC",AB38,0)</f>
        <v>0</v>
      </c>
      <c r="AS38" s="17" t="n">
        <f aca="false">IF(AG38="ci",Z38,0)</f>
        <v>0</v>
      </c>
      <c r="AT38" s="17" t="n">
        <f aca="false">IF(AG38="ci",AB38,0)</f>
        <v>0</v>
      </c>
      <c r="AU38" s="17" t="n">
        <f aca="false">IF(AG38="CF",Z38,0)</f>
        <v>0</v>
      </c>
      <c r="AV38" s="17" t="n">
        <f aca="false">IF(AG38="CF",AB38,0)</f>
        <v>0</v>
      </c>
      <c r="AW38" s="17" t="n">
        <f aca="false">+AS38+AU38</f>
        <v>0</v>
      </c>
      <c r="AX38" s="17" t="n">
        <f aca="false">+AT38+AV38</f>
        <v>0</v>
      </c>
    </row>
    <row r="39" customFormat="false" ht="12.75" hidden="false" customHeight="false" outlineLevel="1" collapsed="false">
      <c r="A39" s="51"/>
      <c r="B39" s="52"/>
      <c r="C39" s="52"/>
      <c r="D39" s="74" t="s">
        <v>100</v>
      </c>
      <c r="E39" s="54" t="s">
        <v>101</v>
      </c>
      <c r="F39" s="53" t="n">
        <v>1</v>
      </c>
      <c r="G39" s="55" t="n">
        <f aca="false">20000*1.22</f>
        <v>24400</v>
      </c>
      <c r="H39" s="53" t="n">
        <f aca="false">G39*F39</f>
        <v>24400</v>
      </c>
      <c r="I39" s="44"/>
      <c r="J39" s="53" t="n">
        <f aca="false">$G$39/1.22/2</f>
        <v>10000</v>
      </c>
      <c r="K39" s="53" t="n">
        <f aca="false">J39*0.22</f>
        <v>2200</v>
      </c>
      <c r="L39" s="53" t="n">
        <f aca="false">J39+K39</f>
        <v>12200</v>
      </c>
      <c r="M39" s="53" t="n">
        <f aca="false">$G$39/1.22/2</f>
        <v>10000</v>
      </c>
      <c r="N39" s="53" t="n">
        <f aca="false">M39*0.22</f>
        <v>2200</v>
      </c>
      <c r="O39" s="53" t="n">
        <f aca="false">M39+N39</f>
        <v>12200</v>
      </c>
      <c r="P39" s="53"/>
      <c r="Q39" s="53"/>
      <c r="R39" s="53"/>
      <c r="S39" s="53"/>
      <c r="T39" s="53"/>
      <c r="U39" s="53" t="n">
        <f aca="false">S39+T39</f>
        <v>0</v>
      </c>
      <c r="V39" s="53"/>
      <c r="W39" s="53"/>
      <c r="X39" s="53" t="n">
        <f aca="false">V39+W39</f>
        <v>0</v>
      </c>
      <c r="Y39" s="44"/>
      <c r="Z39" s="53" t="n">
        <f aca="false">SUM(J39,M39,P39,S39,V39)</f>
        <v>20000</v>
      </c>
      <c r="AA39" s="53" t="n">
        <f aca="false">SUM(K39,N39,Q39,T39,W39)</f>
        <v>4400</v>
      </c>
      <c r="AB39" s="53" t="n">
        <f aca="false">SUM(Z39:AA39)</f>
        <v>24400</v>
      </c>
      <c r="AD39" s="56"/>
      <c r="AE39" s="57"/>
      <c r="AG39" s="58" t="s">
        <v>24</v>
      </c>
      <c r="AI39" s="49" t="n">
        <f aca="false">AB39-H39</f>
        <v>0</v>
      </c>
      <c r="AJ39" s="59" t="n">
        <f aca="false">+Z39/AB39</f>
        <v>0.819672131147541</v>
      </c>
      <c r="AK39" s="26"/>
      <c r="AM39" s="17" t="n">
        <f aca="false">IF(AG39="b",Z39,0)</f>
        <v>0</v>
      </c>
      <c r="AN39" s="17" t="n">
        <f aca="false">IF(AG39="b",AB39,0)</f>
        <v>0</v>
      </c>
      <c r="AO39" s="17" t="n">
        <f aca="false">IF(AG39="cap",Z39,0)</f>
        <v>0</v>
      </c>
      <c r="AP39" s="17" t="n">
        <f aca="false">IF(AG39="cap",AB39,0)</f>
        <v>0</v>
      </c>
      <c r="AQ39" s="17" t="n">
        <f aca="false">IF(AG39="SSNC",Z39,0)</f>
        <v>0</v>
      </c>
      <c r="AR39" s="17" t="n">
        <f aca="false">IF(AG39="SSNC",AB39,0)</f>
        <v>0</v>
      </c>
      <c r="AS39" s="17" t="n">
        <f aca="false">IF(AG39="ci",Z39,0)</f>
        <v>20000</v>
      </c>
      <c r="AT39" s="17" t="n">
        <f aca="false">IF(AG39="ci",AB39,0)</f>
        <v>24400</v>
      </c>
      <c r="AU39" s="17" t="n">
        <f aca="false">IF(AG39="CF",Z39,0)</f>
        <v>0</v>
      </c>
      <c r="AV39" s="17" t="n">
        <f aca="false">IF(AG39="CF",AB39,0)</f>
        <v>0</v>
      </c>
      <c r="AW39" s="17" t="n">
        <f aca="false">+AS39+AU39</f>
        <v>20000</v>
      </c>
      <c r="AX39" s="17" t="n">
        <f aca="false">+AT39+AV39</f>
        <v>24400</v>
      </c>
    </row>
    <row r="40" customFormat="false" ht="12.75" hidden="false" customHeight="false" outlineLevel="1" collapsed="false">
      <c r="A40" s="51"/>
      <c r="B40" s="52"/>
      <c r="C40" s="52"/>
      <c r="D40" s="74" t="s">
        <v>102</v>
      </c>
      <c r="E40" s="54" t="s">
        <v>103</v>
      </c>
      <c r="F40" s="53" t="n">
        <v>20</v>
      </c>
      <c r="G40" s="55" t="n">
        <v>2000</v>
      </c>
      <c r="H40" s="53" t="n">
        <f aca="false">G40*F40</f>
        <v>40000</v>
      </c>
      <c r="I40" s="44"/>
      <c r="J40" s="53" t="n">
        <v>0</v>
      </c>
      <c r="K40" s="53" t="n">
        <f aca="false">$H$40/5</f>
        <v>8000</v>
      </c>
      <c r="L40" s="53" t="n">
        <f aca="false">J40+K40</f>
        <v>8000</v>
      </c>
      <c r="M40" s="53" t="n">
        <v>0</v>
      </c>
      <c r="N40" s="53" t="n">
        <f aca="false">$H$40/5</f>
        <v>8000</v>
      </c>
      <c r="O40" s="53" t="n">
        <f aca="false">M40+N40</f>
        <v>8000</v>
      </c>
      <c r="P40" s="53" t="n">
        <v>0</v>
      </c>
      <c r="Q40" s="53" t="n">
        <f aca="false">$H$40/5</f>
        <v>8000</v>
      </c>
      <c r="R40" s="53" t="n">
        <f aca="false">P40+Q40</f>
        <v>8000</v>
      </c>
      <c r="S40" s="53" t="n">
        <v>0</v>
      </c>
      <c r="T40" s="53" t="n">
        <f aca="false">$H$40/5</f>
        <v>8000</v>
      </c>
      <c r="U40" s="53" t="n">
        <f aca="false">S40+T40</f>
        <v>8000</v>
      </c>
      <c r="V40" s="53" t="n">
        <v>0</v>
      </c>
      <c r="W40" s="53" t="n">
        <f aca="false">$H$40/5</f>
        <v>8000</v>
      </c>
      <c r="X40" s="53" t="n">
        <f aca="false">V40+W40</f>
        <v>8000</v>
      </c>
      <c r="Y40" s="44"/>
      <c r="Z40" s="53" t="n">
        <f aca="false">SUM(J40,M40,P40,S40,V40)</f>
        <v>0</v>
      </c>
      <c r="AA40" s="53" t="n">
        <f aca="false">SUM(K40,N40,Q40,T40,W40)</f>
        <v>40000</v>
      </c>
      <c r="AB40" s="53" t="n">
        <f aca="false">SUM(Z40:AA40)</f>
        <v>40000</v>
      </c>
      <c r="AD40" s="56"/>
      <c r="AE40" s="57"/>
      <c r="AG40" s="61" t="s">
        <v>23</v>
      </c>
      <c r="AI40" s="49" t="n">
        <f aca="false">AB40-H40</f>
        <v>0</v>
      </c>
      <c r="AJ40" s="62" t="n">
        <f aca="false">+Z40/AB40</f>
        <v>0</v>
      </c>
      <c r="AK40" s="26"/>
      <c r="AM40" s="17" t="n">
        <f aca="false">IF(AG40="b",Z40,0)</f>
        <v>0</v>
      </c>
      <c r="AN40" s="17" t="n">
        <f aca="false">IF(AG40="b",AB40,0)</f>
        <v>0</v>
      </c>
      <c r="AO40" s="17" t="n">
        <f aca="false">IF(AG40="cap",Z40,0)</f>
        <v>0</v>
      </c>
      <c r="AP40" s="17" t="n">
        <f aca="false">IF(AG40="cap",AB40,0)</f>
        <v>0</v>
      </c>
      <c r="AQ40" s="17" t="n">
        <f aca="false">IF(AG40="SSNC",Z40,0)</f>
        <v>0</v>
      </c>
      <c r="AR40" s="17" t="n">
        <f aca="false">IF(AG40="SSNC",AB40,0)</f>
        <v>40000</v>
      </c>
      <c r="AS40" s="17" t="n">
        <f aca="false">IF(AG40="ci",Z40,0)</f>
        <v>0</v>
      </c>
      <c r="AT40" s="17" t="n">
        <f aca="false">IF(AG40="ci",AB40,0)</f>
        <v>0</v>
      </c>
      <c r="AU40" s="17" t="n">
        <f aca="false">IF(AG40="CF",Z40,0)</f>
        <v>0</v>
      </c>
      <c r="AV40" s="17" t="n">
        <f aca="false">IF(AG40="CF",AB40,0)</f>
        <v>0</v>
      </c>
      <c r="AW40" s="17" t="n">
        <f aca="false">+AS40+AU40</f>
        <v>0</v>
      </c>
      <c r="AX40" s="17" t="n">
        <f aca="false">+AT40+AV40</f>
        <v>0</v>
      </c>
    </row>
    <row r="41" customFormat="false" ht="12.75" hidden="false" customHeight="false" outlineLevel="1" collapsed="false">
      <c r="A41" s="51"/>
      <c r="B41" s="52"/>
      <c r="C41" s="52"/>
      <c r="D41" s="74" t="s">
        <v>104</v>
      </c>
      <c r="E41" s="54"/>
      <c r="F41" s="53"/>
      <c r="G41" s="55" t="n">
        <f aca="false">+J41+M41</f>
        <v>0</v>
      </c>
      <c r="H41" s="53" t="n">
        <f aca="false">G41*F41</f>
        <v>0</v>
      </c>
      <c r="I41" s="44"/>
      <c r="J41" s="53" t="n">
        <v>0</v>
      </c>
      <c r="K41" s="74"/>
      <c r="L41" s="53" t="n">
        <f aca="false">J41+K41</f>
        <v>0</v>
      </c>
      <c r="M41" s="53" t="n">
        <v>0</v>
      </c>
      <c r="N41" s="74"/>
      <c r="O41" s="53" t="n">
        <f aca="false">M41+N41</f>
        <v>0</v>
      </c>
      <c r="P41" s="53" t="n">
        <v>0</v>
      </c>
      <c r="Q41" s="74"/>
      <c r="R41" s="53" t="n">
        <f aca="false">P41+Q41</f>
        <v>0</v>
      </c>
      <c r="S41" s="53" t="n">
        <v>0</v>
      </c>
      <c r="T41" s="74"/>
      <c r="U41" s="53" t="n">
        <f aca="false">S41+T41</f>
        <v>0</v>
      </c>
      <c r="V41" s="53" t="n">
        <v>0</v>
      </c>
      <c r="W41" s="74"/>
      <c r="X41" s="53" t="n">
        <f aca="false">V41+W41</f>
        <v>0</v>
      </c>
      <c r="Y41" s="44"/>
      <c r="Z41" s="53" t="n">
        <f aca="false">SUM(J41,M41,P41,S41,V41)</f>
        <v>0</v>
      </c>
      <c r="AA41" s="53" t="n">
        <f aca="false">SUM(K41,N41,Q41,T41,W41)</f>
        <v>0</v>
      </c>
      <c r="AB41" s="53" t="n">
        <f aca="false">SUM(Z41:AA41)</f>
        <v>0</v>
      </c>
      <c r="AD41" s="56"/>
      <c r="AE41" s="57"/>
      <c r="AG41" s="32" t="s">
        <v>51</v>
      </c>
      <c r="AI41" s="49" t="n">
        <f aca="false">AB41-H41</f>
        <v>0</v>
      </c>
      <c r="AJ41" s="62" t="e">
        <f aca="false">+Z41/AB41</f>
        <v>#DIV/0!</v>
      </c>
      <c r="AK41" s="26"/>
      <c r="AM41" s="17" t="n">
        <f aca="false">IF(AG41="b",Z41,0)</f>
        <v>0</v>
      </c>
      <c r="AN41" s="17" t="n">
        <f aca="false">IF(AG41="b",AB41,0)</f>
        <v>0</v>
      </c>
      <c r="AO41" s="17" t="n">
        <f aca="false">IF(AG41="cap",Z41,0)</f>
        <v>0</v>
      </c>
      <c r="AP41" s="17" t="n">
        <f aca="false">IF(AG41="cap",AB41,0)</f>
        <v>0</v>
      </c>
      <c r="AQ41" s="17" t="n">
        <f aca="false">IF(AG41="SSNC",Z41,0)</f>
        <v>0</v>
      </c>
      <c r="AR41" s="17" t="n">
        <f aca="false">IF(AG41="SSNC",AB41,0)</f>
        <v>0</v>
      </c>
      <c r="AS41" s="17" t="n">
        <f aca="false">IF(AG41="ci",Z41,0)</f>
        <v>0</v>
      </c>
      <c r="AT41" s="17" t="n">
        <f aca="false">IF(AG41="ci",AB41,0)</f>
        <v>0</v>
      </c>
      <c r="AU41" s="17" t="n">
        <f aca="false">IF(AG41="CF",Z41,0)</f>
        <v>0</v>
      </c>
      <c r="AV41" s="17" t="n">
        <f aca="false">IF(AG41="CF",AB41,0)</f>
        <v>0</v>
      </c>
      <c r="AW41" s="17" t="n">
        <f aca="false">+AS41+AU41</f>
        <v>0</v>
      </c>
      <c r="AX41" s="17" t="n">
        <f aca="false">+AT41+AV41</f>
        <v>0</v>
      </c>
    </row>
    <row r="42" s="44" customFormat="true" ht="26.1" hidden="false" customHeight="true" outlineLevel="1" collapsed="false">
      <c r="A42" s="41" t="s">
        <v>105</v>
      </c>
      <c r="B42" s="42" t="s">
        <v>106</v>
      </c>
      <c r="C42" s="42"/>
      <c r="D42" s="42"/>
      <c r="E42" s="42"/>
      <c r="F42" s="42"/>
      <c r="G42" s="42"/>
      <c r="H42" s="43" t="n">
        <f aca="false">SUM(H43:H44)</f>
        <v>30500</v>
      </c>
      <c r="J42" s="43" t="n">
        <f aca="false">SUM(J43:J44)</f>
        <v>25000</v>
      </c>
      <c r="K42" s="43" t="n">
        <f aca="false">SUM(K43:K44)</f>
        <v>5500</v>
      </c>
      <c r="L42" s="46" t="n">
        <f aca="false">+J42+K42</f>
        <v>30500</v>
      </c>
      <c r="M42" s="43" t="n">
        <f aca="false">SUM(M43:M44)</f>
        <v>0</v>
      </c>
      <c r="N42" s="43" t="n">
        <f aca="false">SUM(N43:N44)</f>
        <v>0</v>
      </c>
      <c r="O42" s="46" t="n">
        <f aca="false">+M42+N42</f>
        <v>0</v>
      </c>
      <c r="P42" s="43" t="n">
        <f aca="false">SUM(P43:P44)</f>
        <v>0</v>
      </c>
      <c r="Q42" s="43" t="n">
        <f aca="false">SUM(Q43:Q44)</f>
        <v>0</v>
      </c>
      <c r="R42" s="46" t="n">
        <f aca="false">+P42+Q42</f>
        <v>0</v>
      </c>
      <c r="S42" s="43" t="n">
        <f aca="false">SUM(S43:S44)</f>
        <v>0</v>
      </c>
      <c r="T42" s="43" t="n">
        <f aca="false">SUM(T43:T44)</f>
        <v>0</v>
      </c>
      <c r="U42" s="46" t="n">
        <f aca="false">+S42+T42</f>
        <v>0</v>
      </c>
      <c r="V42" s="43" t="n">
        <f aca="false">SUM(V43:V44)</f>
        <v>0</v>
      </c>
      <c r="W42" s="43" t="n">
        <f aca="false">SUM(W43:W44)</f>
        <v>0</v>
      </c>
      <c r="X42" s="46" t="n">
        <f aca="false">+V42+W42</f>
        <v>0</v>
      </c>
      <c r="Z42" s="43" t="n">
        <f aca="false">SUM(Z43:Z44)</f>
        <v>25000</v>
      </c>
      <c r="AA42" s="43" t="n">
        <f aca="false">SUM(AA43:AA44)</f>
        <v>5500</v>
      </c>
      <c r="AB42" s="46" t="n">
        <f aca="false">+Z42+AA42</f>
        <v>30500</v>
      </c>
      <c r="AD42" s="47" t="e">
        <f aca="false">J42+M42+V42+#REF!</f>
        <v>#VALUE!</v>
      </c>
      <c r="AE42" s="48" t="e">
        <f aca="false">H42-AD42</f>
        <v>#VALUE!</v>
      </c>
      <c r="AG42" s="43"/>
      <c r="AI42" s="49" t="n">
        <f aca="false">AB42-H42</f>
        <v>0</v>
      </c>
      <c r="AJ42" s="62" t="n">
        <f aca="false">+Z42/AB42</f>
        <v>0.819672131147541</v>
      </c>
      <c r="AK42" s="50"/>
      <c r="AM42" s="17" t="n">
        <f aca="false">IF(AG42="b",Z42,0)</f>
        <v>0</v>
      </c>
      <c r="AN42" s="17" t="n">
        <f aca="false">IF(AG42="b",AB42,0)</f>
        <v>0</v>
      </c>
      <c r="AO42" s="17" t="n">
        <f aca="false">IF(AG42="cap",Z42,0)</f>
        <v>0</v>
      </c>
      <c r="AP42" s="17" t="n">
        <f aca="false">IF(AG42="cap",AB42,0)</f>
        <v>0</v>
      </c>
      <c r="AQ42" s="17" t="n">
        <f aca="false">IF(AG42="SSNC",Z42,0)</f>
        <v>0</v>
      </c>
      <c r="AR42" s="17" t="n">
        <f aca="false">IF(AG42="SSNC",AB42,0)</f>
        <v>0</v>
      </c>
      <c r="AS42" s="17" t="n">
        <f aca="false">IF(AG42="ci",Z42,0)</f>
        <v>0</v>
      </c>
      <c r="AT42" s="17" t="n">
        <f aca="false">IF(AG42="ci",AB42,0)</f>
        <v>0</v>
      </c>
      <c r="AU42" s="17" t="n">
        <f aca="false">IF(AG42="CF",Z42,0)</f>
        <v>0</v>
      </c>
      <c r="AV42" s="17" t="n">
        <f aca="false">IF(AG42="CF",AB42,0)</f>
        <v>0</v>
      </c>
      <c r="AW42" s="17" t="n">
        <f aca="false">+AS42+AU42</f>
        <v>0</v>
      </c>
      <c r="AX42" s="17" t="n">
        <f aca="false">+AT42+AV42</f>
        <v>0</v>
      </c>
    </row>
    <row r="43" customFormat="false" ht="51" hidden="false" customHeight="true" outlineLevel="1" collapsed="false">
      <c r="A43" s="51"/>
      <c r="B43" s="80" t="s">
        <v>107</v>
      </c>
      <c r="C43" s="52" t="n">
        <v>1</v>
      </c>
      <c r="D43" s="74" t="s">
        <v>108</v>
      </c>
      <c r="E43" s="54" t="s">
        <v>109</v>
      </c>
      <c r="F43" s="53" t="n">
        <v>1</v>
      </c>
      <c r="G43" s="55" t="n">
        <f aca="false">25000*1.22</f>
        <v>30500</v>
      </c>
      <c r="H43" s="53" t="n">
        <f aca="false">G43*F43</f>
        <v>30500</v>
      </c>
      <c r="I43" s="44"/>
      <c r="J43" s="53" t="n">
        <v>25000</v>
      </c>
      <c r="K43" s="53" t="n">
        <f aca="false">J43*0.22</f>
        <v>5500</v>
      </c>
      <c r="L43" s="53" t="n">
        <f aca="false">J43+K43</f>
        <v>30500</v>
      </c>
      <c r="M43" s="53"/>
      <c r="N43" s="53"/>
      <c r="O43" s="53" t="n">
        <f aca="false">M43+N43</f>
        <v>0</v>
      </c>
      <c r="P43" s="53"/>
      <c r="Q43" s="53"/>
      <c r="R43" s="53" t="n">
        <f aca="false">P43+Q43</f>
        <v>0</v>
      </c>
      <c r="S43" s="53"/>
      <c r="T43" s="53"/>
      <c r="U43" s="53" t="n">
        <f aca="false">S43+T43</f>
        <v>0</v>
      </c>
      <c r="V43" s="53"/>
      <c r="W43" s="53"/>
      <c r="X43" s="53" t="n">
        <f aca="false">V43+W43</f>
        <v>0</v>
      </c>
      <c r="Y43" s="44"/>
      <c r="Z43" s="53" t="n">
        <f aca="false">SUM(J43,M43,P43,S43,V43)</f>
        <v>25000</v>
      </c>
      <c r="AA43" s="53" t="n">
        <f aca="false">SUM(K43,N43,Q43,T43,W43)</f>
        <v>5500</v>
      </c>
      <c r="AB43" s="53" t="n">
        <f aca="false">SUM(Z43:AA43)</f>
        <v>30500</v>
      </c>
      <c r="AD43" s="56" t="e">
        <f aca="false">J43+M43+V43+#REF!</f>
        <v>#VALUE!</v>
      </c>
      <c r="AE43" s="57" t="e">
        <f aca="false">H43-AD43</f>
        <v>#VALUE!</v>
      </c>
      <c r="AG43" s="58" t="s">
        <v>24</v>
      </c>
      <c r="AI43" s="49" t="n">
        <f aca="false">AB43-H43</f>
        <v>0</v>
      </c>
      <c r="AJ43" s="59" t="n">
        <f aca="false">+Z43/AB43</f>
        <v>0.819672131147541</v>
      </c>
      <c r="AK43" s="26"/>
      <c r="AM43" s="17" t="n">
        <f aca="false">IF(AG43="b",Z43,0)</f>
        <v>0</v>
      </c>
      <c r="AN43" s="17" t="n">
        <f aca="false">IF(AG43="b",AB43,0)</f>
        <v>0</v>
      </c>
      <c r="AO43" s="17" t="n">
        <f aca="false">IF(AG43="cap",Z43,0)</f>
        <v>0</v>
      </c>
      <c r="AP43" s="17" t="n">
        <f aca="false">IF(AG43="cap",AB43,0)</f>
        <v>0</v>
      </c>
      <c r="AQ43" s="17" t="n">
        <f aca="false">IF(AG43="SSNC",Z43,0)</f>
        <v>0</v>
      </c>
      <c r="AR43" s="17" t="n">
        <f aca="false">IF(AG43="SSNC",AB43,0)</f>
        <v>0</v>
      </c>
      <c r="AS43" s="17" t="n">
        <f aca="false">IF(AG43="ci",Z43,0)</f>
        <v>25000</v>
      </c>
      <c r="AT43" s="17" t="n">
        <f aca="false">IF(AG43="ci",AB43,0)</f>
        <v>30500</v>
      </c>
      <c r="AU43" s="17" t="n">
        <f aca="false">IF(AG43="CF",Z43,0)</f>
        <v>0</v>
      </c>
      <c r="AV43" s="17" t="n">
        <f aca="false">IF(AG43="CF",AB43,0)</f>
        <v>0</v>
      </c>
      <c r="AW43" s="17" t="n">
        <f aca="false">+AS43+AU43</f>
        <v>25000</v>
      </c>
      <c r="AX43" s="17" t="n">
        <f aca="false">+AT43+AV43</f>
        <v>30500</v>
      </c>
    </row>
    <row r="44" customFormat="false" ht="12.75" hidden="false" customHeight="false" outlineLevel="1" collapsed="false">
      <c r="A44" s="51"/>
      <c r="B44" s="80"/>
      <c r="C44" s="52"/>
      <c r="D44" s="74" t="s">
        <v>110</v>
      </c>
      <c r="E44" s="54"/>
      <c r="F44" s="53"/>
      <c r="G44" s="55"/>
      <c r="H44" s="53" t="n">
        <f aca="false">G44*F44</f>
        <v>0</v>
      </c>
      <c r="I44" s="44"/>
      <c r="J44" s="53"/>
      <c r="K44" s="53"/>
      <c r="L44" s="53" t="n">
        <f aca="false">J44+K44</f>
        <v>0</v>
      </c>
      <c r="M44" s="53"/>
      <c r="N44" s="53"/>
      <c r="O44" s="53" t="n">
        <f aca="false">M44+N44</f>
        <v>0</v>
      </c>
      <c r="P44" s="53"/>
      <c r="Q44" s="53"/>
      <c r="R44" s="53"/>
      <c r="S44" s="53"/>
      <c r="T44" s="53"/>
      <c r="U44" s="53" t="n">
        <f aca="false">S44+T44</f>
        <v>0</v>
      </c>
      <c r="V44" s="53"/>
      <c r="W44" s="53"/>
      <c r="X44" s="53" t="n">
        <f aca="false">V44+W44</f>
        <v>0</v>
      </c>
      <c r="Y44" s="44"/>
      <c r="Z44" s="53" t="n">
        <f aca="false">SUM(J44,M44,P44,S44,V44)</f>
        <v>0</v>
      </c>
      <c r="AA44" s="53" t="n">
        <f aca="false">SUM(K44,N44,Q44,T44,W44)</f>
        <v>0</v>
      </c>
      <c r="AB44" s="53" t="n">
        <f aca="false">SUM(Z44:AA44)</f>
        <v>0</v>
      </c>
      <c r="AD44" s="56"/>
      <c r="AE44" s="57"/>
      <c r="AG44" s="32" t="s">
        <v>51</v>
      </c>
      <c r="AI44" s="49" t="n">
        <f aca="false">AB44-H44</f>
        <v>0</v>
      </c>
      <c r="AJ44" s="62" t="e">
        <f aca="false">+Z44/AB44</f>
        <v>#DIV/0!</v>
      </c>
      <c r="AK44" s="26"/>
      <c r="AM44" s="17" t="n">
        <f aca="false">IF(AG44="b",Z44,0)</f>
        <v>0</v>
      </c>
      <c r="AN44" s="17" t="n">
        <f aca="false">IF(AG44="b",AB44,0)</f>
        <v>0</v>
      </c>
      <c r="AO44" s="17" t="n">
        <f aca="false">IF(AG44="cap",Z44,0)</f>
        <v>0</v>
      </c>
      <c r="AP44" s="17" t="n">
        <f aca="false">IF(AG44="cap",AB44,0)</f>
        <v>0</v>
      </c>
      <c r="AQ44" s="17" t="n">
        <f aca="false">IF(AG44="SSNC",Z44,0)</f>
        <v>0</v>
      </c>
      <c r="AR44" s="17" t="n">
        <f aca="false">IF(AG44="SSNC",AB44,0)</f>
        <v>0</v>
      </c>
      <c r="AS44" s="17" t="n">
        <f aca="false">IF(AG44="ci",Z44,0)</f>
        <v>0</v>
      </c>
      <c r="AT44" s="17" t="n">
        <f aca="false">IF(AG44="ci",AB44,0)</f>
        <v>0</v>
      </c>
      <c r="AU44" s="17" t="n">
        <f aca="false">IF(AG44="CF",Z44,0)</f>
        <v>0</v>
      </c>
      <c r="AV44" s="17" t="n">
        <f aca="false">IF(AG44="CF",AB44,0)</f>
        <v>0</v>
      </c>
      <c r="AW44" s="17" t="n">
        <f aca="false">+AS44+AU44</f>
        <v>0</v>
      </c>
      <c r="AX44" s="17" t="n">
        <f aca="false">+AT44+AV44</f>
        <v>0</v>
      </c>
    </row>
    <row r="45" customFormat="false" ht="15.75" hidden="false" customHeight="true" outlineLevel="0" collapsed="false">
      <c r="A45" s="81" t="s">
        <v>111</v>
      </c>
      <c r="B45" s="81"/>
      <c r="C45" s="81"/>
      <c r="D45" s="81"/>
      <c r="E45" s="81"/>
      <c r="F45" s="81"/>
      <c r="G45" s="81"/>
      <c r="H45" s="82" t="n">
        <f aca="false">H9+H14+H24+H28+H32+H37+H42</f>
        <v>2023050</v>
      </c>
      <c r="I45" s="44"/>
      <c r="J45" s="82" t="n">
        <f aca="false">J9+J14+J24+J28+J32+J37+J42</f>
        <v>195500</v>
      </c>
      <c r="K45" s="82" t="n">
        <f aca="false">K9+K14+K24+K28+K32+K37+K42</f>
        <v>48930</v>
      </c>
      <c r="L45" s="82" t="n">
        <f aca="false">SUM(J45:K45)</f>
        <v>244430</v>
      </c>
      <c r="M45" s="82" t="n">
        <f aca="false">M9+M14+M24+M28+M32+M37+M42</f>
        <v>503000</v>
      </c>
      <c r="N45" s="82" t="n">
        <f aca="false">N9+N14+N24+N28+N32+N37+N42</f>
        <v>120900</v>
      </c>
      <c r="O45" s="82" t="n">
        <f aca="false">SUM(M45:N45)</f>
        <v>623900</v>
      </c>
      <c r="P45" s="82" t="n">
        <f aca="false">P9+P14+P24+P28+P32+P37+P42</f>
        <v>433500</v>
      </c>
      <c r="Q45" s="82" t="n">
        <f aca="false">Q9+Q14+Q24+Q28+Q32+Q37+Q42</f>
        <v>213210</v>
      </c>
      <c r="R45" s="82" t="n">
        <f aca="false">SUM(P45:Q45)</f>
        <v>646710</v>
      </c>
      <c r="S45" s="82" t="n">
        <f aca="false">S9+S14+S24+S28+S32+S37+S42</f>
        <v>200500</v>
      </c>
      <c r="T45" s="82" t="n">
        <f aca="false">T9+T14+T24+T28+T32+T37+T42</f>
        <v>47710</v>
      </c>
      <c r="U45" s="82" t="n">
        <f aca="false">SUM(S45:T45)</f>
        <v>248210</v>
      </c>
      <c r="V45" s="82" t="n">
        <f aca="false">V9+V14+V24+V28+V32+V37+V42</f>
        <v>210000</v>
      </c>
      <c r="W45" s="82" t="n">
        <f aca="false">W9+W14+W24+W28+W32+W37+W42</f>
        <v>49800</v>
      </c>
      <c r="X45" s="82" t="n">
        <f aca="false">SUM(V45:W45)</f>
        <v>259800</v>
      </c>
      <c r="Y45" s="44"/>
      <c r="Z45" s="82" t="n">
        <f aca="false">Z9+Z14+Z24+Z28+Z32+Z37+Z42</f>
        <v>1542500</v>
      </c>
      <c r="AA45" s="82" t="n">
        <f aca="false">AA9+AA14+AA24+AA28+AA32+AA37+AA42</f>
        <v>480550</v>
      </c>
      <c r="AB45" s="82" t="n">
        <f aca="false">SUM(Z45:AA45)</f>
        <v>2023050</v>
      </c>
      <c r="AD45" s="56" t="e">
        <f aca="false">J45+M45+V45+#REF!</f>
        <v>#VALUE!</v>
      </c>
      <c r="AE45" s="57" t="e">
        <f aca="false">H45-AD45</f>
        <v>#VALUE!</v>
      </c>
      <c r="AG45" s="76"/>
      <c r="AI45" s="49" t="n">
        <f aca="false">AB45-H45</f>
        <v>0</v>
      </c>
      <c r="AJ45" s="62" t="n">
        <f aca="false">+Z45/AB45</f>
        <v>0.762462618323818</v>
      </c>
      <c r="AK45" s="79" t="n">
        <v>2400000</v>
      </c>
      <c r="AM45" s="17" t="n">
        <f aca="false">IF(AG45="b",Z45,0)</f>
        <v>0</v>
      </c>
      <c r="AN45" s="17" t="n">
        <f aca="false">IF(AG45="b",AB45,0)</f>
        <v>0</v>
      </c>
      <c r="AO45" s="17" t="n">
        <f aca="false">IF(AG45="cap",Z45,0)</f>
        <v>0</v>
      </c>
      <c r="AP45" s="17" t="n">
        <f aca="false">IF(AG45="cap",AB45,0)</f>
        <v>0</v>
      </c>
      <c r="AQ45" s="17" t="n">
        <f aca="false">IF(AG45="SSNC",Z45,0)</f>
        <v>0</v>
      </c>
      <c r="AR45" s="17" t="n">
        <f aca="false">IF(AG45="SSNC",AB45,0)</f>
        <v>0</v>
      </c>
      <c r="AS45" s="17" t="n">
        <f aca="false">IF(AG45="ci",Z45,0)</f>
        <v>0</v>
      </c>
      <c r="AT45" s="17" t="n">
        <f aca="false">IF(AG45="ci",AB45,0)</f>
        <v>0</v>
      </c>
      <c r="AU45" s="17" t="n">
        <f aca="false">IF(AG45="CF",Z45,0)</f>
        <v>0</v>
      </c>
      <c r="AV45" s="17" t="n">
        <f aca="false">IF(AG45="CF",AB45,0)</f>
        <v>0</v>
      </c>
      <c r="AW45" s="17" t="n">
        <f aca="false">+AS45+AU45</f>
        <v>0</v>
      </c>
      <c r="AX45" s="17" t="n">
        <f aca="false">+AT45+AV45</f>
        <v>0</v>
      </c>
    </row>
    <row r="46" customFormat="false" ht="12.75" hidden="false" customHeight="false" outlineLevel="1" collapsed="false">
      <c r="A46" s="83" t="s">
        <v>112</v>
      </c>
      <c r="B46" s="84"/>
      <c r="C46" s="84"/>
      <c r="D46" s="84"/>
      <c r="E46" s="84"/>
      <c r="F46" s="84"/>
      <c r="G46" s="84"/>
      <c r="H46" s="84"/>
      <c r="I46" s="44"/>
      <c r="J46" s="24" t="s">
        <v>15</v>
      </c>
      <c r="K46" s="24"/>
      <c r="L46" s="24"/>
      <c r="M46" s="24" t="s">
        <v>16</v>
      </c>
      <c r="N46" s="24"/>
      <c r="O46" s="24"/>
      <c r="P46" s="24" t="s">
        <v>17</v>
      </c>
      <c r="Q46" s="24"/>
      <c r="R46" s="24"/>
      <c r="S46" s="24" t="s">
        <v>18</v>
      </c>
      <c r="T46" s="24"/>
      <c r="U46" s="24"/>
      <c r="V46" s="24" t="s">
        <v>19</v>
      </c>
      <c r="W46" s="24"/>
      <c r="X46" s="24"/>
      <c r="Z46" s="24" t="s">
        <v>20</v>
      </c>
      <c r="AA46" s="24"/>
      <c r="AB46" s="24"/>
      <c r="AD46" s="56"/>
      <c r="AE46" s="57"/>
      <c r="AG46" s="76"/>
      <c r="AI46" s="49" t="n">
        <f aca="false">AB46-H46</f>
        <v>0</v>
      </c>
      <c r="AJ46" s="62" t="e">
        <f aca="false">+Z46/AB46</f>
        <v>#VALUE!</v>
      </c>
      <c r="AK46" s="79"/>
      <c r="AM46" s="17" t="n">
        <f aca="false">IF(AG46="b",Z46,0)</f>
        <v>0</v>
      </c>
      <c r="AN46" s="17" t="n">
        <f aca="false">IF(AG46="b",AB46,0)</f>
        <v>0</v>
      </c>
      <c r="AO46" s="17" t="n">
        <f aca="false">IF(AG46="cap",Z46,0)</f>
        <v>0</v>
      </c>
      <c r="AP46" s="17" t="n">
        <f aca="false">IF(AG46="cap",AB46,0)</f>
        <v>0</v>
      </c>
      <c r="AQ46" s="17" t="n">
        <f aca="false">IF(AG46="SSNC",Z46,0)</f>
        <v>0</v>
      </c>
      <c r="AR46" s="17" t="n">
        <f aca="false">IF(AG46="SSNC",AB46,0)</f>
        <v>0</v>
      </c>
      <c r="AS46" s="17" t="n">
        <f aca="false">IF(AG46="ci",Z46,0)</f>
        <v>0</v>
      </c>
      <c r="AT46" s="17" t="n">
        <f aca="false">IF(AG46="ci",AB46,0)</f>
        <v>0</v>
      </c>
      <c r="AU46" s="17" t="n">
        <f aca="false">IF(AG46="CF",Z46,0)</f>
        <v>0</v>
      </c>
      <c r="AV46" s="17" t="n">
        <f aca="false">IF(AG46="CF",AB46,0)</f>
        <v>0</v>
      </c>
      <c r="AW46" s="17" t="n">
        <f aca="false">+AS46+AU46</f>
        <v>0</v>
      </c>
      <c r="AX46" s="17" t="n">
        <f aca="false">+AT46+AV46</f>
        <v>0</v>
      </c>
    </row>
    <row r="47" s="22" customFormat="true" ht="12.75" hidden="false" customHeight="false" outlineLevel="1" collapsed="false">
      <c r="A47" s="67"/>
      <c r="B47" s="67" t="s">
        <v>71</v>
      </c>
      <c r="C47" s="67" t="s">
        <v>28</v>
      </c>
      <c r="D47" s="67" t="s">
        <v>29</v>
      </c>
      <c r="E47" s="67" t="s">
        <v>30</v>
      </c>
      <c r="F47" s="67" t="s">
        <v>31</v>
      </c>
      <c r="G47" s="67" t="s">
        <v>32</v>
      </c>
      <c r="H47" s="67" t="s">
        <v>72</v>
      </c>
      <c r="I47" s="68"/>
      <c r="J47" s="69" t="s">
        <v>34</v>
      </c>
      <c r="K47" s="69" t="s">
        <v>35</v>
      </c>
      <c r="L47" s="69" t="s">
        <v>4</v>
      </c>
      <c r="M47" s="69" t="s">
        <v>34</v>
      </c>
      <c r="N47" s="69" t="s">
        <v>35</v>
      </c>
      <c r="O47" s="69" t="s">
        <v>4</v>
      </c>
      <c r="P47" s="69" t="s">
        <v>34</v>
      </c>
      <c r="Q47" s="69" t="s">
        <v>35</v>
      </c>
      <c r="R47" s="69" t="s">
        <v>4</v>
      </c>
      <c r="S47" s="69" t="s">
        <v>34</v>
      </c>
      <c r="T47" s="69" t="s">
        <v>35</v>
      </c>
      <c r="U47" s="69" t="s">
        <v>4</v>
      </c>
      <c r="V47" s="69" t="s">
        <v>34</v>
      </c>
      <c r="W47" s="69" t="s">
        <v>35</v>
      </c>
      <c r="X47" s="69" t="s">
        <v>4</v>
      </c>
      <c r="Y47" s="68"/>
      <c r="Z47" s="69" t="s">
        <v>34</v>
      </c>
      <c r="AA47" s="69" t="s">
        <v>35</v>
      </c>
      <c r="AB47" s="69" t="s">
        <v>4</v>
      </c>
      <c r="AD47" s="70"/>
      <c r="AE47" s="70"/>
      <c r="AG47" s="76"/>
      <c r="AI47" s="49"/>
      <c r="AJ47" s="62" t="e">
        <f aca="false">+Z47/AB47</f>
        <v>#VALUE!</v>
      </c>
      <c r="AK47" s="71"/>
      <c r="AM47" s="17" t="n">
        <f aca="false">IF(AG47="b",Z47,0)</f>
        <v>0</v>
      </c>
      <c r="AN47" s="17" t="n">
        <f aca="false">IF(AG47="b",AB47,0)</f>
        <v>0</v>
      </c>
      <c r="AO47" s="17" t="n">
        <f aca="false">IF(AG47="cap",Z47,0)</f>
        <v>0</v>
      </c>
      <c r="AP47" s="17" t="n">
        <f aca="false">IF(AG47="cap",AB47,0)</f>
        <v>0</v>
      </c>
      <c r="AQ47" s="17" t="n">
        <f aca="false">IF(AG47="SSNC",Z47,0)</f>
        <v>0</v>
      </c>
      <c r="AR47" s="17" t="n">
        <f aca="false">IF(AG47="SSNC",AB47,0)</f>
        <v>0</v>
      </c>
      <c r="AS47" s="17" t="n">
        <f aca="false">IF(AG47="ci",Z47,0)</f>
        <v>0</v>
      </c>
      <c r="AT47" s="17" t="n">
        <f aca="false">IF(AG47="ci",AB47,0)</f>
        <v>0</v>
      </c>
      <c r="AU47" s="17" t="n">
        <f aca="false">IF(AG47="CF",Z47,0)</f>
        <v>0</v>
      </c>
      <c r="AV47" s="17" t="n">
        <f aca="false">IF(AG47="CF",AB47,0)</f>
        <v>0</v>
      </c>
      <c r="AW47" s="17" t="n">
        <f aca="false">+AS47+AU47</f>
        <v>0</v>
      </c>
      <c r="AX47" s="17" t="n">
        <f aca="false">+AT47+AV47</f>
        <v>0</v>
      </c>
    </row>
    <row r="48" s="44" customFormat="true" ht="26.1" hidden="false" customHeight="true" outlineLevel="1" collapsed="false">
      <c r="A48" s="41" t="s">
        <v>113</v>
      </c>
      <c r="B48" s="42" t="s">
        <v>114</v>
      </c>
      <c r="C48" s="42"/>
      <c r="D48" s="42"/>
      <c r="E48" s="42"/>
      <c r="F48" s="42"/>
      <c r="G48" s="42"/>
      <c r="H48" s="43" t="n">
        <f aca="false">SUM(H49:H54)</f>
        <v>9690935.59322034</v>
      </c>
      <c r="J48" s="41" t="n">
        <f aca="false">SUM(J49:J54)</f>
        <v>504385.593220339</v>
      </c>
      <c r="K48" s="45" t="n">
        <f aca="false">SUM(K49:K54)</f>
        <v>110964.830508475</v>
      </c>
      <c r="L48" s="46" t="n">
        <f aca="false">+J48+K48</f>
        <v>615350.423728814</v>
      </c>
      <c r="M48" s="41" t="n">
        <f aca="false">SUM(M49:M54)</f>
        <v>1360042.37288136</v>
      </c>
      <c r="N48" s="45" t="n">
        <f aca="false">SUM(N49:N54)</f>
        <v>299209.322033898</v>
      </c>
      <c r="O48" s="46" t="n">
        <f aca="false">+M48+N48</f>
        <v>1659251.69491525</v>
      </c>
      <c r="P48" s="41" t="n">
        <f aca="false">SUM(P49:P54)</f>
        <v>2283563.55932203</v>
      </c>
      <c r="Q48" s="45" t="n">
        <f aca="false">SUM(Q49:Q54)</f>
        <v>502383.983050848</v>
      </c>
      <c r="R48" s="46" t="n">
        <f aca="false">+P48+Q48</f>
        <v>2785947.54237288</v>
      </c>
      <c r="S48" s="41" t="n">
        <f aca="false">SUM(S49:S54)</f>
        <v>2342449.15254237</v>
      </c>
      <c r="T48" s="45" t="n">
        <f aca="false">SUM(T49:T54)</f>
        <v>515338.813559322</v>
      </c>
      <c r="U48" s="46" t="n">
        <f aca="false">+S48+T48</f>
        <v>2857787.9661017</v>
      </c>
      <c r="V48" s="41" t="n">
        <f aca="false">SUM(V49:V54)</f>
        <v>1452949.15254237</v>
      </c>
      <c r="W48" s="45" t="n">
        <f aca="false">SUM(W49:W54)</f>
        <v>319648.813559322</v>
      </c>
      <c r="X48" s="46" t="n">
        <f aca="false">+V48+W48</f>
        <v>1772597.96610169</v>
      </c>
      <c r="Z48" s="41" t="n">
        <f aca="false">SUM(Z49:Z54)</f>
        <v>7943389.83050847</v>
      </c>
      <c r="AA48" s="45" t="n">
        <f aca="false">SUM(AA49:AA54)</f>
        <v>1747545.76271186</v>
      </c>
      <c r="AB48" s="46" t="n">
        <f aca="false">+Z48+AA48</f>
        <v>9690935.59322034</v>
      </c>
      <c r="AD48" s="47" t="e">
        <f aca="false">J48+M48+V48+#REF!</f>
        <v>#VALUE!</v>
      </c>
      <c r="AE48" s="48" t="e">
        <f aca="false">H48-AD48</f>
        <v>#VALUE!</v>
      </c>
      <c r="AG48" s="43"/>
      <c r="AI48" s="49" t="n">
        <f aca="false">AB48-H48</f>
        <v>0</v>
      </c>
      <c r="AJ48" s="62" t="n">
        <f aca="false">+Z48/AB48</f>
        <v>0.819672131147541</v>
      </c>
      <c r="AK48" s="85"/>
      <c r="AM48" s="17" t="n">
        <f aca="false">IF(AG48="b",Z48,0)</f>
        <v>0</v>
      </c>
      <c r="AN48" s="17" t="n">
        <f aca="false">IF(AG48="b",AB48,0)</f>
        <v>0</v>
      </c>
      <c r="AO48" s="17" t="n">
        <f aca="false">IF(AG48="cap",Z48,0)</f>
        <v>0</v>
      </c>
      <c r="AP48" s="17" t="n">
        <f aca="false">IF(AG48="cap",AB48,0)</f>
        <v>0</v>
      </c>
      <c r="AQ48" s="17" t="n">
        <f aca="false">IF(AG48="SSNC",Z48,0)</f>
        <v>0</v>
      </c>
      <c r="AR48" s="17" t="n">
        <f aca="false">IF(AG48="SSNC",AB48,0)</f>
        <v>0</v>
      </c>
      <c r="AS48" s="17" t="n">
        <f aca="false">IF(AG48="ci",Z48,0)</f>
        <v>0</v>
      </c>
      <c r="AT48" s="17" t="n">
        <f aca="false">IF(AG48="ci",AB48,0)</f>
        <v>0</v>
      </c>
      <c r="AU48" s="17" t="n">
        <f aca="false">IF(AG48="CF",Z48,0)</f>
        <v>0</v>
      </c>
      <c r="AV48" s="17" t="n">
        <f aca="false">IF(AG48="CF",AB48,0)</f>
        <v>0</v>
      </c>
      <c r="AW48" s="17" t="n">
        <f aca="false">+AS48+AU48</f>
        <v>0</v>
      </c>
      <c r="AX48" s="17" t="n">
        <f aca="false">+AT48+AV48</f>
        <v>0</v>
      </c>
    </row>
    <row r="49" customFormat="false" ht="38.25" hidden="false" customHeight="false" outlineLevel="1" collapsed="false">
      <c r="A49" s="51"/>
      <c r="B49" s="86" t="s">
        <v>115</v>
      </c>
      <c r="C49" s="52" t="n">
        <v>10</v>
      </c>
      <c r="D49" s="52" t="s">
        <v>116</v>
      </c>
      <c r="E49" s="54" t="s">
        <v>117</v>
      </c>
      <c r="F49" s="53" t="n">
        <v>20</v>
      </c>
      <c r="G49" s="53" t="n">
        <f aca="false">38000*1.22</f>
        <v>46360</v>
      </c>
      <c r="H49" s="53" t="n">
        <f aca="false">G49*F49</f>
        <v>927200</v>
      </c>
      <c r="I49" s="44"/>
      <c r="J49" s="55" t="n">
        <f aca="false">($G$49/1.22)*J105</f>
        <v>228000</v>
      </c>
      <c r="K49" s="55" t="n">
        <f aca="false">J49*0.22</f>
        <v>50160</v>
      </c>
      <c r="L49" s="55" t="n">
        <f aca="false">J49+K49</f>
        <v>278160</v>
      </c>
      <c r="M49" s="55" t="n">
        <f aca="false">($G$49/1.22)*M105</f>
        <v>228000</v>
      </c>
      <c r="N49" s="55" t="n">
        <f aca="false">M49*0.22</f>
        <v>50160</v>
      </c>
      <c r="O49" s="55" t="n">
        <f aca="false">M49+N49</f>
        <v>278160</v>
      </c>
      <c r="P49" s="55" t="n">
        <f aca="false">($G$49/1.22)*P105</f>
        <v>304000</v>
      </c>
      <c r="Q49" s="55" t="n">
        <f aca="false">P49*0.22</f>
        <v>66880</v>
      </c>
      <c r="R49" s="55" t="n">
        <f aca="false">P49+Q49</f>
        <v>370880</v>
      </c>
      <c r="S49" s="55" t="n">
        <f aca="false">($G$49/1.22)*S105</f>
        <v>0</v>
      </c>
      <c r="T49" s="55" t="n">
        <f aca="false">S49*0.22</f>
        <v>0</v>
      </c>
      <c r="U49" s="53" t="n">
        <f aca="false">S49+T49</f>
        <v>0</v>
      </c>
      <c r="V49" s="55" t="n">
        <f aca="false">U49*0.22</f>
        <v>0</v>
      </c>
      <c r="W49" s="55" t="n">
        <f aca="false">U49+V49</f>
        <v>0</v>
      </c>
      <c r="X49" s="53" t="n">
        <f aca="false">V49+W49</f>
        <v>0</v>
      </c>
      <c r="Y49" s="44"/>
      <c r="Z49" s="53" t="n">
        <f aca="false">SUM(J49,M49,P49,S49,V49)</f>
        <v>760000</v>
      </c>
      <c r="AA49" s="53" t="n">
        <f aca="false">SUM(K49,N49,Q49,T49,W49)</f>
        <v>167200</v>
      </c>
      <c r="AB49" s="53" t="n">
        <f aca="false">SUM(Z49:AA49)</f>
        <v>927200</v>
      </c>
      <c r="AD49" s="56" t="e">
        <f aca="false">#REF!+J49+S49+#REF!</f>
        <v>#VALUE!</v>
      </c>
      <c r="AE49" s="57" t="e">
        <f aca="false">H49-AD49</f>
        <v>#VALUE!</v>
      </c>
      <c r="AG49" s="64" t="s">
        <v>25</v>
      </c>
      <c r="AI49" s="49" t="n">
        <f aca="false">AB49-H49</f>
        <v>0</v>
      </c>
      <c r="AJ49" s="65" t="n">
        <f aca="false">+Z49/AB49</f>
        <v>0.819672131147541</v>
      </c>
      <c r="AK49" s="79"/>
      <c r="AM49" s="17" t="n">
        <f aca="false">IF(AG49="b",Z49,0)</f>
        <v>0</v>
      </c>
      <c r="AN49" s="17" t="n">
        <f aca="false">IF(AG49="b",AB49,0)</f>
        <v>0</v>
      </c>
      <c r="AO49" s="17" t="n">
        <f aca="false">IF(AG49="cap",Z49,0)</f>
        <v>0</v>
      </c>
      <c r="AP49" s="17" t="n">
        <f aca="false">IF(AG49="cap",AB49,0)</f>
        <v>0</v>
      </c>
      <c r="AQ49" s="17" t="n">
        <f aca="false">IF(AG49="SSNC",Z49,0)</f>
        <v>0</v>
      </c>
      <c r="AR49" s="17" t="n">
        <f aca="false">IF(AG49="SSNC",AB49,0)</f>
        <v>0</v>
      </c>
      <c r="AS49" s="17" t="n">
        <f aca="false">IF(AG49="ci",Z49,0)</f>
        <v>0</v>
      </c>
      <c r="AT49" s="17" t="n">
        <f aca="false">IF(AG49="ci",AB49,0)</f>
        <v>0</v>
      </c>
      <c r="AU49" s="17" t="n">
        <f aca="false">IF(AG49="CF",Z49,0)</f>
        <v>760000</v>
      </c>
      <c r="AV49" s="17" t="n">
        <f aca="false">IF(AG49="CF",AB49,0)</f>
        <v>927200</v>
      </c>
      <c r="AW49" s="17" t="n">
        <f aca="false">+AS49+AU49</f>
        <v>760000</v>
      </c>
      <c r="AX49" s="17" t="n">
        <f aca="false">+AT49+AV49</f>
        <v>927200</v>
      </c>
    </row>
    <row r="50" customFormat="false" ht="51" hidden="false" customHeight="false" outlineLevel="1" collapsed="false">
      <c r="A50" s="51"/>
      <c r="B50" s="86"/>
      <c r="C50" s="52"/>
      <c r="D50" s="52" t="s">
        <v>118</v>
      </c>
      <c r="E50" s="54" t="s">
        <v>119</v>
      </c>
      <c r="F50" s="53" t="n">
        <v>10</v>
      </c>
      <c r="G50" s="53" t="n">
        <f aca="false">30000*1.22</f>
        <v>36600</v>
      </c>
      <c r="H50" s="53" t="n">
        <f aca="false">G50*F50</f>
        <v>366000</v>
      </c>
      <c r="I50" s="44"/>
      <c r="J50" s="53" t="n">
        <f aca="false">($G$50/1.22)*J104</f>
        <v>90000</v>
      </c>
      <c r="K50" s="53" t="n">
        <f aca="false">J50*0.22</f>
        <v>19800</v>
      </c>
      <c r="L50" s="53" t="n">
        <f aca="false">J50+K50</f>
        <v>109800</v>
      </c>
      <c r="M50" s="53" t="n">
        <f aca="false">($G$50/1.22)*M104</f>
        <v>90000</v>
      </c>
      <c r="N50" s="53" t="n">
        <f aca="false">M50*0.22</f>
        <v>19800</v>
      </c>
      <c r="O50" s="53" t="n">
        <f aca="false">M50+N50</f>
        <v>109800</v>
      </c>
      <c r="P50" s="53" t="n">
        <f aca="false">($G$50/1.22)*P104</f>
        <v>120000</v>
      </c>
      <c r="Q50" s="53" t="n">
        <f aca="false">P50*0.22</f>
        <v>26400</v>
      </c>
      <c r="R50" s="53" t="n">
        <f aca="false">P50+Q50</f>
        <v>146400</v>
      </c>
      <c r="S50" s="53" t="n">
        <f aca="false">($G$50/1.22)*S104</f>
        <v>0</v>
      </c>
      <c r="T50" s="53" t="n">
        <f aca="false">S50*0.22</f>
        <v>0</v>
      </c>
      <c r="U50" s="53" t="n">
        <f aca="false">S50+T50</f>
        <v>0</v>
      </c>
      <c r="V50" s="53" t="n">
        <f aca="false">($G$50/1.22)*V104</f>
        <v>0</v>
      </c>
      <c r="W50" s="53" t="n">
        <f aca="false">V50*0.22</f>
        <v>0</v>
      </c>
      <c r="X50" s="53" t="n">
        <f aca="false">V50+W50</f>
        <v>0</v>
      </c>
      <c r="Y50" s="44"/>
      <c r="Z50" s="53" t="n">
        <f aca="false">SUM(J50,M50,P50,S50,V50)</f>
        <v>300000</v>
      </c>
      <c r="AA50" s="53" t="n">
        <f aca="false">SUM(K50,N50,Q50,T50,W50)</f>
        <v>66000</v>
      </c>
      <c r="AB50" s="53" t="n">
        <f aca="false">SUM(Z50:AA50)</f>
        <v>366000</v>
      </c>
      <c r="AD50" s="56" t="e">
        <f aca="false">J50+M50+V50+#REF!</f>
        <v>#VALUE!</v>
      </c>
      <c r="AE50" s="57"/>
      <c r="AG50" s="64" t="s">
        <v>25</v>
      </c>
      <c r="AI50" s="49" t="n">
        <f aca="false">AB50-H50</f>
        <v>0</v>
      </c>
      <c r="AJ50" s="65" t="n">
        <f aca="false">+Z50/AB50</f>
        <v>0.819672131147541</v>
      </c>
      <c r="AK50" s="79"/>
      <c r="AM50" s="17" t="n">
        <f aca="false">IF(AG50="b",Z50,0)</f>
        <v>0</v>
      </c>
      <c r="AN50" s="17" t="n">
        <f aca="false">IF(AG50="b",AB50,0)</f>
        <v>0</v>
      </c>
      <c r="AO50" s="17" t="n">
        <f aca="false">IF(AG50="cap",Z50,0)</f>
        <v>0</v>
      </c>
      <c r="AP50" s="17" t="n">
        <f aca="false">IF(AG50="cap",AB50,0)</f>
        <v>0</v>
      </c>
      <c r="AQ50" s="17" t="n">
        <f aca="false">IF(AG50="SSNC",Z50,0)</f>
        <v>0</v>
      </c>
      <c r="AR50" s="17" t="n">
        <f aca="false">IF(AG50="SSNC",AB50,0)</f>
        <v>0</v>
      </c>
      <c r="AS50" s="17" t="n">
        <f aca="false">IF(AG50="ci",Z50,0)</f>
        <v>0</v>
      </c>
      <c r="AT50" s="17" t="n">
        <f aca="false">IF(AG50="ci",AB50,0)</f>
        <v>0</v>
      </c>
      <c r="AU50" s="17" t="n">
        <f aca="false">IF(AG50="CF",Z50,0)</f>
        <v>300000</v>
      </c>
      <c r="AV50" s="17" t="n">
        <f aca="false">IF(AG50="CF",AB50,0)</f>
        <v>366000</v>
      </c>
      <c r="AW50" s="17" t="n">
        <f aca="false">+AS50+AU50</f>
        <v>300000</v>
      </c>
      <c r="AX50" s="17" t="n">
        <f aca="false">+AT50+AV50</f>
        <v>366000</v>
      </c>
    </row>
    <row r="51" customFormat="false" ht="25.5" hidden="false" customHeight="false" outlineLevel="1" collapsed="false">
      <c r="A51" s="51"/>
      <c r="B51" s="86"/>
      <c r="C51" s="52"/>
      <c r="D51" s="52" t="s">
        <v>120</v>
      </c>
      <c r="E51" s="54" t="s">
        <v>121</v>
      </c>
      <c r="F51" s="53" t="n">
        <v>10</v>
      </c>
      <c r="G51" s="53" t="n">
        <f aca="false">585000*1.22</f>
        <v>713700</v>
      </c>
      <c r="H51" s="53" t="n">
        <f aca="false">G51*F51</f>
        <v>7137000</v>
      </c>
      <c r="I51" s="44"/>
      <c r="J51" s="53" t="n">
        <f aca="false">($G$51/1.22)*J102</f>
        <v>146250</v>
      </c>
      <c r="K51" s="53" t="n">
        <f aca="false">J51*0.22</f>
        <v>32175</v>
      </c>
      <c r="L51" s="53" t="n">
        <f aca="false">J51+K51</f>
        <v>178425</v>
      </c>
      <c r="M51" s="53" t="n">
        <f aca="false">($G$51/1.22)*M102</f>
        <v>877500</v>
      </c>
      <c r="N51" s="53" t="n">
        <f aca="false">M51*0.22</f>
        <v>193050</v>
      </c>
      <c r="O51" s="53" t="n">
        <f aca="false">M51+N51</f>
        <v>1070550</v>
      </c>
      <c r="P51" s="53" t="n">
        <f aca="false">($G$51/1.22)*P102</f>
        <v>1608750</v>
      </c>
      <c r="Q51" s="53" t="n">
        <f aca="false">P51*0.22</f>
        <v>353925</v>
      </c>
      <c r="R51" s="53" t="n">
        <f aca="false">P51+Q51</f>
        <v>1962675</v>
      </c>
      <c r="S51" s="53" t="n">
        <f aca="false">($G$51/1.22)*S102</f>
        <v>2047500</v>
      </c>
      <c r="T51" s="53" t="n">
        <f aca="false">S51*0.22</f>
        <v>450450</v>
      </c>
      <c r="U51" s="53" t="n">
        <f aca="false">S51+T51</f>
        <v>2497950</v>
      </c>
      <c r="V51" s="53" t="n">
        <f aca="false">($G$51/1.22)*V102</f>
        <v>1170000</v>
      </c>
      <c r="W51" s="53" t="n">
        <f aca="false">V51*0.22</f>
        <v>257400</v>
      </c>
      <c r="X51" s="53" t="n">
        <f aca="false">V51+W51</f>
        <v>1427400</v>
      </c>
      <c r="Y51" s="44"/>
      <c r="Z51" s="53" t="n">
        <f aca="false">SUM(J51,M51,P51,S51,V51)</f>
        <v>5850000</v>
      </c>
      <c r="AA51" s="53" t="n">
        <f aca="false">SUM(K51,N51,Q51,T51,W51)</f>
        <v>1287000</v>
      </c>
      <c r="AB51" s="53" t="n">
        <f aca="false">SUM(Z51:AA51)</f>
        <v>7137000</v>
      </c>
      <c r="AD51" s="56" t="e">
        <f aca="false">J51+M51+V51+#REF!</f>
        <v>#VALUE!</v>
      </c>
      <c r="AE51" s="57"/>
      <c r="AG51" s="32" t="s">
        <v>122</v>
      </c>
      <c r="AI51" s="49" t="n">
        <f aca="false">AB51-H51</f>
        <v>0</v>
      </c>
      <c r="AJ51" s="62" t="n">
        <f aca="false">+Z51/AB51</f>
        <v>0.819672131147541</v>
      </c>
      <c r="AK51" s="79"/>
      <c r="AM51" s="17" t="n">
        <f aca="false">IF(AG51="b",Z51,0)</f>
        <v>0</v>
      </c>
      <c r="AN51" s="17" t="n">
        <f aca="false">IF(AG51="b",AB51,0)</f>
        <v>0</v>
      </c>
      <c r="AO51" s="17" t="n">
        <f aca="false">IF(AG51="cap",Z51,0)</f>
        <v>0</v>
      </c>
      <c r="AP51" s="17" t="n">
        <f aca="false">IF(AG51="cap",AB51,0)</f>
        <v>0</v>
      </c>
      <c r="AQ51" s="17" t="n">
        <f aca="false">IF(AG51="SSNC",Z51,0)</f>
        <v>0</v>
      </c>
      <c r="AR51" s="17" t="n">
        <f aca="false">IF(AG51="SSNC",AB51,0)</f>
        <v>0</v>
      </c>
      <c r="AS51" s="17" t="n">
        <f aca="false">IF(AG51="ci",Z51,0)</f>
        <v>0</v>
      </c>
      <c r="AT51" s="17" t="n">
        <f aca="false">IF(AG51="ci",AB51,0)</f>
        <v>0</v>
      </c>
      <c r="AU51" s="17" t="n">
        <f aca="false">IF(AG51="CF",Z51,0)</f>
        <v>0</v>
      </c>
      <c r="AV51" s="17" t="n">
        <f aca="false">IF(AG51="CF",AB51,0)</f>
        <v>0</v>
      </c>
      <c r="AW51" s="17" t="n">
        <f aca="false">+AS51+AU51</f>
        <v>0</v>
      </c>
      <c r="AX51" s="17" t="n">
        <f aca="false">+AT51+AV51</f>
        <v>0</v>
      </c>
    </row>
    <row r="52" customFormat="false" ht="12.75" hidden="false" customHeight="false" outlineLevel="1" collapsed="false">
      <c r="A52" s="51"/>
      <c r="B52" s="86"/>
      <c r="C52" s="52"/>
      <c r="D52" s="52" t="s">
        <v>123</v>
      </c>
      <c r="E52" s="54" t="s">
        <v>124</v>
      </c>
      <c r="F52" s="53" t="n">
        <v>10</v>
      </c>
      <c r="G52" s="55" t="n">
        <f aca="false">8000*1.22</f>
        <v>9760</v>
      </c>
      <c r="H52" s="53" t="n">
        <f aca="false">G52*F52</f>
        <v>97600</v>
      </c>
      <c r="I52" s="44"/>
      <c r="J52" s="53" t="n">
        <f aca="false">($G$52/1.22)*J102</f>
        <v>2000</v>
      </c>
      <c r="K52" s="53" t="n">
        <f aca="false">J52*0.22</f>
        <v>440</v>
      </c>
      <c r="L52" s="53" t="n">
        <f aca="false">J52+K52</f>
        <v>2440</v>
      </c>
      <c r="M52" s="53" t="n">
        <f aca="false">($G$52/1.22)*M102</f>
        <v>12000</v>
      </c>
      <c r="N52" s="53" t="n">
        <f aca="false">M52*0.22</f>
        <v>2640</v>
      </c>
      <c r="O52" s="53" t="n">
        <f aca="false">M52+N52</f>
        <v>14640</v>
      </c>
      <c r="P52" s="53" t="n">
        <f aca="false">($G$52/1.22)*P102</f>
        <v>22000</v>
      </c>
      <c r="Q52" s="53" t="n">
        <f aca="false">P52*0.22</f>
        <v>4840</v>
      </c>
      <c r="R52" s="53" t="n">
        <f aca="false">P52+Q52</f>
        <v>26840</v>
      </c>
      <c r="S52" s="53" t="n">
        <f aca="false">($G$52/1.22)*S102</f>
        <v>28000</v>
      </c>
      <c r="T52" s="53" t="n">
        <f aca="false">S52*0.22</f>
        <v>6160</v>
      </c>
      <c r="U52" s="53" t="n">
        <f aca="false">S52+T52</f>
        <v>34160</v>
      </c>
      <c r="V52" s="53" t="n">
        <f aca="false">($G$52/1.22)*V102</f>
        <v>16000</v>
      </c>
      <c r="W52" s="53" t="n">
        <f aca="false">V52*0.22</f>
        <v>3520</v>
      </c>
      <c r="X52" s="53" t="n">
        <f aca="false">V52+W52</f>
        <v>19520</v>
      </c>
      <c r="Y52" s="44"/>
      <c r="Z52" s="53" t="n">
        <f aca="false">SUM(J52,M52,P52,S52,V52)</f>
        <v>80000</v>
      </c>
      <c r="AA52" s="53" t="n">
        <f aca="false">SUM(K52,N52,Q52,T52,W52)</f>
        <v>17600</v>
      </c>
      <c r="AB52" s="53" t="n">
        <f aca="false">SUM(Z52:AA52)</f>
        <v>97600</v>
      </c>
      <c r="AD52" s="56"/>
      <c r="AE52" s="57"/>
      <c r="AG52" s="58" t="s">
        <v>24</v>
      </c>
      <c r="AI52" s="49" t="n">
        <f aca="false">AB52-H52</f>
        <v>0</v>
      </c>
      <c r="AJ52" s="59" t="n">
        <f aca="false">+Z52/AB52</f>
        <v>0.819672131147541</v>
      </c>
      <c r="AK52" s="79"/>
      <c r="AM52" s="17" t="n">
        <f aca="false">IF(AG52="b",Z52,0)</f>
        <v>0</v>
      </c>
      <c r="AN52" s="17" t="n">
        <f aca="false">IF(AG52="b",AB52,0)</f>
        <v>0</v>
      </c>
      <c r="AO52" s="17" t="n">
        <f aca="false">IF(AG52="cap",Z52,0)</f>
        <v>0</v>
      </c>
      <c r="AP52" s="17" t="n">
        <f aca="false">IF(AG52="cap",AB52,0)</f>
        <v>0</v>
      </c>
      <c r="AQ52" s="17" t="n">
        <f aca="false">IF(AG52="SSNC",Z52,0)</f>
        <v>0</v>
      </c>
      <c r="AR52" s="17" t="n">
        <f aca="false">IF(AG52="SSNC",AB52,0)</f>
        <v>0</v>
      </c>
      <c r="AS52" s="17" t="n">
        <f aca="false">IF(AG52="ci",Z52,0)</f>
        <v>80000</v>
      </c>
      <c r="AT52" s="17" t="n">
        <f aca="false">IF(AG52="ci",AB52,0)</f>
        <v>97600</v>
      </c>
      <c r="AU52" s="17" t="n">
        <f aca="false">IF(AG52="CF",Z52,0)</f>
        <v>0</v>
      </c>
      <c r="AV52" s="17" t="n">
        <f aca="false">IF(AG52="CF",AB52,0)</f>
        <v>0</v>
      </c>
      <c r="AW52" s="17" t="n">
        <f aca="false">+AS52+AU52</f>
        <v>80000</v>
      </c>
      <c r="AX52" s="17" t="n">
        <f aca="false">+AT52+AV52</f>
        <v>97600</v>
      </c>
    </row>
    <row r="53" customFormat="false" ht="12.75" hidden="false" customHeight="false" outlineLevel="1" collapsed="false">
      <c r="A53" s="51"/>
      <c r="B53" s="86"/>
      <c r="C53" s="52"/>
      <c r="D53" s="52" t="s">
        <v>125</v>
      </c>
      <c r="E53" s="54" t="s">
        <v>126</v>
      </c>
      <c r="F53" s="87" t="n">
        <f aca="false">H53/G53</f>
        <v>3</v>
      </c>
      <c r="G53" s="55" t="n">
        <f aca="false">((J108*1.22)/23.6)*12*5</f>
        <v>232627.118644068</v>
      </c>
      <c r="H53" s="53" t="n">
        <f aca="false">AB53</f>
        <v>697881.355932204</v>
      </c>
      <c r="I53" s="44"/>
      <c r="J53" s="53" t="n">
        <f aca="false">(($G$53/1.22)/5)*J106</f>
        <v>38135.593220339</v>
      </c>
      <c r="K53" s="53" t="n">
        <f aca="false">J53*0.22</f>
        <v>8389.83050847458</v>
      </c>
      <c r="L53" s="53" t="n">
        <f aca="false">J53+K53</f>
        <v>46525.4237288136</v>
      </c>
      <c r="M53" s="53" t="n">
        <f aca="false">(($G$53/1.22)/5)*M106</f>
        <v>76271.186440678</v>
      </c>
      <c r="N53" s="53" t="n">
        <f aca="false">M53*0.22</f>
        <v>16779.6610169492</v>
      </c>
      <c r="O53" s="53" t="n">
        <f aca="false">M53+N53</f>
        <v>93050.8474576271</v>
      </c>
      <c r="P53" s="53" t="n">
        <f aca="false">(($G$53/1.22)/5)*P106</f>
        <v>152542.372881356</v>
      </c>
      <c r="Q53" s="53" t="n">
        <f aca="false">P53*0.22</f>
        <v>33559.3220338983</v>
      </c>
      <c r="R53" s="53" t="n">
        <f aca="false">P53+Q53</f>
        <v>186101.694915254</v>
      </c>
      <c r="S53" s="53" t="n">
        <f aca="false">(($G$53/1.22)/5)*S106</f>
        <v>152542.372881356</v>
      </c>
      <c r="T53" s="53" t="n">
        <f aca="false">S53*0.22</f>
        <v>33559.3220338983</v>
      </c>
      <c r="U53" s="53" t="n">
        <f aca="false">S53+T53</f>
        <v>186101.694915254</v>
      </c>
      <c r="V53" s="53" t="n">
        <f aca="false">(($G$53/1.22)/5)*V106</f>
        <v>152542.372881356</v>
      </c>
      <c r="W53" s="53" t="n">
        <f aca="false">V53*0.22</f>
        <v>33559.3220338983</v>
      </c>
      <c r="X53" s="53" t="n">
        <f aca="false">V53+W53</f>
        <v>186101.694915254</v>
      </c>
      <c r="Y53" s="44"/>
      <c r="Z53" s="53" t="n">
        <f aca="false">SUM(J53,M53,P53,S53,V53)</f>
        <v>572033.898305085</v>
      </c>
      <c r="AA53" s="53" t="n">
        <f aca="false">SUM(K53,N53,Q53,T53,W53)</f>
        <v>125847.457627119</v>
      </c>
      <c r="AB53" s="53" t="n">
        <f aca="false">SUM(Z53:AA53)</f>
        <v>697881.355932204</v>
      </c>
      <c r="AD53" s="56"/>
      <c r="AE53" s="57"/>
      <c r="AG53" s="58" t="s">
        <v>24</v>
      </c>
      <c r="AI53" s="49" t="n">
        <f aca="false">AB53-H53</f>
        <v>0</v>
      </c>
      <c r="AJ53" s="59" t="n">
        <f aca="false">+Z53/AB53</f>
        <v>0.819672131147541</v>
      </c>
      <c r="AK53" s="79"/>
      <c r="AM53" s="17" t="n">
        <f aca="false">IF(AG53="b",Z53,0)</f>
        <v>0</v>
      </c>
      <c r="AN53" s="17" t="n">
        <f aca="false">IF(AG53="b",AB53,0)</f>
        <v>0</v>
      </c>
      <c r="AO53" s="17" t="n">
        <f aca="false">IF(AG53="cap",Z53,0)</f>
        <v>0</v>
      </c>
      <c r="AP53" s="17" t="n">
        <f aca="false">IF(AG53="cap",AB53,0)</f>
        <v>0</v>
      </c>
      <c r="AQ53" s="17" t="n">
        <f aca="false">IF(AG53="SSNC",Z53,0)</f>
        <v>0</v>
      </c>
      <c r="AR53" s="17" t="n">
        <f aca="false">IF(AG53="SSNC",AB53,0)</f>
        <v>0</v>
      </c>
      <c r="AS53" s="17" t="n">
        <f aca="false">IF(AG53="ci",Z53,0)</f>
        <v>572033.898305085</v>
      </c>
      <c r="AT53" s="17" t="n">
        <f aca="false">IF(AG53="ci",AB53,0)</f>
        <v>697881.355932204</v>
      </c>
      <c r="AU53" s="17" t="n">
        <f aca="false">IF(AG53="CF",Z53,0)</f>
        <v>0</v>
      </c>
      <c r="AV53" s="17" t="n">
        <f aca="false">IF(AG53="CF",AB53,0)</f>
        <v>0</v>
      </c>
      <c r="AW53" s="17" t="n">
        <f aca="false">+AS53+AU53</f>
        <v>572033.898305085</v>
      </c>
      <c r="AX53" s="17" t="n">
        <f aca="false">+AT53+AV53</f>
        <v>697881.355932204</v>
      </c>
    </row>
    <row r="54" customFormat="false" ht="12.75" hidden="false" customHeight="false" outlineLevel="1" collapsed="false">
      <c r="A54" s="51"/>
      <c r="B54" s="86"/>
      <c r="C54" s="52"/>
      <c r="D54" s="52" t="s">
        <v>127</v>
      </c>
      <c r="E54" s="54" t="s">
        <v>128</v>
      </c>
      <c r="F54" s="87" t="n">
        <f aca="false">H54/G54</f>
        <v>2</v>
      </c>
      <c r="G54" s="55" t="n">
        <f aca="false">((J109*1.22)/23.6)*12*5</f>
        <v>232627.118644068</v>
      </c>
      <c r="H54" s="53" t="n">
        <f aca="false">AB54</f>
        <v>465254.237288136</v>
      </c>
      <c r="I54" s="44"/>
      <c r="J54" s="53" t="n">
        <f aca="false">(($G$54/1.22)/5)*J107</f>
        <v>0</v>
      </c>
      <c r="K54" s="53" t="n">
        <f aca="false">J54*0.22</f>
        <v>0</v>
      </c>
      <c r="L54" s="53" t="n">
        <f aca="false">J54+K54</f>
        <v>0</v>
      </c>
      <c r="M54" s="53" t="n">
        <f aca="false">(($G$54/1.22)/5)*M107</f>
        <v>76271.186440678</v>
      </c>
      <c r="N54" s="53" t="n">
        <f aca="false">M54*0.22</f>
        <v>16779.6610169492</v>
      </c>
      <c r="O54" s="53" t="n">
        <f aca="false">M54+N54</f>
        <v>93050.8474576271</v>
      </c>
      <c r="P54" s="53" t="n">
        <f aca="false">(($G$54/1.22)/5)*P107</f>
        <v>76271.186440678</v>
      </c>
      <c r="Q54" s="53" t="n">
        <f aca="false">P54*0.22</f>
        <v>16779.6610169492</v>
      </c>
      <c r="R54" s="53" t="n">
        <f aca="false">P54+Q54</f>
        <v>93050.8474576271</v>
      </c>
      <c r="S54" s="53" t="n">
        <f aca="false">(($G$54/1.22)/5)*S107</f>
        <v>114406.779661017</v>
      </c>
      <c r="T54" s="53" t="n">
        <f aca="false">S54*0.22</f>
        <v>25169.4915254237</v>
      </c>
      <c r="U54" s="53" t="n">
        <f aca="false">S54+T54</f>
        <v>139576.271186441</v>
      </c>
      <c r="V54" s="53" t="n">
        <f aca="false">(($G$54/1.22)/5)*V107</f>
        <v>114406.779661017</v>
      </c>
      <c r="W54" s="53" t="n">
        <f aca="false">V54*0.22</f>
        <v>25169.4915254237</v>
      </c>
      <c r="X54" s="53" t="n">
        <f aca="false">V54+W54</f>
        <v>139576.271186441</v>
      </c>
      <c r="Y54" s="44"/>
      <c r="Z54" s="53" t="n">
        <f aca="false">SUM(J54,M54,P54,S54,V54)</f>
        <v>381355.93220339</v>
      </c>
      <c r="AA54" s="53" t="n">
        <f aca="false">SUM(K54,N54,Q54,T54,W54)</f>
        <v>83898.3050847458</v>
      </c>
      <c r="AB54" s="53" t="n">
        <f aca="false">SUM(Z54:AA54)</f>
        <v>465254.237288136</v>
      </c>
      <c r="AD54" s="56"/>
      <c r="AE54" s="57"/>
      <c r="AG54" s="58" t="s">
        <v>24</v>
      </c>
      <c r="AI54" s="49" t="n">
        <f aca="false">AB54-H54</f>
        <v>0</v>
      </c>
      <c r="AJ54" s="59" t="n">
        <f aca="false">+Z54/AB54</f>
        <v>0.819672131147541</v>
      </c>
      <c r="AK54" s="79"/>
      <c r="AM54" s="17" t="n">
        <f aca="false">IF(AG54="b",Z54,0)</f>
        <v>0</v>
      </c>
      <c r="AN54" s="17" t="n">
        <f aca="false">IF(AG54="b",AB54,0)</f>
        <v>0</v>
      </c>
      <c r="AO54" s="17" t="n">
        <f aca="false">IF(AG54="cap",Z54,0)</f>
        <v>0</v>
      </c>
      <c r="AP54" s="17" t="n">
        <f aca="false">IF(AG54="cap",AB54,0)</f>
        <v>0</v>
      </c>
      <c r="AQ54" s="17" t="n">
        <f aca="false">IF(AG54="SSNC",Z54,0)</f>
        <v>0</v>
      </c>
      <c r="AR54" s="17" t="n">
        <f aca="false">IF(AG54="SSNC",AB54,0)</f>
        <v>0</v>
      </c>
      <c r="AS54" s="17" t="n">
        <f aca="false">IF(AG54="ci",Z54,0)</f>
        <v>381355.93220339</v>
      </c>
      <c r="AT54" s="17" t="n">
        <f aca="false">IF(AG54="ci",AB54,0)</f>
        <v>465254.237288136</v>
      </c>
      <c r="AU54" s="17" t="n">
        <f aca="false">IF(AG54="CF",Z54,0)</f>
        <v>0</v>
      </c>
      <c r="AV54" s="17" t="n">
        <f aca="false">IF(AG54="CF",AB54,0)</f>
        <v>0</v>
      </c>
      <c r="AW54" s="17" t="n">
        <f aca="false">+AS54+AU54</f>
        <v>381355.93220339</v>
      </c>
      <c r="AX54" s="17" t="n">
        <f aca="false">+AT54+AV54</f>
        <v>465254.237288136</v>
      </c>
    </row>
    <row r="55" s="22" customFormat="true" ht="12.75" hidden="false" customHeight="false" outlineLevel="1" collapsed="false">
      <c r="A55" s="67"/>
      <c r="B55" s="67" t="s">
        <v>71</v>
      </c>
      <c r="C55" s="67" t="s">
        <v>28</v>
      </c>
      <c r="D55" s="67" t="s">
        <v>29</v>
      </c>
      <c r="E55" s="67" t="s">
        <v>30</v>
      </c>
      <c r="F55" s="67" t="s">
        <v>31</v>
      </c>
      <c r="G55" s="67" t="s">
        <v>32</v>
      </c>
      <c r="H55" s="67" t="s">
        <v>72</v>
      </c>
      <c r="I55" s="68"/>
      <c r="J55" s="69" t="s">
        <v>34</v>
      </c>
      <c r="K55" s="69" t="s">
        <v>35</v>
      </c>
      <c r="L55" s="69" t="s">
        <v>4</v>
      </c>
      <c r="M55" s="69" t="s">
        <v>34</v>
      </c>
      <c r="N55" s="69" t="s">
        <v>35</v>
      </c>
      <c r="O55" s="69" t="s">
        <v>4</v>
      </c>
      <c r="P55" s="69" t="s">
        <v>34</v>
      </c>
      <c r="Q55" s="69" t="s">
        <v>35</v>
      </c>
      <c r="R55" s="69" t="s">
        <v>4</v>
      </c>
      <c r="S55" s="69" t="s">
        <v>34</v>
      </c>
      <c r="T55" s="69" t="s">
        <v>35</v>
      </c>
      <c r="U55" s="69" t="s">
        <v>4</v>
      </c>
      <c r="V55" s="69" t="s">
        <v>34</v>
      </c>
      <c r="W55" s="69" t="s">
        <v>35</v>
      </c>
      <c r="X55" s="69" t="s">
        <v>4</v>
      </c>
      <c r="Y55" s="68"/>
      <c r="Z55" s="69" t="s">
        <v>34</v>
      </c>
      <c r="AA55" s="69" t="s">
        <v>35</v>
      </c>
      <c r="AB55" s="69" t="s">
        <v>4</v>
      </c>
      <c r="AD55" s="70"/>
      <c r="AE55" s="70"/>
      <c r="AG55" s="76"/>
      <c r="AI55" s="49"/>
      <c r="AJ55" s="62" t="e">
        <f aca="false">+Z55/AB55</f>
        <v>#VALUE!</v>
      </c>
      <c r="AK55" s="71"/>
      <c r="AM55" s="17" t="n">
        <f aca="false">IF(AG55="b",Z55,0)</f>
        <v>0</v>
      </c>
      <c r="AN55" s="17" t="n">
        <f aca="false">IF(AG55="b",AB55,0)</f>
        <v>0</v>
      </c>
      <c r="AO55" s="17" t="n">
        <f aca="false">IF(AG55="cap",Z55,0)</f>
        <v>0</v>
      </c>
      <c r="AP55" s="17" t="n">
        <f aca="false">IF(AG55="cap",AB55,0)</f>
        <v>0</v>
      </c>
      <c r="AQ55" s="17" t="n">
        <f aca="false">IF(AG55="SSNC",Z55,0)</f>
        <v>0</v>
      </c>
      <c r="AR55" s="17" t="n">
        <f aca="false">IF(AG55="SSNC",AB55,0)</f>
        <v>0</v>
      </c>
      <c r="AS55" s="17" t="n">
        <f aca="false">IF(AG55="ci",Z55,0)</f>
        <v>0</v>
      </c>
      <c r="AT55" s="17" t="n">
        <f aca="false">IF(AG55="ci",AB55,0)</f>
        <v>0</v>
      </c>
      <c r="AU55" s="17" t="n">
        <f aca="false">IF(AG55="CF",Z55,0)</f>
        <v>0</v>
      </c>
      <c r="AV55" s="17" t="n">
        <f aca="false">IF(AG55="CF",AB55,0)</f>
        <v>0</v>
      </c>
      <c r="AW55" s="17" t="n">
        <f aca="false">+AS55+AU55</f>
        <v>0</v>
      </c>
      <c r="AX55" s="17" t="n">
        <f aca="false">+AT55+AV55</f>
        <v>0</v>
      </c>
    </row>
    <row r="56" s="44" customFormat="true" ht="26.1" hidden="false" customHeight="true" outlineLevel="1" collapsed="false">
      <c r="A56" s="41" t="s">
        <v>129</v>
      </c>
      <c r="B56" s="42" t="s">
        <v>130</v>
      </c>
      <c r="C56" s="42"/>
      <c r="D56" s="42"/>
      <c r="E56" s="42"/>
      <c r="F56" s="42"/>
      <c r="G56" s="42"/>
      <c r="H56" s="43" t="n">
        <f aca="false">SUM(H57:H59)</f>
        <v>544000</v>
      </c>
      <c r="J56" s="41" t="n">
        <f aca="false">SUM(J57:J59)</f>
        <v>0</v>
      </c>
      <c r="K56" s="45" t="n">
        <f aca="false">SUM(K57:K59)</f>
        <v>0</v>
      </c>
      <c r="L56" s="46" t="n">
        <f aca="false">+J56+K56</f>
        <v>0</v>
      </c>
      <c r="M56" s="41" t="n">
        <f aca="false">SUM(M57:M59)</f>
        <v>80000</v>
      </c>
      <c r="N56" s="45" t="n">
        <f aca="false">SUM(N57:N59)</f>
        <v>26200</v>
      </c>
      <c r="O56" s="46" t="n">
        <f aca="false">+M56+N56</f>
        <v>106200</v>
      </c>
      <c r="P56" s="41" t="n">
        <f aca="false">SUM(P57:P59)</f>
        <v>80000</v>
      </c>
      <c r="Q56" s="45" t="n">
        <f aca="false">SUM(Q57:Q59)</f>
        <v>29800</v>
      </c>
      <c r="R56" s="46" t="n">
        <f aca="false">+P56+Q56</f>
        <v>109800</v>
      </c>
      <c r="S56" s="41" t="n">
        <f aca="false">SUM(S57:S59)</f>
        <v>80000</v>
      </c>
      <c r="T56" s="45" t="n">
        <f aca="false">SUM(T57:T59)</f>
        <v>33400</v>
      </c>
      <c r="U56" s="46" t="n">
        <f aca="false">+S56+T56</f>
        <v>113400</v>
      </c>
      <c r="V56" s="41" t="n">
        <f aca="false">SUM(V57:V59)</f>
        <v>160000</v>
      </c>
      <c r="W56" s="45" t="n">
        <f aca="false">SUM(W57:W59)</f>
        <v>54600</v>
      </c>
      <c r="X56" s="46" t="n">
        <f aca="false">+V56+W56</f>
        <v>214600</v>
      </c>
      <c r="Z56" s="41" t="n">
        <f aca="false">SUM(Z57:Z59)</f>
        <v>400000</v>
      </c>
      <c r="AA56" s="45" t="n">
        <f aca="false">SUM(AA57:AA59)</f>
        <v>144000</v>
      </c>
      <c r="AB56" s="46" t="n">
        <f aca="false">+Z56+AA56</f>
        <v>544000</v>
      </c>
      <c r="AD56" s="47" t="e">
        <f aca="false">J56+M56+V56+#REF!</f>
        <v>#VALUE!</v>
      </c>
      <c r="AE56" s="48" t="e">
        <f aca="false">H56-AD56</f>
        <v>#VALUE!</v>
      </c>
      <c r="AG56" s="43"/>
      <c r="AI56" s="49" t="n">
        <f aca="false">AB56-H56</f>
        <v>0</v>
      </c>
      <c r="AJ56" s="62" t="n">
        <f aca="false">+Z56/AB56</f>
        <v>0.735294117647059</v>
      </c>
      <c r="AK56" s="85"/>
      <c r="AM56" s="17" t="n">
        <f aca="false">IF(AG56="b",Z56,0)</f>
        <v>0</v>
      </c>
      <c r="AN56" s="17" t="n">
        <f aca="false">IF(AG56="b",AB56,0)</f>
        <v>0</v>
      </c>
      <c r="AO56" s="17" t="n">
        <f aca="false">IF(AG56="cap",Z56,0)</f>
        <v>0</v>
      </c>
      <c r="AP56" s="17" t="n">
        <f aca="false">IF(AG56="cap",AB56,0)</f>
        <v>0</v>
      </c>
      <c r="AQ56" s="17" t="n">
        <f aca="false">IF(AG56="SSNC",Z56,0)</f>
        <v>0</v>
      </c>
      <c r="AR56" s="17" t="n">
        <f aca="false">IF(AG56="SSNC",AB56,0)</f>
        <v>0</v>
      </c>
      <c r="AS56" s="17" t="n">
        <f aca="false">IF(AG56="ci",Z56,0)</f>
        <v>0</v>
      </c>
      <c r="AT56" s="17" t="n">
        <f aca="false">IF(AG56="ci",AB56,0)</f>
        <v>0</v>
      </c>
      <c r="AU56" s="17" t="n">
        <f aca="false">IF(AG56="CF",Z56,0)</f>
        <v>0</v>
      </c>
      <c r="AV56" s="17" t="n">
        <f aca="false">IF(AG56="CF",AB56,0)</f>
        <v>0</v>
      </c>
      <c r="AW56" s="17" t="n">
        <f aca="false">+AS56+AU56</f>
        <v>0</v>
      </c>
      <c r="AX56" s="17" t="n">
        <f aca="false">+AT56+AV56</f>
        <v>0</v>
      </c>
    </row>
    <row r="57" customFormat="false" ht="38.25" hidden="false" customHeight="false" outlineLevel="1" collapsed="false">
      <c r="A57" s="51"/>
      <c r="B57" s="86" t="s">
        <v>131</v>
      </c>
      <c r="C57" s="52" t="n">
        <v>5</v>
      </c>
      <c r="D57" s="52" t="s">
        <v>132</v>
      </c>
      <c r="E57" s="54" t="s">
        <v>133</v>
      </c>
      <c r="F57" s="53" t="n">
        <v>5</v>
      </c>
      <c r="G57" s="53" t="n">
        <f aca="false">80000*1.22</f>
        <v>97600</v>
      </c>
      <c r="H57" s="53" t="n">
        <f aca="false">G57*F57</f>
        <v>488000</v>
      </c>
      <c r="I57" s="44"/>
      <c r="J57" s="53"/>
      <c r="K57" s="53"/>
      <c r="L57" s="53" t="n">
        <f aca="false">J57+K57</f>
        <v>0</v>
      </c>
      <c r="M57" s="53" t="n">
        <f aca="false">G57/1.22</f>
        <v>80000</v>
      </c>
      <c r="N57" s="53" t="n">
        <f aca="false">G57-M57</f>
        <v>17600</v>
      </c>
      <c r="O57" s="53" t="n">
        <f aca="false">M57+N57</f>
        <v>97600</v>
      </c>
      <c r="P57" s="53" t="n">
        <f aca="false">M57</f>
        <v>80000</v>
      </c>
      <c r="Q57" s="53" t="n">
        <f aca="false">N57</f>
        <v>17600</v>
      </c>
      <c r="R57" s="53" t="n">
        <f aca="false">P57+Q57</f>
        <v>97600</v>
      </c>
      <c r="S57" s="53" t="n">
        <f aca="false">P57</f>
        <v>80000</v>
      </c>
      <c r="T57" s="53" t="n">
        <f aca="false">Q57</f>
        <v>17600</v>
      </c>
      <c r="U57" s="53" t="n">
        <f aca="false">S57+T57</f>
        <v>97600</v>
      </c>
      <c r="V57" s="53" t="n">
        <f aca="false">S57*2</f>
        <v>160000</v>
      </c>
      <c r="W57" s="53" t="n">
        <f aca="false">T57*2</f>
        <v>35200</v>
      </c>
      <c r="X57" s="53" t="n">
        <f aca="false">V57+W57</f>
        <v>195200</v>
      </c>
      <c r="Y57" s="44"/>
      <c r="Z57" s="53" t="n">
        <f aca="false">SUM(J57,M57,P57,S57,V57)</f>
        <v>400000</v>
      </c>
      <c r="AA57" s="53" t="n">
        <f aca="false">SUM(K57,N57,Q57,T57,W57)</f>
        <v>88000</v>
      </c>
      <c r="AB57" s="53" t="n">
        <f aca="false">SUM(Z57:AA57)</f>
        <v>488000</v>
      </c>
      <c r="AD57" s="56" t="e">
        <f aca="false">J57+M57+V57+#REF!</f>
        <v>#VALUE!</v>
      </c>
      <c r="AE57" s="57" t="e">
        <f aca="false">H57-AD57</f>
        <v>#VALUE!</v>
      </c>
      <c r="AG57" s="64" t="s">
        <v>25</v>
      </c>
      <c r="AI57" s="49" t="n">
        <f aca="false">AB57-H57</f>
        <v>0</v>
      </c>
      <c r="AJ57" s="65" t="n">
        <f aca="false">+Z57/AB57</f>
        <v>0.819672131147541</v>
      </c>
      <c r="AK57" s="79"/>
      <c r="AM57" s="17" t="n">
        <f aca="false">IF(AG57="b",Z57,0)</f>
        <v>0</v>
      </c>
      <c r="AN57" s="17" t="n">
        <f aca="false">IF(AG57="b",AB57,0)</f>
        <v>0</v>
      </c>
      <c r="AO57" s="17" t="n">
        <f aca="false">IF(AG57="cap",Z57,0)</f>
        <v>0</v>
      </c>
      <c r="AP57" s="17" t="n">
        <f aca="false">IF(AG57="cap",AB57,0)</f>
        <v>0</v>
      </c>
      <c r="AQ57" s="17" t="n">
        <f aca="false">IF(AG57="SSNC",Z57,0)</f>
        <v>0</v>
      </c>
      <c r="AR57" s="17" t="n">
        <f aca="false">IF(AG57="SSNC",AB57,0)</f>
        <v>0</v>
      </c>
      <c r="AS57" s="17" t="n">
        <f aca="false">IF(AG57="ci",Z57,0)</f>
        <v>0</v>
      </c>
      <c r="AT57" s="17" t="n">
        <f aca="false">IF(AG57="ci",AB57,0)</f>
        <v>0</v>
      </c>
      <c r="AU57" s="17" t="n">
        <f aca="false">IF(AG57="CF",Z57,0)</f>
        <v>400000</v>
      </c>
      <c r="AV57" s="17" t="n">
        <f aca="false">IF(AG57="CF",AB57,0)</f>
        <v>488000</v>
      </c>
      <c r="AW57" s="17" t="n">
        <f aca="false">+AS57+AU57</f>
        <v>400000</v>
      </c>
      <c r="AX57" s="17" t="n">
        <f aca="false">+AT57+AV57</f>
        <v>488000</v>
      </c>
    </row>
    <row r="58" customFormat="false" ht="12.75" hidden="false" customHeight="false" outlineLevel="1" collapsed="false">
      <c r="A58" s="51"/>
      <c r="B58" s="86"/>
      <c r="C58" s="52"/>
      <c r="D58" s="52" t="s">
        <v>134</v>
      </c>
      <c r="E58" s="54" t="s">
        <v>64</v>
      </c>
      <c r="F58" s="55"/>
      <c r="G58" s="55"/>
      <c r="H58" s="55" t="n">
        <f aca="false">AB58</f>
        <v>56000</v>
      </c>
      <c r="I58" s="88"/>
      <c r="J58" s="55"/>
      <c r="K58" s="53"/>
      <c r="L58" s="53" t="n">
        <f aca="false">J58+K58</f>
        <v>0</v>
      </c>
      <c r="M58" s="53"/>
      <c r="N58" s="53" t="n">
        <f aca="false">18*200+5000</f>
        <v>8600</v>
      </c>
      <c r="O58" s="53" t="n">
        <f aca="false">M58+N58</f>
        <v>8600</v>
      </c>
      <c r="P58" s="53"/>
      <c r="Q58" s="53" t="n">
        <f aca="false">18*200*2+5000</f>
        <v>12200</v>
      </c>
      <c r="R58" s="53" t="n">
        <f aca="false">P58+Q58</f>
        <v>12200</v>
      </c>
      <c r="S58" s="53"/>
      <c r="T58" s="53" t="n">
        <f aca="false">18*200*3+5000</f>
        <v>15800</v>
      </c>
      <c r="U58" s="53" t="n">
        <f aca="false">S58+T58</f>
        <v>15800</v>
      </c>
      <c r="V58" s="53"/>
      <c r="W58" s="53" t="n">
        <f aca="false">18*200*4+5000</f>
        <v>19400</v>
      </c>
      <c r="X58" s="53" t="n">
        <f aca="false">V58+W58</f>
        <v>19400</v>
      </c>
      <c r="Y58" s="44"/>
      <c r="Z58" s="53" t="n">
        <f aca="false">SUM(J58,M58,P58,S58,V58)</f>
        <v>0</v>
      </c>
      <c r="AA58" s="53" t="n">
        <f aca="false">SUM(K58,N58,Q58,T58,W58)</f>
        <v>56000</v>
      </c>
      <c r="AB58" s="53" t="n">
        <f aca="false">SUM(Z58:AA58)</f>
        <v>56000</v>
      </c>
      <c r="AD58" s="56" t="e">
        <f aca="false">J58+M58+V58+#REF!</f>
        <v>#VALUE!</v>
      </c>
      <c r="AE58" s="57"/>
      <c r="AG58" s="66" t="s">
        <v>65</v>
      </c>
      <c r="AI58" s="49" t="n">
        <f aca="false">AB58-H58</f>
        <v>0</v>
      </c>
      <c r="AJ58" s="62" t="n">
        <f aca="false">+Z58/AB58</f>
        <v>0</v>
      </c>
      <c r="AK58" s="79"/>
      <c r="AM58" s="17" t="n">
        <f aca="false">IF(AG58="b",Z58,0)</f>
        <v>0</v>
      </c>
      <c r="AN58" s="17" t="n">
        <f aca="false">IF(AG58="b",AB58,0)</f>
        <v>56000</v>
      </c>
      <c r="AO58" s="17" t="n">
        <f aca="false">IF(AG58="cap",Z58,0)</f>
        <v>0</v>
      </c>
      <c r="AP58" s="17" t="n">
        <f aca="false">IF(AG58="cap",AB58,0)</f>
        <v>0</v>
      </c>
      <c r="AQ58" s="17" t="n">
        <f aca="false">IF(AG58="SSNC",Z58,0)</f>
        <v>0</v>
      </c>
      <c r="AR58" s="17" t="n">
        <f aca="false">IF(AG58="SSNC",AB58,0)</f>
        <v>0</v>
      </c>
      <c r="AS58" s="17" t="n">
        <f aca="false">IF(AG58="ci",Z58,0)</f>
        <v>0</v>
      </c>
      <c r="AT58" s="17" t="n">
        <f aca="false">IF(AG58="ci",AB58,0)</f>
        <v>0</v>
      </c>
      <c r="AU58" s="17" t="n">
        <f aca="false">IF(AG58="CF",Z58,0)</f>
        <v>0</v>
      </c>
      <c r="AV58" s="17" t="n">
        <f aca="false">IF(AG58="CF",AB58,0)</f>
        <v>0</v>
      </c>
      <c r="AW58" s="17" t="n">
        <f aca="false">+AS58+AU58</f>
        <v>0</v>
      </c>
      <c r="AX58" s="17" t="n">
        <f aca="false">+AT58+AV58</f>
        <v>0</v>
      </c>
    </row>
    <row r="59" customFormat="false" ht="12.75" hidden="false" customHeight="false" outlineLevel="1" collapsed="false">
      <c r="A59" s="51"/>
      <c r="B59" s="86"/>
      <c r="C59" s="52"/>
      <c r="D59" s="52" t="s">
        <v>135</v>
      </c>
      <c r="E59" s="54"/>
      <c r="F59" s="53"/>
      <c r="G59" s="53"/>
      <c r="H59" s="53"/>
      <c r="I59" s="44"/>
      <c r="J59" s="53"/>
      <c r="K59" s="53"/>
      <c r="L59" s="53" t="n">
        <f aca="false">J59+K59</f>
        <v>0</v>
      </c>
      <c r="M59" s="53"/>
      <c r="N59" s="53"/>
      <c r="O59" s="53" t="n">
        <f aca="false">M59+N59</f>
        <v>0</v>
      </c>
      <c r="P59" s="53"/>
      <c r="Q59" s="53"/>
      <c r="R59" s="53"/>
      <c r="S59" s="53"/>
      <c r="T59" s="53"/>
      <c r="U59" s="53" t="n">
        <f aca="false">S59+T59</f>
        <v>0</v>
      </c>
      <c r="V59" s="53"/>
      <c r="W59" s="53"/>
      <c r="X59" s="53"/>
      <c r="Y59" s="44"/>
      <c r="Z59" s="53" t="n">
        <f aca="false">SUM(J59,M59,P59,S59,V59)</f>
        <v>0</v>
      </c>
      <c r="AA59" s="53" t="n">
        <f aca="false">SUM(K59,N59,Q59,T59,W59)</f>
        <v>0</v>
      </c>
      <c r="AB59" s="53" t="n">
        <f aca="false">SUM(Z59:AA59)</f>
        <v>0</v>
      </c>
      <c r="AD59" s="56" t="e">
        <f aca="false">J59+M59+V59+#REF!</f>
        <v>#VALUE!</v>
      </c>
      <c r="AE59" s="57" t="e">
        <f aca="false">H59-AD59</f>
        <v>#VALUE!</v>
      </c>
      <c r="AG59" s="32" t="s">
        <v>51</v>
      </c>
      <c r="AI59" s="49" t="n">
        <f aca="false">AB59-H59</f>
        <v>0</v>
      </c>
      <c r="AJ59" s="62" t="e">
        <f aca="false">+Z59/AB59</f>
        <v>#DIV/0!</v>
      </c>
      <c r="AK59" s="79"/>
      <c r="AM59" s="17" t="n">
        <f aca="false">IF(AG59="b",Z59,0)</f>
        <v>0</v>
      </c>
      <c r="AN59" s="17" t="n">
        <f aca="false">IF(AG59="b",AB59,0)</f>
        <v>0</v>
      </c>
      <c r="AO59" s="17" t="n">
        <f aca="false">IF(AG59="cap",Z59,0)</f>
        <v>0</v>
      </c>
      <c r="AP59" s="17" t="n">
        <f aca="false">IF(AG59="cap",AB59,0)</f>
        <v>0</v>
      </c>
      <c r="AQ59" s="17" t="n">
        <f aca="false">IF(AG59="SSNC",Z59,0)</f>
        <v>0</v>
      </c>
      <c r="AR59" s="17" t="n">
        <f aca="false">IF(AG59="SSNC",AB59,0)</f>
        <v>0</v>
      </c>
      <c r="AS59" s="17" t="n">
        <f aca="false">IF(AG59="ci",Z59,0)</f>
        <v>0</v>
      </c>
      <c r="AT59" s="17" t="n">
        <f aca="false">IF(AG59="ci",AB59,0)</f>
        <v>0</v>
      </c>
      <c r="AU59" s="17" t="n">
        <f aca="false">IF(AG59="CF",Z59,0)</f>
        <v>0</v>
      </c>
      <c r="AV59" s="17" t="n">
        <f aca="false">IF(AG59="CF",AB59,0)</f>
        <v>0</v>
      </c>
      <c r="AW59" s="17" t="n">
        <f aca="false">+AS59+AU59</f>
        <v>0</v>
      </c>
      <c r="AX59" s="17" t="n">
        <f aca="false">+AT59+AV59</f>
        <v>0</v>
      </c>
    </row>
    <row r="60" s="22" customFormat="true" ht="12.75" hidden="false" customHeight="false" outlineLevel="1" collapsed="false">
      <c r="A60" s="67"/>
      <c r="B60" s="67" t="s">
        <v>71</v>
      </c>
      <c r="C60" s="67" t="s">
        <v>28</v>
      </c>
      <c r="D60" s="67" t="s">
        <v>29</v>
      </c>
      <c r="E60" s="67" t="s">
        <v>30</v>
      </c>
      <c r="F60" s="67" t="s">
        <v>31</v>
      </c>
      <c r="G60" s="67" t="s">
        <v>32</v>
      </c>
      <c r="H60" s="67" t="s">
        <v>72</v>
      </c>
      <c r="I60" s="68"/>
      <c r="J60" s="69" t="s">
        <v>34</v>
      </c>
      <c r="K60" s="69" t="s">
        <v>35</v>
      </c>
      <c r="L60" s="69" t="s">
        <v>4</v>
      </c>
      <c r="M60" s="69" t="s">
        <v>34</v>
      </c>
      <c r="N60" s="69" t="s">
        <v>35</v>
      </c>
      <c r="O60" s="69" t="s">
        <v>4</v>
      </c>
      <c r="P60" s="69" t="s">
        <v>34</v>
      </c>
      <c r="Q60" s="69" t="s">
        <v>35</v>
      </c>
      <c r="R60" s="69" t="s">
        <v>4</v>
      </c>
      <c r="S60" s="69" t="s">
        <v>34</v>
      </c>
      <c r="T60" s="69" t="s">
        <v>35</v>
      </c>
      <c r="U60" s="69" t="s">
        <v>4</v>
      </c>
      <c r="V60" s="69" t="s">
        <v>34</v>
      </c>
      <c r="W60" s="69" t="s">
        <v>35</v>
      </c>
      <c r="X60" s="69" t="s">
        <v>4</v>
      </c>
      <c r="Y60" s="68"/>
      <c r="Z60" s="69" t="s">
        <v>34</v>
      </c>
      <c r="AA60" s="69" t="s">
        <v>35</v>
      </c>
      <c r="AB60" s="69" t="s">
        <v>4</v>
      </c>
      <c r="AD60" s="70"/>
      <c r="AE60" s="70"/>
      <c r="AG60" s="76"/>
      <c r="AI60" s="49"/>
      <c r="AJ60" s="62" t="e">
        <f aca="false">+Z60/AB60</f>
        <v>#VALUE!</v>
      </c>
      <c r="AK60" s="71"/>
      <c r="AM60" s="17" t="n">
        <f aca="false">IF(AG60="b",Z60,0)</f>
        <v>0</v>
      </c>
      <c r="AN60" s="17" t="n">
        <f aca="false">IF(AG60="b",AB60,0)</f>
        <v>0</v>
      </c>
      <c r="AO60" s="17" t="n">
        <f aca="false">IF(AG60="cap",Z60,0)</f>
        <v>0</v>
      </c>
      <c r="AP60" s="17" t="n">
        <f aca="false">IF(AG60="cap",AB60,0)</f>
        <v>0</v>
      </c>
      <c r="AQ60" s="17" t="n">
        <f aca="false">IF(AG60="SSNC",Z60,0)</f>
        <v>0</v>
      </c>
      <c r="AR60" s="17" t="n">
        <f aca="false">IF(AG60="SSNC",AB60,0)</f>
        <v>0</v>
      </c>
      <c r="AS60" s="17" t="n">
        <f aca="false">IF(AG60="ci",Z60,0)</f>
        <v>0</v>
      </c>
      <c r="AT60" s="17" t="n">
        <f aca="false">IF(AG60="ci",AB60,0)</f>
        <v>0</v>
      </c>
      <c r="AU60" s="17" t="n">
        <f aca="false">IF(AG60="CF",Z60,0)</f>
        <v>0</v>
      </c>
      <c r="AV60" s="17" t="n">
        <f aca="false">IF(AG60="CF",AB60,0)</f>
        <v>0</v>
      </c>
      <c r="AW60" s="17" t="n">
        <f aca="false">+AS60+AU60</f>
        <v>0</v>
      </c>
      <c r="AX60" s="17" t="n">
        <f aca="false">+AT60+AV60</f>
        <v>0</v>
      </c>
    </row>
    <row r="61" s="44" customFormat="true" ht="26.1" hidden="false" customHeight="true" outlineLevel="1" collapsed="false">
      <c r="A61" s="41" t="s">
        <v>136</v>
      </c>
      <c r="B61" s="42" t="s">
        <v>137</v>
      </c>
      <c r="C61" s="42"/>
      <c r="D61" s="42"/>
      <c r="E61" s="42"/>
      <c r="F61" s="42"/>
      <c r="G61" s="42"/>
      <c r="H61" s="43" t="n">
        <f aca="false">SUM(H62:H65)</f>
        <v>314000</v>
      </c>
      <c r="J61" s="41" t="n">
        <f aca="false">SUM(J62:J65)</f>
        <v>48196.7213114754</v>
      </c>
      <c r="K61" s="45" t="n">
        <f aca="false">SUM(K62:K65)</f>
        <v>14603.2786885246</v>
      </c>
      <c r="L61" s="46" t="n">
        <f aca="false">+J61+K61</f>
        <v>62800</v>
      </c>
      <c r="M61" s="41" t="n">
        <f aca="false">SUM(M62:M65)</f>
        <v>48196.7213114754</v>
      </c>
      <c r="N61" s="45" t="n">
        <f aca="false">SUM(N62:N65)</f>
        <v>14603.2786885246</v>
      </c>
      <c r="O61" s="46" t="n">
        <f aca="false">+M61+N61</f>
        <v>62800</v>
      </c>
      <c r="P61" s="41" t="n">
        <f aca="false">SUM(P62:P65)</f>
        <v>48196.7213114754</v>
      </c>
      <c r="Q61" s="45" t="n">
        <f aca="false">SUM(Q62:Q65)</f>
        <v>14603.2786885246</v>
      </c>
      <c r="R61" s="46" t="n">
        <f aca="false">+P61+Q61</f>
        <v>62800</v>
      </c>
      <c r="S61" s="41" t="n">
        <f aca="false">SUM(S62:S65)</f>
        <v>48196.7213114754</v>
      </c>
      <c r="T61" s="45" t="n">
        <f aca="false">SUM(T62:T65)</f>
        <v>14603.2786885246</v>
      </c>
      <c r="U61" s="46" t="n">
        <f aca="false">+S61+T61</f>
        <v>62800</v>
      </c>
      <c r="V61" s="41" t="n">
        <f aca="false">SUM(V62:V65)</f>
        <v>48196.7213114754</v>
      </c>
      <c r="W61" s="45" t="n">
        <f aca="false">SUM(W62:W65)</f>
        <v>14603.2786885246</v>
      </c>
      <c r="X61" s="46" t="n">
        <f aca="false">+V61+W61</f>
        <v>62800</v>
      </c>
      <c r="Z61" s="41" t="n">
        <f aca="false">SUM(Z62:Z65)</f>
        <v>240983.606557377</v>
      </c>
      <c r="AA61" s="45" t="n">
        <f aca="false">SUM(AA62:AA65)</f>
        <v>73016.393442623</v>
      </c>
      <c r="AB61" s="46" t="n">
        <f aca="false">+Z61+AA61</f>
        <v>314000</v>
      </c>
      <c r="AD61" s="47" t="e">
        <f aca="false">J61+M61+V61+#REF!</f>
        <v>#VALUE!</v>
      </c>
      <c r="AE61" s="48" t="e">
        <f aca="false">H61-AD61</f>
        <v>#VALUE!</v>
      </c>
      <c r="AG61" s="43"/>
      <c r="AI61" s="49" t="n">
        <f aca="false">AB61-H61</f>
        <v>0</v>
      </c>
      <c r="AJ61" s="62" t="n">
        <f aca="false">+Z61/AB61</f>
        <v>0.767463715150882</v>
      </c>
      <c r="AK61" s="85"/>
      <c r="AM61" s="17" t="n">
        <f aca="false">IF(AG61="b",Z61,0)</f>
        <v>0</v>
      </c>
      <c r="AN61" s="17" t="n">
        <f aca="false">IF(AG61="b",AB61,0)</f>
        <v>0</v>
      </c>
      <c r="AO61" s="17" t="n">
        <f aca="false">IF(AG61="cap",Z61,0)</f>
        <v>0</v>
      </c>
      <c r="AP61" s="17" t="n">
        <f aca="false">IF(AG61="cap",AB61,0)</f>
        <v>0</v>
      </c>
      <c r="AQ61" s="17" t="n">
        <f aca="false">IF(AG61="SSNC",Z61,0)</f>
        <v>0</v>
      </c>
      <c r="AR61" s="17" t="n">
        <f aca="false">IF(AG61="SSNC",AB61,0)</f>
        <v>0</v>
      </c>
      <c r="AS61" s="17" t="n">
        <f aca="false">IF(AG61="ci",Z61,0)</f>
        <v>0</v>
      </c>
      <c r="AT61" s="17" t="n">
        <f aca="false">IF(AG61="ci",AB61,0)</f>
        <v>0</v>
      </c>
      <c r="AU61" s="17" t="n">
        <f aca="false">IF(AG61="CF",Z61,0)</f>
        <v>0</v>
      </c>
      <c r="AV61" s="17" t="n">
        <f aca="false">IF(AG61="CF",AB61,0)</f>
        <v>0</v>
      </c>
      <c r="AW61" s="17" t="n">
        <f aca="false">+AS61+AU61</f>
        <v>0</v>
      </c>
      <c r="AX61" s="17" t="n">
        <f aca="false">+AT61+AV61</f>
        <v>0</v>
      </c>
    </row>
    <row r="62" customFormat="false" ht="38.25" hidden="false" customHeight="false" outlineLevel="1" collapsed="false">
      <c r="A62" s="51"/>
      <c r="B62" s="86" t="s">
        <v>97</v>
      </c>
      <c r="C62" s="52" t="n">
        <v>100</v>
      </c>
      <c r="D62" s="52" t="s">
        <v>138</v>
      </c>
      <c r="E62" s="54" t="s">
        <v>139</v>
      </c>
      <c r="F62" s="53" t="n">
        <v>100</v>
      </c>
      <c r="G62" s="55" t="n">
        <v>500</v>
      </c>
      <c r="H62" s="53" t="n">
        <f aca="false">G62*F62</f>
        <v>50000</v>
      </c>
      <c r="I62" s="44"/>
      <c r="J62" s="53" t="n">
        <f aca="false">$H$62/5/1.22</f>
        <v>8196.72131147541</v>
      </c>
      <c r="K62" s="53" t="n">
        <f aca="false">J62*0.22</f>
        <v>1803.27868852459</v>
      </c>
      <c r="L62" s="53" t="n">
        <f aca="false">J62+K62</f>
        <v>10000</v>
      </c>
      <c r="M62" s="53" t="n">
        <f aca="false">$H$62/5/1.22</f>
        <v>8196.72131147541</v>
      </c>
      <c r="N62" s="53" t="n">
        <f aca="false">M62*0.22</f>
        <v>1803.27868852459</v>
      </c>
      <c r="O62" s="53" t="n">
        <f aca="false">M62+N62</f>
        <v>10000</v>
      </c>
      <c r="P62" s="53" t="n">
        <f aca="false">$H$62/5/1.22</f>
        <v>8196.72131147541</v>
      </c>
      <c r="Q62" s="53" t="n">
        <f aca="false">P62*0.22</f>
        <v>1803.27868852459</v>
      </c>
      <c r="R62" s="53" t="n">
        <f aca="false">P62+Q62</f>
        <v>10000</v>
      </c>
      <c r="S62" s="53" t="n">
        <f aca="false">$H$62/5/1.22</f>
        <v>8196.72131147541</v>
      </c>
      <c r="T62" s="53" t="n">
        <f aca="false">S62*0.22</f>
        <v>1803.27868852459</v>
      </c>
      <c r="U62" s="53" t="n">
        <f aca="false">S62+T62</f>
        <v>10000</v>
      </c>
      <c r="V62" s="53" t="n">
        <f aca="false">$H$62/5/1.22</f>
        <v>8196.72131147541</v>
      </c>
      <c r="W62" s="53" t="n">
        <f aca="false">V62*0.22</f>
        <v>1803.27868852459</v>
      </c>
      <c r="X62" s="53" t="n">
        <f aca="false">V62+W62</f>
        <v>10000</v>
      </c>
      <c r="Y62" s="44"/>
      <c r="Z62" s="53" t="n">
        <f aca="false">SUM(J62,M62,P62,S62,V62)</f>
        <v>40983.6065573771</v>
      </c>
      <c r="AA62" s="53" t="n">
        <f aca="false">SUM(K62,N62,Q62,T62,W62)</f>
        <v>9016.39344262295</v>
      </c>
      <c r="AB62" s="53" t="n">
        <f aca="false">SUM(Z62:AA62)</f>
        <v>50000</v>
      </c>
      <c r="AD62" s="56" t="e">
        <f aca="false">J62+M62+V62+#REF!</f>
        <v>#VALUE!</v>
      </c>
      <c r="AE62" s="57" t="e">
        <f aca="false">H62-AD62</f>
        <v>#VALUE!</v>
      </c>
      <c r="AG62" s="77" t="s">
        <v>22</v>
      </c>
      <c r="AI62" s="49" t="n">
        <f aca="false">AB62-H62</f>
        <v>0</v>
      </c>
      <c r="AJ62" s="62" t="n">
        <f aca="false">+Z62/AB62</f>
        <v>0.819672131147541</v>
      </c>
      <c r="AK62" s="79" t="n">
        <f aca="false">+AB62/1.22-Z62</f>
        <v>0</v>
      </c>
      <c r="AM62" s="17" t="n">
        <f aca="false">IF(AG62="b",Z62,0)</f>
        <v>0</v>
      </c>
      <c r="AN62" s="17" t="n">
        <f aca="false">IF(AG62="b",AB62,0)</f>
        <v>0</v>
      </c>
      <c r="AO62" s="17" t="n">
        <f aca="false">IF(AG62="cap",Z62,0)</f>
        <v>40983.6065573771</v>
      </c>
      <c r="AP62" s="17" t="n">
        <f aca="false">IF(AG62="cap",AB62,0)</f>
        <v>50000</v>
      </c>
      <c r="AQ62" s="17" t="n">
        <f aca="false">IF(AG62="SSNC",Z62,0)</f>
        <v>0</v>
      </c>
      <c r="AR62" s="17" t="n">
        <f aca="false">IF(AG62="SSNC",AB62,0)</f>
        <v>0</v>
      </c>
      <c r="AS62" s="17" t="n">
        <f aca="false">IF(AG62="ci",Z62,0)</f>
        <v>0</v>
      </c>
      <c r="AT62" s="17" t="n">
        <f aca="false">IF(AG62="ci",AB62,0)</f>
        <v>0</v>
      </c>
      <c r="AU62" s="17" t="n">
        <f aca="false">IF(AG62="CF",Z62,0)</f>
        <v>0</v>
      </c>
      <c r="AV62" s="17" t="n">
        <f aca="false">IF(AG62="CF",AB62,0)</f>
        <v>0</v>
      </c>
      <c r="AW62" s="17" t="n">
        <f aca="false">+AS62+AU62</f>
        <v>0</v>
      </c>
      <c r="AX62" s="17" t="n">
        <f aca="false">+AT62+AV62</f>
        <v>0</v>
      </c>
    </row>
    <row r="63" customFormat="false" ht="25.5" hidden="false" customHeight="false" outlineLevel="1" collapsed="false">
      <c r="A63" s="51"/>
      <c r="B63" s="86"/>
      <c r="C63" s="52"/>
      <c r="D63" s="52" t="s">
        <v>140</v>
      </c>
      <c r="E63" s="54" t="s">
        <v>141</v>
      </c>
      <c r="F63" s="53" t="n">
        <v>5</v>
      </c>
      <c r="G63" s="55" t="n">
        <f aca="false">40000*1.22</f>
        <v>48800</v>
      </c>
      <c r="H63" s="53" t="n">
        <f aca="false">G63*F63</f>
        <v>244000</v>
      </c>
      <c r="I63" s="44"/>
      <c r="J63" s="53" t="n">
        <f aca="false">(G63/1.22)</f>
        <v>40000</v>
      </c>
      <c r="K63" s="53" t="n">
        <f aca="false">J63*0.22</f>
        <v>8800</v>
      </c>
      <c r="L63" s="53" t="n">
        <f aca="false">J63+K63</f>
        <v>48800</v>
      </c>
      <c r="M63" s="53" t="n">
        <f aca="false">J63</f>
        <v>40000</v>
      </c>
      <c r="N63" s="53" t="n">
        <f aca="false">K63</f>
        <v>8800</v>
      </c>
      <c r="O63" s="53" t="n">
        <f aca="false">M63+N63</f>
        <v>48800</v>
      </c>
      <c r="P63" s="53" t="n">
        <f aca="false">M63</f>
        <v>40000</v>
      </c>
      <c r="Q63" s="53" t="n">
        <f aca="false">N63</f>
        <v>8800</v>
      </c>
      <c r="R63" s="53" t="n">
        <f aca="false">P63+Q63</f>
        <v>48800</v>
      </c>
      <c r="S63" s="53" t="n">
        <f aca="false">P63</f>
        <v>40000</v>
      </c>
      <c r="T63" s="53" t="n">
        <f aca="false">Q63</f>
        <v>8800</v>
      </c>
      <c r="U63" s="53" t="n">
        <f aca="false">S63+T63</f>
        <v>48800</v>
      </c>
      <c r="V63" s="53" t="n">
        <f aca="false">S63</f>
        <v>40000</v>
      </c>
      <c r="W63" s="53" t="n">
        <f aca="false">T63</f>
        <v>8800</v>
      </c>
      <c r="X63" s="53" t="n">
        <f aca="false">V63+W63</f>
        <v>48800</v>
      </c>
      <c r="Y63" s="44"/>
      <c r="Z63" s="53" t="n">
        <f aca="false">SUM(J63,M63,P63,S63,V63)</f>
        <v>200000</v>
      </c>
      <c r="AA63" s="53" t="n">
        <f aca="false">SUM(K63,N63,Q63,T63,W63)</f>
        <v>44000</v>
      </c>
      <c r="AB63" s="53" t="n">
        <f aca="false">SUM(Z63:AA63)</f>
        <v>244000</v>
      </c>
      <c r="AD63" s="56" t="e">
        <f aca="false">J63+M63+V63+#REF!</f>
        <v>#VALUE!</v>
      </c>
      <c r="AE63" s="57"/>
      <c r="AG63" s="64" t="s">
        <v>25</v>
      </c>
      <c r="AI63" s="89" t="n">
        <f aca="false">AB63-H63</f>
        <v>0</v>
      </c>
      <c r="AJ63" s="65" t="n">
        <f aca="false">+Z63/AB63</f>
        <v>0.819672131147541</v>
      </c>
      <c r="AK63" s="79"/>
      <c r="AM63" s="17" t="n">
        <f aca="false">IF(AG63="b",Z63,0)</f>
        <v>0</v>
      </c>
      <c r="AN63" s="17" t="n">
        <f aca="false">IF(AG63="b",AB63,0)</f>
        <v>0</v>
      </c>
      <c r="AO63" s="17" t="n">
        <f aca="false">IF(AG63="cap",Z63,0)</f>
        <v>0</v>
      </c>
      <c r="AP63" s="17" t="n">
        <f aca="false">IF(AG63="cap",AB63,0)</f>
        <v>0</v>
      </c>
      <c r="AQ63" s="17" t="n">
        <f aca="false">IF(AG63="SSNC",Z63,0)</f>
        <v>0</v>
      </c>
      <c r="AR63" s="17" t="n">
        <f aca="false">IF(AG63="SSNC",AB63,0)</f>
        <v>0</v>
      </c>
      <c r="AS63" s="17" t="n">
        <f aca="false">IF(AG63="ci",Z63,0)</f>
        <v>0</v>
      </c>
      <c r="AT63" s="17" t="n">
        <f aca="false">IF(AG63="ci",AB63,0)</f>
        <v>0</v>
      </c>
      <c r="AU63" s="17" t="n">
        <f aca="false">IF(AG63="CF",Z63,0)</f>
        <v>200000</v>
      </c>
      <c r="AV63" s="17" t="n">
        <f aca="false">IF(AG63="CF",AB63,0)</f>
        <v>244000</v>
      </c>
      <c r="AW63" s="17" t="n">
        <f aca="false">+AS63+AU63</f>
        <v>200000</v>
      </c>
      <c r="AX63" s="17" t="n">
        <f aca="false">+AT63+AV63</f>
        <v>244000</v>
      </c>
    </row>
    <row r="64" customFormat="false" ht="12.75" hidden="false" customHeight="false" outlineLevel="1" collapsed="false">
      <c r="A64" s="51"/>
      <c r="B64" s="86"/>
      <c r="C64" s="52"/>
      <c r="D64" s="52" t="s">
        <v>142</v>
      </c>
      <c r="E64" s="54" t="s">
        <v>103</v>
      </c>
      <c r="F64" s="53" t="n">
        <v>20</v>
      </c>
      <c r="G64" s="55" t="n">
        <v>1000</v>
      </c>
      <c r="H64" s="53" t="n">
        <f aca="false">G64*F64</f>
        <v>20000</v>
      </c>
      <c r="I64" s="44"/>
      <c r="J64" s="53"/>
      <c r="K64" s="53" t="n">
        <f aca="false">$H$64/5</f>
        <v>4000</v>
      </c>
      <c r="L64" s="53" t="n">
        <f aca="false">J64+K64</f>
        <v>4000</v>
      </c>
      <c r="M64" s="53" t="n">
        <f aca="false">J64</f>
        <v>0</v>
      </c>
      <c r="N64" s="53" t="n">
        <f aca="false">K64</f>
        <v>4000</v>
      </c>
      <c r="O64" s="53" t="n">
        <f aca="false">M64+N64</f>
        <v>4000</v>
      </c>
      <c r="P64" s="53" t="n">
        <f aca="false">M64</f>
        <v>0</v>
      </c>
      <c r="Q64" s="53" t="n">
        <f aca="false">N64</f>
        <v>4000</v>
      </c>
      <c r="R64" s="53" t="n">
        <f aca="false">P64+Q64</f>
        <v>4000</v>
      </c>
      <c r="S64" s="53" t="n">
        <f aca="false">P64</f>
        <v>0</v>
      </c>
      <c r="T64" s="53" t="n">
        <f aca="false">Q64</f>
        <v>4000</v>
      </c>
      <c r="U64" s="53" t="n">
        <f aca="false">S64+T64</f>
        <v>4000</v>
      </c>
      <c r="V64" s="53" t="n">
        <f aca="false">S64</f>
        <v>0</v>
      </c>
      <c r="W64" s="53" t="n">
        <f aca="false">T64</f>
        <v>4000</v>
      </c>
      <c r="X64" s="53" t="n">
        <f aca="false">V64+W64</f>
        <v>4000</v>
      </c>
      <c r="Y64" s="44"/>
      <c r="Z64" s="53" t="n">
        <f aca="false">SUM(J64,M64,P64,S64,V64)</f>
        <v>0</v>
      </c>
      <c r="AA64" s="53" t="n">
        <f aca="false">SUM(K64,N64,Q64,T64,W64)</f>
        <v>20000</v>
      </c>
      <c r="AB64" s="53" t="n">
        <f aca="false">SUM(Z64:AA64)</f>
        <v>20000</v>
      </c>
      <c r="AD64" s="56" t="e">
        <f aca="false">J64+M64+V64+#REF!</f>
        <v>#VALUE!</v>
      </c>
      <c r="AE64" s="57" t="e">
        <f aca="false">H64-AD64</f>
        <v>#VALUE!</v>
      </c>
      <c r="AG64" s="61" t="s">
        <v>23</v>
      </c>
      <c r="AI64" s="49" t="n">
        <f aca="false">AB64-H64</f>
        <v>0</v>
      </c>
      <c r="AJ64" s="62" t="n">
        <f aca="false">+Z64/AB64</f>
        <v>0</v>
      </c>
      <c r="AK64" s="79"/>
      <c r="AM64" s="17" t="n">
        <f aca="false">IF(AG64="b",Z64,0)</f>
        <v>0</v>
      </c>
      <c r="AN64" s="17" t="n">
        <f aca="false">IF(AG64="b",AB64,0)</f>
        <v>0</v>
      </c>
      <c r="AO64" s="17" t="n">
        <f aca="false">IF(AG64="cap",Z64,0)</f>
        <v>0</v>
      </c>
      <c r="AP64" s="17" t="n">
        <f aca="false">IF(AG64="cap",AB64,0)</f>
        <v>0</v>
      </c>
      <c r="AQ64" s="17" t="n">
        <f aca="false">IF(AG64="SSNC",Z64,0)</f>
        <v>0</v>
      </c>
      <c r="AR64" s="17" t="n">
        <f aca="false">IF(AG64="SSNC",AB64,0)</f>
        <v>20000</v>
      </c>
      <c r="AS64" s="17" t="n">
        <f aca="false">IF(AG64="ci",Z64,0)</f>
        <v>0</v>
      </c>
      <c r="AT64" s="17" t="n">
        <f aca="false">IF(AG64="ci",AB64,0)</f>
        <v>0</v>
      </c>
      <c r="AU64" s="17" t="n">
        <f aca="false">IF(AG64="CF",Z64,0)</f>
        <v>0</v>
      </c>
      <c r="AV64" s="17" t="n">
        <f aca="false">IF(AG64="CF",AB64,0)</f>
        <v>0</v>
      </c>
      <c r="AW64" s="17" t="n">
        <f aca="false">+AS64+AU64</f>
        <v>0</v>
      </c>
      <c r="AX64" s="17" t="n">
        <f aca="false">+AT64+AV64</f>
        <v>0</v>
      </c>
    </row>
    <row r="65" customFormat="false" ht="12.75" hidden="false" customHeight="false" outlineLevel="1" collapsed="false">
      <c r="A65" s="51"/>
      <c r="B65" s="86"/>
      <c r="C65" s="52"/>
      <c r="D65" s="52" t="s">
        <v>143</v>
      </c>
      <c r="E65" s="54"/>
      <c r="F65" s="53"/>
      <c r="G65" s="53"/>
      <c r="H65" s="53"/>
      <c r="I65" s="44"/>
      <c r="J65" s="53"/>
      <c r="K65" s="53"/>
      <c r="L65" s="53" t="n">
        <f aca="false">J65+K65</f>
        <v>0</v>
      </c>
      <c r="M65" s="53"/>
      <c r="N65" s="53"/>
      <c r="O65" s="53" t="n">
        <f aca="false">M65+N65</f>
        <v>0</v>
      </c>
      <c r="P65" s="53"/>
      <c r="Q65" s="53"/>
      <c r="R65" s="53"/>
      <c r="S65" s="53"/>
      <c r="T65" s="53"/>
      <c r="U65" s="53" t="n">
        <f aca="false">S65+T65</f>
        <v>0</v>
      </c>
      <c r="V65" s="53"/>
      <c r="W65" s="53"/>
      <c r="X65" s="53"/>
      <c r="Y65" s="44"/>
      <c r="Z65" s="53" t="n">
        <f aca="false">SUM(J65,M65,P65,S65,V65)</f>
        <v>0</v>
      </c>
      <c r="AA65" s="53" t="n">
        <f aca="false">SUM(K65,N65,Q65,T65,W65)</f>
        <v>0</v>
      </c>
      <c r="AB65" s="53" t="n">
        <f aca="false">SUM(Z65:AA65)</f>
        <v>0</v>
      </c>
      <c r="AD65" s="56"/>
      <c r="AE65" s="57"/>
      <c r="AG65" s="32" t="s">
        <v>51</v>
      </c>
      <c r="AI65" s="49" t="n">
        <f aca="false">AB65-H65</f>
        <v>0</v>
      </c>
      <c r="AJ65" s="62" t="e">
        <f aca="false">+Z65/AB65</f>
        <v>#DIV/0!</v>
      </c>
      <c r="AK65" s="79"/>
      <c r="AM65" s="17" t="n">
        <f aca="false">IF(AG65="b",Z65,0)</f>
        <v>0</v>
      </c>
      <c r="AN65" s="17" t="n">
        <f aca="false">IF(AG65="b",AB65,0)</f>
        <v>0</v>
      </c>
      <c r="AO65" s="17" t="n">
        <f aca="false">IF(AG65="cap",Z65,0)</f>
        <v>0</v>
      </c>
      <c r="AP65" s="17" t="n">
        <f aca="false">IF(AG65="cap",AB65,0)</f>
        <v>0</v>
      </c>
      <c r="AQ65" s="17" t="n">
        <f aca="false">IF(AG65="SSNC",Z65,0)</f>
        <v>0</v>
      </c>
      <c r="AR65" s="17" t="n">
        <f aca="false">IF(AG65="SSNC",AB65,0)</f>
        <v>0</v>
      </c>
      <c r="AS65" s="17" t="n">
        <f aca="false">IF(AG65="ci",Z65,0)</f>
        <v>0</v>
      </c>
      <c r="AT65" s="17" t="n">
        <f aca="false">IF(AG65="ci",AB65,0)</f>
        <v>0</v>
      </c>
      <c r="AU65" s="17" t="n">
        <f aca="false">IF(AG65="CF",Z65,0)</f>
        <v>0</v>
      </c>
      <c r="AV65" s="17" t="n">
        <f aca="false">IF(AG65="CF",AB65,0)</f>
        <v>0</v>
      </c>
      <c r="AW65" s="17" t="n">
        <f aca="false">+AS65+AU65</f>
        <v>0</v>
      </c>
      <c r="AX65" s="17" t="n">
        <f aca="false">+AT65+AV65</f>
        <v>0</v>
      </c>
    </row>
    <row r="66" s="22" customFormat="true" ht="12.75" hidden="false" customHeight="false" outlineLevel="1" collapsed="false">
      <c r="A66" s="67"/>
      <c r="B66" s="67" t="s">
        <v>71</v>
      </c>
      <c r="C66" s="67" t="s">
        <v>28</v>
      </c>
      <c r="D66" s="67" t="s">
        <v>29</v>
      </c>
      <c r="E66" s="67" t="s">
        <v>30</v>
      </c>
      <c r="F66" s="67" t="s">
        <v>31</v>
      </c>
      <c r="G66" s="67" t="s">
        <v>32</v>
      </c>
      <c r="H66" s="67" t="s">
        <v>72</v>
      </c>
      <c r="I66" s="68"/>
      <c r="J66" s="69" t="s">
        <v>34</v>
      </c>
      <c r="K66" s="69" t="s">
        <v>35</v>
      </c>
      <c r="L66" s="69" t="s">
        <v>4</v>
      </c>
      <c r="M66" s="69" t="s">
        <v>34</v>
      </c>
      <c r="N66" s="69" t="s">
        <v>35</v>
      </c>
      <c r="O66" s="69" t="s">
        <v>4</v>
      </c>
      <c r="P66" s="69" t="s">
        <v>34</v>
      </c>
      <c r="Q66" s="69" t="s">
        <v>35</v>
      </c>
      <c r="R66" s="69" t="s">
        <v>4</v>
      </c>
      <c r="S66" s="69" t="s">
        <v>34</v>
      </c>
      <c r="T66" s="69" t="s">
        <v>35</v>
      </c>
      <c r="U66" s="69" t="s">
        <v>4</v>
      </c>
      <c r="V66" s="69" t="s">
        <v>34</v>
      </c>
      <c r="W66" s="69" t="s">
        <v>35</v>
      </c>
      <c r="X66" s="69" t="s">
        <v>4</v>
      </c>
      <c r="Y66" s="68"/>
      <c r="Z66" s="69" t="s">
        <v>34</v>
      </c>
      <c r="AA66" s="69" t="s">
        <v>35</v>
      </c>
      <c r="AB66" s="69" t="s">
        <v>4</v>
      </c>
      <c r="AD66" s="70"/>
      <c r="AE66" s="70"/>
      <c r="AG66" s="76"/>
      <c r="AI66" s="49"/>
      <c r="AJ66" s="62" t="e">
        <f aca="false">+Z66/AB66</f>
        <v>#VALUE!</v>
      </c>
      <c r="AK66" s="71"/>
      <c r="AM66" s="17" t="n">
        <f aca="false">IF(AG66="b",Z66,0)</f>
        <v>0</v>
      </c>
      <c r="AN66" s="17" t="n">
        <f aca="false">IF(AG66="b",AB66,0)</f>
        <v>0</v>
      </c>
      <c r="AO66" s="17" t="n">
        <f aca="false">IF(AG66="cap",Z66,0)</f>
        <v>0</v>
      </c>
      <c r="AP66" s="17" t="n">
        <f aca="false">IF(AG66="cap",AB66,0)</f>
        <v>0</v>
      </c>
      <c r="AQ66" s="17" t="n">
        <f aca="false">IF(AG66="SSNC",Z66,0)</f>
        <v>0</v>
      </c>
      <c r="AR66" s="17" t="n">
        <f aca="false">IF(AG66="SSNC",AB66,0)</f>
        <v>0</v>
      </c>
      <c r="AS66" s="17" t="n">
        <f aca="false">IF(AG66="ci",Z66,0)</f>
        <v>0</v>
      </c>
      <c r="AT66" s="17" t="n">
        <f aca="false">IF(AG66="ci",AB66,0)</f>
        <v>0</v>
      </c>
      <c r="AU66" s="17" t="n">
        <f aca="false">IF(AG66="CF",Z66,0)</f>
        <v>0</v>
      </c>
      <c r="AV66" s="17" t="n">
        <f aca="false">IF(AG66="CF",AB66,0)</f>
        <v>0</v>
      </c>
      <c r="AW66" s="17" t="n">
        <f aca="false">+AS66+AU66</f>
        <v>0</v>
      </c>
      <c r="AX66" s="17" t="n">
        <f aca="false">+AT66+AV66</f>
        <v>0</v>
      </c>
    </row>
    <row r="67" s="44" customFormat="true" ht="26.1" hidden="false" customHeight="true" outlineLevel="1" collapsed="false">
      <c r="A67" s="41" t="s">
        <v>144</v>
      </c>
      <c r="B67" s="42" t="s">
        <v>145</v>
      </c>
      <c r="C67" s="42"/>
      <c r="D67" s="42"/>
      <c r="E67" s="42"/>
      <c r="F67" s="42"/>
      <c r="G67" s="42"/>
      <c r="H67" s="43" t="n">
        <f aca="false">SUM(H68:H70)</f>
        <v>585600</v>
      </c>
      <c r="J67" s="41" t="n">
        <f aca="false">SUM(J68:J70)</f>
        <v>0</v>
      </c>
      <c r="K67" s="45" t="n">
        <f aca="false">SUM(K68:K70)</f>
        <v>0</v>
      </c>
      <c r="L67" s="46" t="n">
        <f aca="false">+J67+K67</f>
        <v>0</v>
      </c>
      <c r="M67" s="41" t="n">
        <f aca="false">SUM(M68:M70)</f>
        <v>60000</v>
      </c>
      <c r="N67" s="45" t="n">
        <f aca="false">SUM(N68:N70)</f>
        <v>49800</v>
      </c>
      <c r="O67" s="46" t="n">
        <f aca="false">+M67+N67</f>
        <v>109800</v>
      </c>
      <c r="P67" s="41" t="n">
        <f aca="false">SUM(P68:P70)</f>
        <v>60000</v>
      </c>
      <c r="Q67" s="45" t="n">
        <f aca="false">SUM(Q68:Q70)</f>
        <v>86400</v>
      </c>
      <c r="R67" s="46" t="n">
        <f aca="false">+P67+Q67</f>
        <v>146400</v>
      </c>
      <c r="S67" s="41" t="n">
        <f aca="false">SUM(S68:S70)</f>
        <v>90000</v>
      </c>
      <c r="T67" s="45" t="n">
        <f aca="false">SUM(T68:T70)</f>
        <v>93000</v>
      </c>
      <c r="U67" s="46" t="n">
        <f aca="false">+S67+T67</f>
        <v>183000</v>
      </c>
      <c r="V67" s="41" t="n">
        <f aca="false">SUM(V68:V70)</f>
        <v>120000</v>
      </c>
      <c r="W67" s="45" t="n">
        <f aca="false">SUM(W68:W70)</f>
        <v>26400</v>
      </c>
      <c r="X67" s="46" t="n">
        <f aca="false">+V67+W67</f>
        <v>146400</v>
      </c>
      <c r="Z67" s="41" t="n">
        <f aca="false">SUM(Z68:Z70)</f>
        <v>330000</v>
      </c>
      <c r="AA67" s="45" t="n">
        <f aca="false">SUM(AA68:AA70)</f>
        <v>255600</v>
      </c>
      <c r="AB67" s="46" t="n">
        <f aca="false">+Z67+AA67</f>
        <v>585600</v>
      </c>
      <c r="AD67" s="47" t="e">
        <f aca="false">J67+M67+V67+#REF!</f>
        <v>#VALUE!</v>
      </c>
      <c r="AE67" s="48" t="e">
        <f aca="false">H67-AD67</f>
        <v>#VALUE!</v>
      </c>
      <c r="AG67" s="43"/>
      <c r="AI67" s="49" t="n">
        <f aca="false">AB67-H67</f>
        <v>0</v>
      </c>
      <c r="AJ67" s="62" t="n">
        <f aca="false">+Z67/AB67</f>
        <v>0.563524590163934</v>
      </c>
      <c r="AK67" s="85"/>
      <c r="AM67" s="17" t="n">
        <f aca="false">IF(AG67="b",Z67,0)</f>
        <v>0</v>
      </c>
      <c r="AN67" s="17" t="n">
        <f aca="false">IF(AG67="b",AB67,0)</f>
        <v>0</v>
      </c>
      <c r="AO67" s="17" t="n">
        <f aca="false">IF(AG67="cap",Z67,0)</f>
        <v>0</v>
      </c>
      <c r="AP67" s="17" t="n">
        <f aca="false">IF(AG67="cap",AB67,0)</f>
        <v>0</v>
      </c>
      <c r="AQ67" s="17" t="n">
        <f aca="false">IF(AG67="SSNC",Z67,0)</f>
        <v>0</v>
      </c>
      <c r="AR67" s="17" t="n">
        <f aca="false">IF(AG67="SSNC",AB67,0)</f>
        <v>0</v>
      </c>
      <c r="AS67" s="17" t="n">
        <f aca="false">IF(AG67="ci",Z67,0)</f>
        <v>0</v>
      </c>
      <c r="AT67" s="17" t="n">
        <f aca="false">IF(AG67="ci",AB67,0)</f>
        <v>0</v>
      </c>
      <c r="AU67" s="17" t="n">
        <f aca="false">IF(AG67="CF",Z67,0)</f>
        <v>0</v>
      </c>
      <c r="AV67" s="17" t="n">
        <f aca="false">IF(AG67="CF",AB67,0)</f>
        <v>0</v>
      </c>
      <c r="AW67" s="17" t="n">
        <f aca="false">+AS67+AU67</f>
        <v>0</v>
      </c>
      <c r="AX67" s="17" t="n">
        <f aca="false">+AT67+AV67</f>
        <v>0</v>
      </c>
    </row>
    <row r="68" customFormat="false" ht="12.75" hidden="false" customHeight="false" outlineLevel="1" collapsed="false">
      <c r="A68" s="51"/>
      <c r="B68" s="86" t="s">
        <v>146</v>
      </c>
      <c r="C68" s="52" t="n">
        <v>6</v>
      </c>
      <c r="D68" s="52" t="s">
        <v>147</v>
      </c>
      <c r="E68" s="54" t="s">
        <v>124</v>
      </c>
      <c r="F68" s="53" t="n">
        <v>10</v>
      </c>
      <c r="G68" s="53" t="n">
        <f aca="false">30000*1.22</f>
        <v>36600</v>
      </c>
      <c r="H68" s="53" t="n">
        <f aca="false">G68*F68</f>
        <v>366000</v>
      </c>
      <c r="I68" s="44"/>
      <c r="J68" s="53" t="n">
        <f aca="false">($G$68/1.22)*J103</f>
        <v>0</v>
      </c>
      <c r="K68" s="53" t="n">
        <f aca="false">J68*0.22</f>
        <v>0</v>
      </c>
      <c r="L68" s="53" t="n">
        <f aca="false">J68+K68</f>
        <v>0</v>
      </c>
      <c r="M68" s="53" t="n">
        <f aca="false">($G$68/1.22)*M103</f>
        <v>30000</v>
      </c>
      <c r="N68" s="53" t="n">
        <f aca="false">M68*0.22</f>
        <v>6600</v>
      </c>
      <c r="O68" s="53" t="n">
        <f aca="false">M68+N68</f>
        <v>36600</v>
      </c>
      <c r="P68" s="53" t="n">
        <f aca="false">($G$68/1.22)*P103</f>
        <v>60000</v>
      </c>
      <c r="Q68" s="53" t="n">
        <f aca="false">P68*0.22</f>
        <v>13200</v>
      </c>
      <c r="R68" s="53" t="n">
        <f aca="false">P68+Q68</f>
        <v>73200</v>
      </c>
      <c r="S68" s="53" t="n">
        <f aca="false">($G$68/1.22)*S103</f>
        <v>90000</v>
      </c>
      <c r="T68" s="53" t="n">
        <f aca="false">S68*0.22</f>
        <v>19800</v>
      </c>
      <c r="U68" s="53" t="n">
        <f aca="false">S68+T68</f>
        <v>109800</v>
      </c>
      <c r="V68" s="53" t="n">
        <f aca="false">($G$68/1.22)*V103</f>
        <v>120000</v>
      </c>
      <c r="W68" s="53" t="n">
        <f aca="false">V68*0.22</f>
        <v>26400</v>
      </c>
      <c r="X68" s="53" t="n">
        <f aca="false">V68+W68</f>
        <v>146400</v>
      </c>
      <c r="Y68" s="44"/>
      <c r="Z68" s="53" t="n">
        <f aca="false">SUM(J68,M68,P68,S68,V68)</f>
        <v>300000</v>
      </c>
      <c r="AA68" s="53" t="n">
        <f aca="false">SUM(K68,N68,Q68,T68,W68)</f>
        <v>66000</v>
      </c>
      <c r="AB68" s="53" t="n">
        <f aca="false">SUM(Z68:AA68)</f>
        <v>366000</v>
      </c>
      <c r="AD68" s="56" t="e">
        <f aca="false">J68+M68+V68+#REF!</f>
        <v>#VALUE!</v>
      </c>
      <c r="AE68" s="57" t="e">
        <f aca="false">H68-AD68</f>
        <v>#VALUE!</v>
      </c>
      <c r="AG68" s="58" t="s">
        <v>24</v>
      </c>
      <c r="AI68" s="49" t="n">
        <f aca="false">AB68-H68</f>
        <v>0</v>
      </c>
      <c r="AJ68" s="59" t="n">
        <f aca="false">+Z68/AB68</f>
        <v>0.819672131147541</v>
      </c>
      <c r="AK68" s="79"/>
      <c r="AM68" s="17" t="n">
        <f aca="false">IF(AG68="b",Z68,0)</f>
        <v>0</v>
      </c>
      <c r="AN68" s="17" t="n">
        <f aca="false">IF(AG68="b",AB68,0)</f>
        <v>0</v>
      </c>
      <c r="AO68" s="17" t="n">
        <f aca="false">IF(AG68="cap",Z68,0)</f>
        <v>0</v>
      </c>
      <c r="AP68" s="17" t="n">
        <f aca="false">IF(AG68="cap",AB68,0)</f>
        <v>0</v>
      </c>
      <c r="AQ68" s="17" t="n">
        <f aca="false">IF(AG68="SSNC",Z68,0)</f>
        <v>0</v>
      </c>
      <c r="AR68" s="17" t="n">
        <f aca="false">IF(AG68="SSNC",AB68,0)</f>
        <v>0</v>
      </c>
      <c r="AS68" s="17" t="n">
        <f aca="false">IF(AG68="ci",Z68,0)</f>
        <v>300000</v>
      </c>
      <c r="AT68" s="17" t="n">
        <f aca="false">IF(AG68="ci",AB68,0)</f>
        <v>366000</v>
      </c>
      <c r="AU68" s="17" t="n">
        <f aca="false">IF(AG68="CF",Z68,0)</f>
        <v>0</v>
      </c>
      <c r="AV68" s="17" t="n">
        <f aca="false">IF(AG68="CF",AB68,0)</f>
        <v>0</v>
      </c>
      <c r="AW68" s="17" t="n">
        <f aca="false">+AS68+AU68</f>
        <v>300000</v>
      </c>
      <c r="AX68" s="17" t="n">
        <f aca="false">+AT68+AV68</f>
        <v>366000</v>
      </c>
    </row>
    <row r="69" customFormat="false" ht="51" hidden="false" customHeight="false" outlineLevel="1" collapsed="false">
      <c r="A69" s="51"/>
      <c r="B69" s="86"/>
      <c r="C69" s="52"/>
      <c r="D69" s="52" t="s">
        <v>148</v>
      </c>
      <c r="E69" s="54" t="s">
        <v>149</v>
      </c>
      <c r="F69" s="53" t="n">
        <v>6</v>
      </c>
      <c r="G69" s="53" t="n">
        <f aca="false">G68</f>
        <v>36600</v>
      </c>
      <c r="H69" s="53" t="n">
        <f aca="false">G69*F69</f>
        <v>219600</v>
      </c>
      <c r="I69" s="44"/>
      <c r="J69" s="53"/>
      <c r="K69" s="53"/>
      <c r="L69" s="53" t="n">
        <f aca="false">J69+K69</f>
        <v>0</v>
      </c>
      <c r="M69" s="53" t="n">
        <v>30000</v>
      </c>
      <c r="N69" s="53" t="n">
        <f aca="false">$G$69*2-M69</f>
        <v>43200</v>
      </c>
      <c r="O69" s="53" t="n">
        <f aca="false">M69+N69</f>
        <v>73200</v>
      </c>
      <c r="P69" s="53"/>
      <c r="Q69" s="53" t="n">
        <f aca="false">$G$69*2</f>
        <v>73200</v>
      </c>
      <c r="R69" s="53" t="n">
        <f aca="false">P69+Q69</f>
        <v>73200</v>
      </c>
      <c r="S69" s="53"/>
      <c r="T69" s="53" t="n">
        <f aca="false">$G$69*2</f>
        <v>73200</v>
      </c>
      <c r="U69" s="53" t="n">
        <f aca="false">S69+T69</f>
        <v>73200</v>
      </c>
      <c r="V69" s="53"/>
      <c r="W69" s="53"/>
      <c r="X69" s="53"/>
      <c r="Y69" s="44"/>
      <c r="Z69" s="53" t="n">
        <f aca="false">SUM(J69,M69,P69,S69,V69)</f>
        <v>30000</v>
      </c>
      <c r="AA69" s="53" t="n">
        <f aca="false">SUM(K69,N69,Q69,T69,W69)</f>
        <v>189600</v>
      </c>
      <c r="AB69" s="53" t="n">
        <f aca="false">SUM(Z69:AA69)</f>
        <v>219600</v>
      </c>
      <c r="AD69" s="56" t="e">
        <f aca="false">J69+M69+V69+#REF!</f>
        <v>#VALUE!</v>
      </c>
      <c r="AE69" s="57"/>
      <c r="AG69" s="58" t="s">
        <v>24</v>
      </c>
      <c r="AI69" s="49" t="n">
        <f aca="false">AB69-H69</f>
        <v>0</v>
      </c>
      <c r="AJ69" s="78" t="n">
        <f aca="false">+Z69/AB69</f>
        <v>0.136612021857924</v>
      </c>
      <c r="AK69" s="79"/>
      <c r="AM69" s="17" t="n">
        <f aca="false">IF(AG69="b",Z69,0)</f>
        <v>0</v>
      </c>
      <c r="AN69" s="17" t="n">
        <f aca="false">IF(AG69="b",AB69,0)</f>
        <v>0</v>
      </c>
      <c r="AO69" s="17" t="n">
        <f aca="false">IF(AG69="cap",Z69,0)</f>
        <v>0</v>
      </c>
      <c r="AP69" s="17" t="n">
        <f aca="false">IF(AG69="cap",AB69,0)</f>
        <v>0</v>
      </c>
      <c r="AQ69" s="17" t="n">
        <f aca="false">IF(AG69="SSNC",Z69,0)</f>
        <v>0</v>
      </c>
      <c r="AR69" s="17" t="n">
        <f aca="false">IF(AG69="SSNC",AB69,0)</f>
        <v>0</v>
      </c>
      <c r="AS69" s="17" t="n">
        <f aca="false">IF(AG69="ci",Z69,0)</f>
        <v>30000</v>
      </c>
      <c r="AT69" s="17" t="n">
        <f aca="false">IF(AG69="ci",AB69,0)</f>
        <v>219600</v>
      </c>
      <c r="AU69" s="17" t="n">
        <f aca="false">IF(AG69="CF",Z69,0)</f>
        <v>0</v>
      </c>
      <c r="AV69" s="17" t="n">
        <f aca="false">IF(AG69="CF",AB69,0)</f>
        <v>0</v>
      </c>
      <c r="AW69" s="17" t="n">
        <f aca="false">+AS69+AU69</f>
        <v>30000</v>
      </c>
      <c r="AX69" s="17" t="n">
        <f aca="false">+AT69+AV69</f>
        <v>219600</v>
      </c>
    </row>
    <row r="70" customFormat="false" ht="12.75" hidden="false" customHeight="false" outlineLevel="1" collapsed="false">
      <c r="A70" s="51"/>
      <c r="B70" s="86"/>
      <c r="C70" s="52"/>
      <c r="D70" s="52" t="s">
        <v>150</v>
      </c>
      <c r="E70" s="54"/>
      <c r="F70" s="53"/>
      <c r="G70" s="53"/>
      <c r="H70" s="53" t="n">
        <f aca="false">G70*F70</f>
        <v>0</v>
      </c>
      <c r="I70" s="44"/>
      <c r="J70" s="53"/>
      <c r="K70" s="53"/>
      <c r="L70" s="53" t="n">
        <f aca="false">J70+K70</f>
        <v>0</v>
      </c>
      <c r="M70" s="53"/>
      <c r="N70" s="53"/>
      <c r="O70" s="53" t="n">
        <f aca="false">M70+N70</f>
        <v>0</v>
      </c>
      <c r="P70" s="53"/>
      <c r="Q70" s="53"/>
      <c r="R70" s="53" t="n">
        <f aca="false">P70+Q70</f>
        <v>0</v>
      </c>
      <c r="S70" s="53"/>
      <c r="T70" s="53"/>
      <c r="U70" s="53" t="n">
        <f aca="false">S70+T70</f>
        <v>0</v>
      </c>
      <c r="V70" s="53"/>
      <c r="W70" s="53"/>
      <c r="X70" s="53" t="n">
        <f aca="false">V70+W70</f>
        <v>0</v>
      </c>
      <c r="Y70" s="44"/>
      <c r="Z70" s="53" t="n">
        <f aca="false">SUM(J70,M70,P70,S70,V70)</f>
        <v>0</v>
      </c>
      <c r="AA70" s="53" t="n">
        <f aca="false">SUM(K70,N70,Q70,T70,W70)</f>
        <v>0</v>
      </c>
      <c r="AB70" s="53" t="n">
        <f aca="false">SUM(Z70:AA70)</f>
        <v>0</v>
      </c>
      <c r="AD70" s="56" t="e">
        <f aca="false">J70+M70+V70+#REF!</f>
        <v>#VALUE!</v>
      </c>
      <c r="AE70" s="57" t="e">
        <f aca="false">H70-AD70</f>
        <v>#VALUE!</v>
      </c>
      <c r="AG70" s="32" t="s">
        <v>51</v>
      </c>
      <c r="AI70" s="49" t="n">
        <f aca="false">AB70-H70</f>
        <v>0</v>
      </c>
      <c r="AJ70" s="62" t="e">
        <f aca="false">+Z70/AB70</f>
        <v>#DIV/0!</v>
      </c>
      <c r="AK70" s="79"/>
      <c r="AM70" s="17" t="n">
        <f aca="false">IF(AG70="b",Z70,0)</f>
        <v>0</v>
      </c>
      <c r="AN70" s="17" t="n">
        <f aca="false">IF(AG70="b",AB70,0)</f>
        <v>0</v>
      </c>
      <c r="AO70" s="17" t="n">
        <f aca="false">IF(AG70="cap",Z70,0)</f>
        <v>0</v>
      </c>
      <c r="AP70" s="17" t="n">
        <f aca="false">IF(AG70="cap",AB70,0)</f>
        <v>0</v>
      </c>
      <c r="AQ70" s="17" t="n">
        <f aca="false">IF(AG70="SSNC",Z70,0)</f>
        <v>0</v>
      </c>
      <c r="AR70" s="17" t="n">
        <f aca="false">IF(AG70="SSNC",AB70,0)</f>
        <v>0</v>
      </c>
      <c r="AS70" s="17" t="n">
        <f aca="false">IF(AG70="ci",Z70,0)</f>
        <v>0</v>
      </c>
      <c r="AT70" s="17" t="n">
        <f aca="false">IF(AG70="ci",AB70,0)</f>
        <v>0</v>
      </c>
      <c r="AU70" s="17" t="n">
        <f aca="false">IF(AG70="CF",Z70,0)</f>
        <v>0</v>
      </c>
      <c r="AV70" s="17" t="n">
        <f aca="false">IF(AG70="CF",AB70,0)</f>
        <v>0</v>
      </c>
      <c r="AW70" s="17" t="n">
        <f aca="false">+AS70+AU70</f>
        <v>0</v>
      </c>
      <c r="AX70" s="17" t="n">
        <f aca="false">+AT70+AV70</f>
        <v>0</v>
      </c>
    </row>
    <row r="71" s="22" customFormat="true" ht="12.75" hidden="false" customHeight="false" outlineLevel="1" collapsed="false">
      <c r="A71" s="67"/>
      <c r="B71" s="67" t="s">
        <v>71</v>
      </c>
      <c r="C71" s="67" t="s">
        <v>28</v>
      </c>
      <c r="D71" s="67" t="s">
        <v>29</v>
      </c>
      <c r="E71" s="67" t="s">
        <v>30</v>
      </c>
      <c r="F71" s="67" t="s">
        <v>31</v>
      </c>
      <c r="G71" s="67" t="s">
        <v>32</v>
      </c>
      <c r="H71" s="67" t="s">
        <v>72</v>
      </c>
      <c r="I71" s="68"/>
      <c r="J71" s="69" t="s">
        <v>34</v>
      </c>
      <c r="K71" s="69" t="s">
        <v>35</v>
      </c>
      <c r="L71" s="69" t="s">
        <v>4</v>
      </c>
      <c r="M71" s="69" t="s">
        <v>34</v>
      </c>
      <c r="N71" s="69" t="s">
        <v>35</v>
      </c>
      <c r="O71" s="69" t="s">
        <v>4</v>
      </c>
      <c r="P71" s="69" t="s">
        <v>34</v>
      </c>
      <c r="Q71" s="69" t="s">
        <v>35</v>
      </c>
      <c r="R71" s="69" t="s">
        <v>4</v>
      </c>
      <c r="S71" s="69" t="s">
        <v>34</v>
      </c>
      <c r="T71" s="69" t="s">
        <v>35</v>
      </c>
      <c r="U71" s="69" t="s">
        <v>4</v>
      </c>
      <c r="V71" s="69" t="s">
        <v>34</v>
      </c>
      <c r="W71" s="69" t="s">
        <v>35</v>
      </c>
      <c r="X71" s="69" t="s">
        <v>4</v>
      </c>
      <c r="Y71" s="68"/>
      <c r="Z71" s="69" t="s">
        <v>34</v>
      </c>
      <c r="AA71" s="69" t="s">
        <v>35</v>
      </c>
      <c r="AB71" s="69" t="s">
        <v>4</v>
      </c>
      <c r="AD71" s="70"/>
      <c r="AE71" s="70"/>
      <c r="AG71" s="76"/>
      <c r="AI71" s="49"/>
      <c r="AJ71" s="62" t="e">
        <f aca="false">+Z71/AB71</f>
        <v>#VALUE!</v>
      </c>
      <c r="AK71" s="71"/>
      <c r="AM71" s="17" t="n">
        <f aca="false">IF(AG71="b",Z71,0)</f>
        <v>0</v>
      </c>
      <c r="AN71" s="17" t="n">
        <f aca="false">IF(AG71="b",AB71,0)</f>
        <v>0</v>
      </c>
      <c r="AO71" s="17" t="n">
        <f aca="false">IF(AG71="cap",Z71,0)</f>
        <v>0</v>
      </c>
      <c r="AP71" s="17" t="n">
        <f aca="false">IF(AG71="cap",AB71,0)</f>
        <v>0</v>
      </c>
      <c r="AQ71" s="17" t="n">
        <f aca="false">IF(AG71="SSNC",Z71,0)</f>
        <v>0</v>
      </c>
      <c r="AR71" s="17" t="n">
        <f aca="false">IF(AG71="SSNC",AB71,0)</f>
        <v>0</v>
      </c>
      <c r="AS71" s="17" t="n">
        <f aca="false">IF(AG71="ci",Z71,0)</f>
        <v>0</v>
      </c>
      <c r="AT71" s="17" t="n">
        <f aca="false">IF(AG71="ci",AB71,0)</f>
        <v>0</v>
      </c>
      <c r="AU71" s="17" t="n">
        <f aca="false">IF(AG71="CF",Z71,0)</f>
        <v>0</v>
      </c>
      <c r="AV71" s="17" t="n">
        <f aca="false">IF(AG71="CF",AB71,0)</f>
        <v>0</v>
      </c>
      <c r="AW71" s="17" t="n">
        <f aca="false">+AS71+AU71</f>
        <v>0</v>
      </c>
      <c r="AX71" s="17" t="n">
        <f aca="false">+AT71+AV71</f>
        <v>0</v>
      </c>
    </row>
    <row r="72" s="44" customFormat="true" ht="26.1" hidden="false" customHeight="true" outlineLevel="1" collapsed="false">
      <c r="A72" s="41" t="s">
        <v>151</v>
      </c>
      <c r="B72" s="42" t="s">
        <v>152</v>
      </c>
      <c r="C72" s="42"/>
      <c r="D72" s="42"/>
      <c r="E72" s="42"/>
      <c r="F72" s="42"/>
      <c r="G72" s="42"/>
      <c r="H72" s="43" t="n">
        <f aca="false">SUM(H73:H76)</f>
        <v>116000</v>
      </c>
      <c r="J72" s="41" t="n">
        <f aca="false">SUM(J73:J76)</f>
        <v>20000</v>
      </c>
      <c r="K72" s="45" t="n">
        <f aca="false">SUM(K73:K76)</f>
        <v>3200</v>
      </c>
      <c r="L72" s="46" t="n">
        <f aca="false">+J72+K72</f>
        <v>23200</v>
      </c>
      <c r="M72" s="41" t="n">
        <f aca="false">SUM(M73:M76)</f>
        <v>20000</v>
      </c>
      <c r="N72" s="45" t="n">
        <f aca="false">SUM(N73:N76)</f>
        <v>3200</v>
      </c>
      <c r="O72" s="46" t="n">
        <f aca="false">+M72+N72</f>
        <v>23200</v>
      </c>
      <c r="P72" s="41" t="n">
        <f aca="false">SUM(P73:P76)</f>
        <v>20000</v>
      </c>
      <c r="Q72" s="45" t="n">
        <f aca="false">SUM(Q73:Q76)</f>
        <v>3200</v>
      </c>
      <c r="R72" s="46" t="n">
        <f aca="false">+P72+Q72</f>
        <v>23200</v>
      </c>
      <c r="S72" s="41" t="n">
        <f aca="false">SUM(S73:S76)</f>
        <v>20000</v>
      </c>
      <c r="T72" s="45" t="n">
        <f aca="false">SUM(T73:T76)</f>
        <v>3200</v>
      </c>
      <c r="U72" s="46" t="n">
        <f aca="false">+S72+T72</f>
        <v>23200</v>
      </c>
      <c r="V72" s="41" t="n">
        <f aca="false">SUM(V73:V76)</f>
        <v>20425</v>
      </c>
      <c r="W72" s="45" t="n">
        <f aca="false">SUM(W73:W76)</f>
        <v>2775</v>
      </c>
      <c r="X72" s="46" t="n">
        <f aca="false">+V72+W72</f>
        <v>23200</v>
      </c>
      <c r="Z72" s="41" t="n">
        <f aca="false">SUM(Z73:Z76)</f>
        <v>100425</v>
      </c>
      <c r="AA72" s="45" t="n">
        <f aca="false">SUM(AA73:AA76)</f>
        <v>15575</v>
      </c>
      <c r="AB72" s="46" t="n">
        <f aca="false">+Z72+AA72</f>
        <v>116000</v>
      </c>
      <c r="AD72" s="47" t="e">
        <f aca="false">J72+M72+V72+#REF!</f>
        <v>#VALUE!</v>
      </c>
      <c r="AE72" s="48" t="e">
        <f aca="false">H72-AD72</f>
        <v>#VALUE!</v>
      </c>
      <c r="AG72" s="43"/>
      <c r="AI72" s="49" t="n">
        <f aca="false">AB72-H72</f>
        <v>0</v>
      </c>
      <c r="AJ72" s="62" t="n">
        <f aca="false">+Z72/AB72</f>
        <v>0.86573275862069</v>
      </c>
      <c r="AK72" s="85"/>
      <c r="AM72" s="17" t="n">
        <f aca="false">IF(AG72="b",Z72,0)</f>
        <v>0</v>
      </c>
      <c r="AN72" s="17" t="n">
        <f aca="false">IF(AG72="b",AB72,0)</f>
        <v>0</v>
      </c>
      <c r="AO72" s="17" t="n">
        <f aca="false">IF(AG72="cap",Z72,0)</f>
        <v>0</v>
      </c>
      <c r="AP72" s="17" t="n">
        <f aca="false">IF(AG72="cap",AB72,0)</f>
        <v>0</v>
      </c>
      <c r="AQ72" s="17" t="n">
        <f aca="false">IF(AG72="SSNC",Z72,0)</f>
        <v>0</v>
      </c>
      <c r="AR72" s="17" t="n">
        <f aca="false">IF(AG72="SSNC",AB72,0)</f>
        <v>0</v>
      </c>
      <c r="AS72" s="17" t="n">
        <f aca="false">IF(AG72="ci",Z72,0)</f>
        <v>0</v>
      </c>
      <c r="AT72" s="17" t="n">
        <f aca="false">IF(AG72="ci",AB72,0)</f>
        <v>0</v>
      </c>
      <c r="AU72" s="17" t="n">
        <f aca="false">IF(AG72="CF",Z72,0)</f>
        <v>0</v>
      </c>
      <c r="AV72" s="17" t="n">
        <f aca="false">IF(AG72="CF",AB72,0)</f>
        <v>0</v>
      </c>
      <c r="AW72" s="17" t="n">
        <f aca="false">+AS72+AU72</f>
        <v>0</v>
      </c>
      <c r="AX72" s="17" t="n">
        <f aca="false">+AT72+AV72</f>
        <v>0</v>
      </c>
    </row>
    <row r="73" customFormat="false" ht="38.25" hidden="false" customHeight="false" outlineLevel="1" collapsed="false">
      <c r="A73" s="51"/>
      <c r="B73" s="86" t="s">
        <v>153</v>
      </c>
      <c r="C73" s="52" t="n">
        <v>5</v>
      </c>
      <c r="D73" s="52" t="s">
        <v>154</v>
      </c>
      <c r="E73" s="54" t="s">
        <v>155</v>
      </c>
      <c r="F73" s="53" t="n">
        <v>10</v>
      </c>
      <c r="G73" s="53" t="n">
        <f aca="false">5000*1.22</f>
        <v>6100</v>
      </c>
      <c r="H73" s="53" t="n">
        <f aca="false">G73*F73</f>
        <v>61000</v>
      </c>
      <c r="I73" s="44"/>
      <c r="J73" s="53" t="n">
        <f aca="false">($G$73/1.22)*($F$73/5)</f>
        <v>10000</v>
      </c>
      <c r="K73" s="53" t="n">
        <f aca="false">J73*0.22</f>
        <v>2200</v>
      </c>
      <c r="L73" s="53" t="n">
        <f aca="false">J73+K73</f>
        <v>12200</v>
      </c>
      <c r="M73" s="53" t="n">
        <f aca="false">($G$73/1.22)*($F$73/5)</f>
        <v>10000</v>
      </c>
      <c r="N73" s="53" t="n">
        <f aca="false">M73*0.22</f>
        <v>2200</v>
      </c>
      <c r="O73" s="53" t="n">
        <f aca="false">M73+N73</f>
        <v>12200</v>
      </c>
      <c r="P73" s="53" t="n">
        <f aca="false">($G$73/1.22)*($F$73/5)</f>
        <v>10000</v>
      </c>
      <c r="Q73" s="53" t="n">
        <f aca="false">P73*0.22</f>
        <v>2200</v>
      </c>
      <c r="R73" s="53" t="n">
        <f aca="false">P73+Q73</f>
        <v>12200</v>
      </c>
      <c r="S73" s="53" t="n">
        <f aca="false">($G$73/1.22)*($F$73/5)</f>
        <v>10000</v>
      </c>
      <c r="T73" s="53" t="n">
        <f aca="false">S73*0.22</f>
        <v>2200</v>
      </c>
      <c r="U73" s="53" t="n">
        <f aca="false">S73+T73</f>
        <v>12200</v>
      </c>
      <c r="V73" s="53" t="n">
        <f aca="false">($G$73/1.22)*($F$73/5)</f>
        <v>10000</v>
      </c>
      <c r="W73" s="53" t="n">
        <f aca="false">V73*0.22</f>
        <v>2200</v>
      </c>
      <c r="X73" s="53" t="n">
        <f aca="false">V73+W73</f>
        <v>12200</v>
      </c>
      <c r="Y73" s="44"/>
      <c r="Z73" s="53" t="n">
        <f aca="false">SUM(J73,M73,P73,S73,V73)</f>
        <v>50000</v>
      </c>
      <c r="AA73" s="53" t="n">
        <f aca="false">SUM(K73,N73,Q73,T73,W73)</f>
        <v>11000</v>
      </c>
      <c r="AB73" s="53" t="n">
        <f aca="false">SUM(Z73:AA73)</f>
        <v>61000</v>
      </c>
      <c r="AD73" s="56" t="e">
        <f aca="false">J73+M73+V73+#REF!</f>
        <v>#VALUE!</v>
      </c>
      <c r="AE73" s="57" t="e">
        <f aca="false">H73-AD73</f>
        <v>#VALUE!</v>
      </c>
      <c r="AG73" s="58" t="s">
        <v>24</v>
      </c>
      <c r="AI73" s="49" t="n">
        <f aca="false">AB73-H73</f>
        <v>0</v>
      </c>
      <c r="AJ73" s="59" t="n">
        <f aca="false">+Z73/AB73</f>
        <v>0.819672131147541</v>
      </c>
      <c r="AK73" s="79"/>
      <c r="AM73" s="17" t="n">
        <f aca="false">IF(AG73="b",Z73,0)</f>
        <v>0</v>
      </c>
      <c r="AN73" s="17" t="n">
        <f aca="false">IF(AG73="b",AB73,0)</f>
        <v>0</v>
      </c>
      <c r="AO73" s="17" t="n">
        <f aca="false">IF(AG73="cap",Z73,0)</f>
        <v>0</v>
      </c>
      <c r="AP73" s="17" t="n">
        <f aca="false">IF(AG73="cap",AB73,0)</f>
        <v>0</v>
      </c>
      <c r="AQ73" s="17" t="n">
        <f aca="false">IF(AG73="SSNC",Z73,0)</f>
        <v>0</v>
      </c>
      <c r="AR73" s="17" t="n">
        <f aca="false">IF(AG73="SSNC",AB73,0)</f>
        <v>0</v>
      </c>
      <c r="AS73" s="17" t="n">
        <f aca="false">IF(AG73="ci",Z73,0)</f>
        <v>50000</v>
      </c>
      <c r="AT73" s="17" t="n">
        <f aca="false">IF(AG73="ci",AB73,0)</f>
        <v>61000</v>
      </c>
      <c r="AU73" s="17" t="n">
        <f aca="false">IF(AG73="CF",Z73,0)</f>
        <v>0</v>
      </c>
      <c r="AV73" s="17" t="n">
        <f aca="false">IF(AG73="CF",AB73,0)</f>
        <v>0</v>
      </c>
      <c r="AW73" s="17" t="n">
        <f aca="false">+AS73+AU73</f>
        <v>50000</v>
      </c>
      <c r="AX73" s="17" t="n">
        <f aca="false">+AT73+AV73</f>
        <v>61000</v>
      </c>
    </row>
    <row r="74" customFormat="false" ht="12.75" hidden="false" customHeight="false" outlineLevel="1" collapsed="false">
      <c r="A74" s="51"/>
      <c r="B74" s="86"/>
      <c r="C74" s="52"/>
      <c r="D74" s="52" t="s">
        <v>156</v>
      </c>
      <c r="E74" s="54" t="s">
        <v>58</v>
      </c>
      <c r="F74" s="53" t="n">
        <v>10</v>
      </c>
      <c r="G74" s="53" t="n">
        <v>5000</v>
      </c>
      <c r="H74" s="53" t="n">
        <f aca="false">G74*F74</f>
        <v>50000</v>
      </c>
      <c r="I74" s="44"/>
      <c r="J74" s="53" t="n">
        <f aca="false">$G$74*2</f>
        <v>10000</v>
      </c>
      <c r="K74" s="53"/>
      <c r="L74" s="53" t="n">
        <f aca="false">J74+K74</f>
        <v>10000</v>
      </c>
      <c r="M74" s="53" t="n">
        <f aca="false">$G$74*2</f>
        <v>10000</v>
      </c>
      <c r="N74" s="53"/>
      <c r="O74" s="53" t="n">
        <f aca="false">M74+N74</f>
        <v>10000</v>
      </c>
      <c r="P74" s="53" t="n">
        <f aca="false">$G$74*2</f>
        <v>10000</v>
      </c>
      <c r="Q74" s="53"/>
      <c r="R74" s="53" t="n">
        <f aca="false">P74+Q74</f>
        <v>10000</v>
      </c>
      <c r="S74" s="53" t="n">
        <f aca="false">$G$74*2</f>
        <v>10000</v>
      </c>
      <c r="T74" s="53"/>
      <c r="U74" s="53" t="n">
        <f aca="false">S74+T74</f>
        <v>10000</v>
      </c>
      <c r="V74" s="53" t="n">
        <f aca="false">$G$74*2</f>
        <v>10000</v>
      </c>
      <c r="W74" s="53"/>
      <c r="X74" s="53" t="n">
        <f aca="false">V74+W74</f>
        <v>10000</v>
      </c>
      <c r="Y74" s="44"/>
      <c r="Z74" s="53" t="n">
        <f aca="false">SUM(J74,M74,P74,S74,V74)</f>
        <v>50000</v>
      </c>
      <c r="AA74" s="53" t="n">
        <f aca="false">SUM(K74,N74,Q74,T74,W74)</f>
        <v>0</v>
      </c>
      <c r="AB74" s="53" t="n">
        <f aca="false">SUM(Z74:AA74)</f>
        <v>50000</v>
      </c>
      <c r="AD74" s="56" t="e">
        <f aca="false">J74+M74+V74+#REF!</f>
        <v>#VALUE!</v>
      </c>
      <c r="AE74" s="57"/>
      <c r="AG74" s="61" t="s">
        <v>23</v>
      </c>
      <c r="AI74" s="49" t="n">
        <f aca="false">AB74-H74</f>
        <v>0</v>
      </c>
      <c r="AJ74" s="62" t="n">
        <f aca="false">+Z74/AB74</f>
        <v>1</v>
      </c>
      <c r="AK74" s="79"/>
      <c r="AM74" s="17" t="n">
        <f aca="false">IF(AG74="b",Z74,0)</f>
        <v>0</v>
      </c>
      <c r="AN74" s="17" t="n">
        <f aca="false">IF(AG74="b",AB74,0)</f>
        <v>0</v>
      </c>
      <c r="AO74" s="17" t="n">
        <f aca="false">IF(AG74="cap",Z74,0)</f>
        <v>0</v>
      </c>
      <c r="AP74" s="17" t="n">
        <f aca="false">IF(AG74="cap",AB74,0)</f>
        <v>0</v>
      </c>
      <c r="AQ74" s="17" t="n">
        <f aca="false">IF(AG74="SSNC",Z74,0)</f>
        <v>50000</v>
      </c>
      <c r="AR74" s="17" t="n">
        <f aca="false">IF(AG74="SSNC",AB74,0)</f>
        <v>50000</v>
      </c>
      <c r="AS74" s="17" t="n">
        <f aca="false">IF(AG74="ci",Z74,0)</f>
        <v>0</v>
      </c>
      <c r="AT74" s="17" t="n">
        <f aca="false">IF(AG74="ci",AB74,0)</f>
        <v>0</v>
      </c>
      <c r="AU74" s="17" t="n">
        <f aca="false">IF(AG74="CF",Z74,0)</f>
        <v>0</v>
      </c>
      <c r="AV74" s="17" t="n">
        <f aca="false">IF(AG74="CF",AB74,0)</f>
        <v>0</v>
      </c>
      <c r="AW74" s="17" t="n">
        <f aca="false">+AS74+AU74</f>
        <v>0</v>
      </c>
      <c r="AX74" s="17" t="n">
        <f aca="false">+AT74+AV74</f>
        <v>0</v>
      </c>
    </row>
    <row r="75" customFormat="false" ht="12.75" hidden="false" customHeight="false" outlineLevel="1" collapsed="false">
      <c r="A75" s="51"/>
      <c r="B75" s="86"/>
      <c r="C75" s="52"/>
      <c r="D75" s="52" t="s">
        <v>157</v>
      </c>
      <c r="E75" s="54" t="s">
        <v>103</v>
      </c>
      <c r="F75" s="53" t="n">
        <v>5</v>
      </c>
      <c r="G75" s="53" t="n">
        <v>1000</v>
      </c>
      <c r="H75" s="53" t="n">
        <f aca="false">G75*F75</f>
        <v>5000</v>
      </c>
      <c r="I75" s="44"/>
      <c r="J75" s="53"/>
      <c r="K75" s="53" t="n">
        <f aca="false">$G$75</f>
        <v>1000</v>
      </c>
      <c r="L75" s="53" t="n">
        <f aca="false">J75+K75</f>
        <v>1000</v>
      </c>
      <c r="M75" s="53"/>
      <c r="N75" s="53" t="n">
        <f aca="false">$G$75</f>
        <v>1000</v>
      </c>
      <c r="O75" s="53" t="n">
        <f aca="false">M75+N75</f>
        <v>1000</v>
      </c>
      <c r="P75" s="53"/>
      <c r="Q75" s="53" t="n">
        <f aca="false">$G$75</f>
        <v>1000</v>
      </c>
      <c r="R75" s="53" t="n">
        <f aca="false">P75+Q75</f>
        <v>1000</v>
      </c>
      <c r="S75" s="53"/>
      <c r="T75" s="53" t="n">
        <f aca="false">$G$75</f>
        <v>1000</v>
      </c>
      <c r="U75" s="53" t="n">
        <f aca="false">S75+T75</f>
        <v>1000</v>
      </c>
      <c r="V75" s="53" t="n">
        <v>425</v>
      </c>
      <c r="W75" s="53" t="n">
        <f aca="false">$G$75-V75</f>
        <v>575</v>
      </c>
      <c r="X75" s="53" t="n">
        <f aca="false">V75+W75</f>
        <v>1000</v>
      </c>
      <c r="Y75" s="44"/>
      <c r="Z75" s="53" t="n">
        <f aca="false">SUM(J75,M75,P75,S75,V75)</f>
        <v>425</v>
      </c>
      <c r="AA75" s="53" t="n">
        <f aca="false">SUM(K75,N75,Q75,T75,W75)</f>
        <v>4575</v>
      </c>
      <c r="AB75" s="53" t="n">
        <f aca="false">SUM(Z75:AA75)</f>
        <v>5000</v>
      </c>
      <c r="AD75" s="56" t="e">
        <f aca="false">J75+M75+V75+#REF!</f>
        <v>#VALUE!</v>
      </c>
      <c r="AE75" s="57" t="e">
        <f aca="false">H75-AD75</f>
        <v>#VALUE!</v>
      </c>
      <c r="AG75" s="61" t="s">
        <v>23</v>
      </c>
      <c r="AI75" s="49" t="n">
        <f aca="false">AB75-H75</f>
        <v>0</v>
      </c>
      <c r="AJ75" s="62" t="n">
        <f aca="false">+Z75/AB75</f>
        <v>0.085</v>
      </c>
      <c r="AK75" s="79"/>
      <c r="AM75" s="17" t="n">
        <f aca="false">IF(AG75="b",Z75,0)</f>
        <v>0</v>
      </c>
      <c r="AN75" s="17" t="n">
        <f aca="false">IF(AG75="b",AB75,0)</f>
        <v>0</v>
      </c>
      <c r="AO75" s="17" t="n">
        <f aca="false">IF(AG75="cap",Z75,0)</f>
        <v>0</v>
      </c>
      <c r="AP75" s="17" t="n">
        <f aca="false">IF(AG75="cap",AB75,0)</f>
        <v>0</v>
      </c>
      <c r="AQ75" s="17" t="n">
        <f aca="false">IF(AG75="SSNC",Z75,0)</f>
        <v>425</v>
      </c>
      <c r="AR75" s="17" t="n">
        <f aca="false">IF(AG75="SSNC",AB75,0)</f>
        <v>5000</v>
      </c>
      <c r="AS75" s="17" t="n">
        <f aca="false">IF(AG75="ci",Z75,0)</f>
        <v>0</v>
      </c>
      <c r="AT75" s="17" t="n">
        <f aca="false">IF(AG75="ci",AB75,0)</f>
        <v>0</v>
      </c>
      <c r="AU75" s="17" t="n">
        <f aca="false">IF(AG75="CF",Z75,0)</f>
        <v>0</v>
      </c>
      <c r="AV75" s="17" t="n">
        <f aca="false">IF(AG75="CF",AB75,0)</f>
        <v>0</v>
      </c>
      <c r="AW75" s="17" t="n">
        <f aca="false">+AS75+AU75</f>
        <v>0</v>
      </c>
      <c r="AX75" s="17" t="n">
        <f aca="false">+AT75+AV75</f>
        <v>0</v>
      </c>
    </row>
    <row r="76" customFormat="false" ht="12.75" hidden="false" customHeight="false" outlineLevel="1" collapsed="false">
      <c r="A76" s="51"/>
      <c r="B76" s="86"/>
      <c r="C76" s="52"/>
      <c r="D76" s="52" t="s">
        <v>158</v>
      </c>
      <c r="E76" s="54"/>
      <c r="F76" s="53"/>
      <c r="G76" s="53"/>
      <c r="H76" s="53"/>
      <c r="I76" s="44"/>
      <c r="J76" s="53"/>
      <c r="K76" s="53"/>
      <c r="L76" s="53" t="n">
        <f aca="false">J76+K76</f>
        <v>0</v>
      </c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44"/>
      <c r="Z76" s="53" t="n">
        <f aca="false">SUM(J76,M76,P76,S76,V76)</f>
        <v>0</v>
      </c>
      <c r="AA76" s="53" t="n">
        <f aca="false">SUM(K76,N76,Q76,T76,W76)</f>
        <v>0</v>
      </c>
      <c r="AB76" s="53" t="n">
        <f aca="false">SUM(Z76:AA76)</f>
        <v>0</v>
      </c>
      <c r="AD76" s="56"/>
      <c r="AE76" s="57"/>
      <c r="AG76" s="32" t="s">
        <v>51</v>
      </c>
      <c r="AI76" s="49" t="n">
        <f aca="false">AB76-H76</f>
        <v>0</v>
      </c>
      <c r="AJ76" s="62" t="e">
        <f aca="false">+Z76/AB76</f>
        <v>#DIV/0!</v>
      </c>
      <c r="AK76" s="79"/>
      <c r="AM76" s="17" t="n">
        <f aca="false">IF(AG76="b",Z76,0)</f>
        <v>0</v>
      </c>
      <c r="AN76" s="17" t="n">
        <f aca="false">IF(AG76="b",AB76,0)</f>
        <v>0</v>
      </c>
      <c r="AO76" s="17" t="n">
        <f aca="false">IF(AG76="cap",Z76,0)</f>
        <v>0</v>
      </c>
      <c r="AP76" s="17" t="n">
        <f aca="false">IF(AG76="cap",AB76,0)</f>
        <v>0</v>
      </c>
      <c r="AQ76" s="17" t="n">
        <f aca="false">IF(AG76="SSNC",Z76,0)</f>
        <v>0</v>
      </c>
      <c r="AR76" s="17" t="n">
        <f aca="false">IF(AG76="SSNC",AB76,0)</f>
        <v>0</v>
      </c>
      <c r="AS76" s="17" t="n">
        <f aca="false">IF(AG76="ci",Z76,0)</f>
        <v>0</v>
      </c>
      <c r="AT76" s="17" t="n">
        <f aca="false">IF(AG76="ci",AB76,0)</f>
        <v>0</v>
      </c>
      <c r="AU76" s="17" t="n">
        <f aca="false">IF(AG76="CF",Z76,0)</f>
        <v>0</v>
      </c>
      <c r="AV76" s="17" t="n">
        <f aca="false">IF(AG76="CF",AB76,0)</f>
        <v>0</v>
      </c>
      <c r="AW76" s="17" t="n">
        <f aca="false">+AS76+AU76</f>
        <v>0</v>
      </c>
      <c r="AX76" s="17" t="n">
        <f aca="false">+AT76+AV76</f>
        <v>0</v>
      </c>
    </row>
    <row r="77" customFormat="false" ht="14.25" hidden="false" customHeight="true" outlineLevel="0" collapsed="false">
      <c r="A77" s="81" t="s">
        <v>159</v>
      </c>
      <c r="B77" s="81"/>
      <c r="C77" s="81"/>
      <c r="D77" s="81"/>
      <c r="E77" s="81"/>
      <c r="F77" s="81"/>
      <c r="G77" s="81"/>
      <c r="H77" s="82" t="n">
        <f aca="false">SUM(H48,H56,H61,H67,H72)</f>
        <v>11250535.5932203</v>
      </c>
      <c r="I77" s="44"/>
      <c r="J77" s="82" t="n">
        <f aca="false">SUM(J48,J56,J61,J67,J72)</f>
        <v>572582.314531814</v>
      </c>
      <c r="K77" s="82" t="n">
        <f aca="false">SUM(K48,K56,K61,K67,K72)</f>
        <v>128768.109196999</v>
      </c>
      <c r="L77" s="82" t="n">
        <f aca="false">SUM(J77:K77)</f>
        <v>701350.423728814</v>
      </c>
      <c r="M77" s="82" t="n">
        <f aca="false">SUM(M48,M56,M61,M67,M72)</f>
        <v>1568239.09419283</v>
      </c>
      <c r="N77" s="82" t="n">
        <f aca="false">SUM(N48,N56,N61,N67,N72)</f>
        <v>393012.600722423</v>
      </c>
      <c r="O77" s="82" t="n">
        <f aca="false">SUM(M77:N77)</f>
        <v>1961251.69491525</v>
      </c>
      <c r="P77" s="82" t="n">
        <f aca="false">SUM(P48,P56,P61,P67,P72)</f>
        <v>2491760.28063351</v>
      </c>
      <c r="Q77" s="82" t="n">
        <f aca="false">SUM(Q48,Q56,Q61,Q67,Q72)</f>
        <v>636387.261739372</v>
      </c>
      <c r="R77" s="82" t="n">
        <f aca="false">SUM(P77:Q77)</f>
        <v>3128147.54237288</v>
      </c>
      <c r="S77" s="82" t="n">
        <f aca="false">SUM(S48,S56,S61,S67,S72)</f>
        <v>2580645.87385385</v>
      </c>
      <c r="T77" s="82" t="n">
        <f aca="false">SUM(T48,T56,T61,T67,T72)</f>
        <v>659542.092247847</v>
      </c>
      <c r="U77" s="82" t="n">
        <f aca="false">SUM(S77:T77)</f>
        <v>3240187.9661017</v>
      </c>
      <c r="V77" s="82" t="n">
        <f aca="false">SUM(V48,V56,V61,V67,V72)</f>
        <v>1801570.87385385</v>
      </c>
      <c r="W77" s="82" t="n">
        <f aca="false">SUM(W48,W56,W61,W67,W72)</f>
        <v>418027.092247847</v>
      </c>
      <c r="X77" s="82" t="n">
        <f aca="false">SUM(V77:W77)</f>
        <v>2219597.9661017</v>
      </c>
      <c r="Y77" s="44"/>
      <c r="Z77" s="82" t="n">
        <f aca="false">SUM(Z48,Z56,Z61,Z67,Z72)</f>
        <v>9014798.43706585</v>
      </c>
      <c r="AA77" s="82" t="n">
        <f aca="false">SUM(AA48,AA56,AA61,AA67,AA72)</f>
        <v>2235737.15615449</v>
      </c>
      <c r="AB77" s="82" t="n">
        <f aca="false">SUM(Z77:AA77)</f>
        <v>11250535.5932203</v>
      </c>
      <c r="AD77" s="56" t="e">
        <f aca="false">J77+M77+V77+#REF!</f>
        <v>#VALUE!</v>
      </c>
      <c r="AE77" s="57" t="e">
        <f aca="false">H77-AD77</f>
        <v>#VALUE!</v>
      </c>
      <c r="AG77" s="76"/>
      <c r="AI77" s="49" t="n">
        <f aca="false">AB77-H77</f>
        <v>0</v>
      </c>
      <c r="AJ77" s="62" t="n">
        <f aca="false">+Z77/AB77</f>
        <v>0.801277269190477</v>
      </c>
      <c r="AK77" s="79" t="n">
        <v>9600000</v>
      </c>
      <c r="AM77" s="17" t="n">
        <f aca="false">IF(AG77="b",Z77,0)</f>
        <v>0</v>
      </c>
      <c r="AN77" s="17" t="n">
        <f aca="false">IF(AG77="b",AB77,0)</f>
        <v>0</v>
      </c>
      <c r="AO77" s="17" t="n">
        <f aca="false">IF(AG77="cap",Z77,0)</f>
        <v>0</v>
      </c>
      <c r="AP77" s="17" t="n">
        <f aca="false">IF(AG77="cap",AB77,0)</f>
        <v>0</v>
      </c>
      <c r="AQ77" s="17" t="n">
        <f aca="false">IF(AG77="SSNC",Z77,0)</f>
        <v>0</v>
      </c>
      <c r="AR77" s="17" t="n">
        <f aca="false">IF(AG77="SSNC",AB77,0)</f>
        <v>0</v>
      </c>
      <c r="AS77" s="17" t="n">
        <f aca="false">IF(AG77="ci",Z77,0)</f>
        <v>0</v>
      </c>
      <c r="AT77" s="17" t="n">
        <f aca="false">IF(AG77="ci",AB77,0)</f>
        <v>0</v>
      </c>
      <c r="AU77" s="17" t="n">
        <f aca="false">IF(AG77="CF",Z77,0)</f>
        <v>0</v>
      </c>
      <c r="AV77" s="17" t="n">
        <f aca="false">IF(AG77="CF",AB77,0)</f>
        <v>0</v>
      </c>
      <c r="AW77" s="17" t="n">
        <f aca="false">+AS77+AU77</f>
        <v>0</v>
      </c>
      <c r="AX77" s="17" t="n">
        <f aca="false">+AT77+AV77</f>
        <v>0</v>
      </c>
    </row>
    <row r="78" customFormat="false" ht="12.75" hidden="false" customHeight="false" outlineLevel="1" collapsed="false">
      <c r="A78" s="83" t="s">
        <v>160</v>
      </c>
      <c r="B78" s="84"/>
      <c r="C78" s="84"/>
      <c r="D78" s="84"/>
      <c r="E78" s="84"/>
      <c r="F78" s="84"/>
      <c r="G78" s="84"/>
      <c r="H78" s="84"/>
      <c r="I78" s="44"/>
      <c r="J78" s="24" t="s">
        <v>15</v>
      </c>
      <c r="K78" s="24"/>
      <c r="L78" s="24"/>
      <c r="M78" s="24" t="s">
        <v>16</v>
      </c>
      <c r="N78" s="24"/>
      <c r="O78" s="24"/>
      <c r="P78" s="24" t="s">
        <v>17</v>
      </c>
      <c r="Q78" s="24"/>
      <c r="R78" s="24"/>
      <c r="S78" s="24" t="s">
        <v>18</v>
      </c>
      <c r="T78" s="24"/>
      <c r="U78" s="24"/>
      <c r="V78" s="24" t="s">
        <v>19</v>
      </c>
      <c r="W78" s="24"/>
      <c r="X78" s="24"/>
      <c r="Z78" s="24" t="s">
        <v>20</v>
      </c>
      <c r="AA78" s="24"/>
      <c r="AB78" s="24"/>
      <c r="AD78" s="56"/>
      <c r="AE78" s="57"/>
      <c r="AG78" s="76"/>
      <c r="AI78" s="49" t="n">
        <f aca="false">AB78-H78</f>
        <v>0</v>
      </c>
      <c r="AJ78" s="62" t="e">
        <f aca="false">+Z78/AB78</f>
        <v>#VALUE!</v>
      </c>
      <c r="AK78" s="79"/>
      <c r="AM78" s="17" t="n">
        <f aca="false">IF(AG78="b",Z78,0)</f>
        <v>0</v>
      </c>
      <c r="AN78" s="17" t="n">
        <f aca="false">IF(AG78="b",AB78,0)</f>
        <v>0</v>
      </c>
      <c r="AO78" s="17" t="n">
        <f aca="false">IF(AG78="cap",Z78,0)</f>
        <v>0</v>
      </c>
      <c r="AP78" s="17" t="n">
        <f aca="false">IF(AG78="cap",AB78,0)</f>
        <v>0</v>
      </c>
      <c r="AQ78" s="17" t="n">
        <f aca="false">IF(AG78="SSNC",Z78,0)</f>
        <v>0</v>
      </c>
      <c r="AR78" s="17" t="n">
        <f aca="false">IF(AG78="SSNC",AB78,0)</f>
        <v>0</v>
      </c>
      <c r="AS78" s="17" t="n">
        <f aca="false">IF(AG78="ci",Z78,0)</f>
        <v>0</v>
      </c>
      <c r="AT78" s="17" t="n">
        <f aca="false">IF(AG78="ci",AB78,0)</f>
        <v>0</v>
      </c>
      <c r="AU78" s="17" t="n">
        <f aca="false">IF(AG78="CF",Z78,0)</f>
        <v>0</v>
      </c>
      <c r="AV78" s="17" t="n">
        <f aca="false">IF(AG78="CF",AB78,0)</f>
        <v>0</v>
      </c>
      <c r="AW78" s="17" t="n">
        <f aca="false">+AS78+AU78</f>
        <v>0</v>
      </c>
      <c r="AX78" s="17" t="n">
        <f aca="false">+AT78+AV78</f>
        <v>0</v>
      </c>
    </row>
    <row r="79" s="22" customFormat="true" ht="12.75" hidden="false" customHeight="false" outlineLevel="1" collapsed="false">
      <c r="A79" s="67"/>
      <c r="B79" s="67" t="s">
        <v>71</v>
      </c>
      <c r="C79" s="67" t="s">
        <v>28</v>
      </c>
      <c r="D79" s="67" t="s">
        <v>29</v>
      </c>
      <c r="E79" s="67" t="s">
        <v>30</v>
      </c>
      <c r="F79" s="67" t="s">
        <v>31</v>
      </c>
      <c r="G79" s="67" t="s">
        <v>32</v>
      </c>
      <c r="H79" s="67" t="s">
        <v>72</v>
      </c>
      <c r="I79" s="68"/>
      <c r="J79" s="69" t="s">
        <v>34</v>
      </c>
      <c r="K79" s="69" t="s">
        <v>35</v>
      </c>
      <c r="L79" s="69" t="s">
        <v>4</v>
      </c>
      <c r="M79" s="69" t="s">
        <v>34</v>
      </c>
      <c r="N79" s="69" t="s">
        <v>35</v>
      </c>
      <c r="O79" s="69" t="s">
        <v>4</v>
      </c>
      <c r="P79" s="69" t="s">
        <v>34</v>
      </c>
      <c r="Q79" s="69" t="s">
        <v>35</v>
      </c>
      <c r="R79" s="69" t="s">
        <v>4</v>
      </c>
      <c r="S79" s="69" t="s">
        <v>34</v>
      </c>
      <c r="T79" s="69" t="s">
        <v>35</v>
      </c>
      <c r="U79" s="69" t="s">
        <v>4</v>
      </c>
      <c r="V79" s="69" t="s">
        <v>34</v>
      </c>
      <c r="W79" s="69" t="s">
        <v>35</v>
      </c>
      <c r="X79" s="69" t="s">
        <v>4</v>
      </c>
      <c r="Y79" s="68"/>
      <c r="Z79" s="69" t="s">
        <v>34</v>
      </c>
      <c r="AA79" s="69" t="s">
        <v>35</v>
      </c>
      <c r="AB79" s="69" t="s">
        <v>4</v>
      </c>
      <c r="AD79" s="70"/>
      <c r="AE79" s="70"/>
      <c r="AG79" s="76"/>
      <c r="AI79" s="49"/>
      <c r="AJ79" s="62" t="e">
        <f aca="false">+Z79/AB79</f>
        <v>#VALUE!</v>
      </c>
      <c r="AK79" s="71"/>
      <c r="AM79" s="17" t="n">
        <f aca="false">IF(AG79="b",Z79,0)</f>
        <v>0</v>
      </c>
      <c r="AN79" s="17" t="n">
        <f aca="false">IF(AG79="b",AB79,0)</f>
        <v>0</v>
      </c>
      <c r="AO79" s="17" t="n">
        <f aca="false">IF(AG79="cap",Z79,0)</f>
        <v>0</v>
      </c>
      <c r="AP79" s="17" t="n">
        <f aca="false">IF(AG79="cap",AB79,0)</f>
        <v>0</v>
      </c>
      <c r="AQ79" s="17" t="n">
        <f aca="false">IF(AG79="SSNC",Z79,0)</f>
        <v>0</v>
      </c>
      <c r="AR79" s="17" t="n">
        <f aca="false">IF(AG79="SSNC",AB79,0)</f>
        <v>0</v>
      </c>
      <c r="AS79" s="17" t="n">
        <f aca="false">IF(AG79="ci",Z79,0)</f>
        <v>0</v>
      </c>
      <c r="AT79" s="17" t="n">
        <f aca="false">IF(AG79="ci",AB79,0)</f>
        <v>0</v>
      </c>
      <c r="AU79" s="17" t="n">
        <f aca="false">IF(AG79="CF",Z79,0)</f>
        <v>0</v>
      </c>
      <c r="AV79" s="17" t="n">
        <f aca="false">IF(AG79="CF",AB79,0)</f>
        <v>0</v>
      </c>
      <c r="AW79" s="17" t="n">
        <f aca="false">+AS79+AU79</f>
        <v>0</v>
      </c>
      <c r="AX79" s="17" t="n">
        <f aca="false">+AT79+AV79</f>
        <v>0</v>
      </c>
    </row>
    <row r="80" customFormat="false" ht="12.75" hidden="false" customHeight="true" outlineLevel="1" collapsed="false">
      <c r="A80" s="41" t="s">
        <v>161</v>
      </c>
      <c r="B80" s="42" t="s">
        <v>162</v>
      </c>
      <c r="C80" s="42"/>
      <c r="D80" s="42"/>
      <c r="E80" s="42"/>
      <c r="F80" s="42"/>
      <c r="G80" s="42"/>
      <c r="H80" s="43" t="n">
        <f aca="false">SUM(H81:H90)</f>
        <v>1250799.11864407</v>
      </c>
      <c r="I80" s="44"/>
      <c r="J80" s="43" t="n">
        <f aca="false">SUM(J81:J90)</f>
        <v>179877.372881356</v>
      </c>
      <c r="K80" s="43" t="n">
        <f aca="false">SUM(K81:K90)</f>
        <v>46742.4508474576</v>
      </c>
      <c r="L80" s="43" t="n">
        <f aca="false">SUM(J80:K80)</f>
        <v>226619.823728814</v>
      </c>
      <c r="M80" s="43" t="n">
        <f aca="false">SUM(M81:M90)</f>
        <v>179877.372881356</v>
      </c>
      <c r="N80" s="43" t="n">
        <f aca="false">SUM(N81:N90)</f>
        <v>56742.4508474576</v>
      </c>
      <c r="O80" s="43" t="n">
        <f aca="false">SUM(M80:N80)</f>
        <v>236619.823728814</v>
      </c>
      <c r="P80" s="43" t="n">
        <f aca="false">SUM(P81:P90)</f>
        <v>185977.372881356</v>
      </c>
      <c r="Q80" s="43" t="n">
        <f aca="false">SUM(Q81:Q90)</f>
        <v>56742.4508474576</v>
      </c>
      <c r="R80" s="43" t="n">
        <f aca="false">SUM(P80:Q80)</f>
        <v>242719.823728814</v>
      </c>
      <c r="S80" s="43" t="n">
        <f aca="false">SUM(S81:S90)</f>
        <v>179877.372881356</v>
      </c>
      <c r="T80" s="43" t="n">
        <f aca="false">SUM(T81:T90)</f>
        <v>56742.4508474576</v>
      </c>
      <c r="U80" s="43" t="n">
        <f aca="false">SUM(S80:T80)</f>
        <v>236619.823728814</v>
      </c>
      <c r="V80" s="43" t="n">
        <f aca="false">SUM(V81:V90)</f>
        <v>241477.372881356</v>
      </c>
      <c r="W80" s="43" t="n">
        <f aca="false">SUM(W81:W90)</f>
        <v>66742.4508474576</v>
      </c>
      <c r="X80" s="43" t="n">
        <f aca="false">SUM(V80:W80)</f>
        <v>308219.823728814</v>
      </c>
      <c r="Y80" s="44"/>
      <c r="Z80" s="43" t="n">
        <f aca="false">SUM(Z81:Z90)</f>
        <v>967086.86440678</v>
      </c>
      <c r="AA80" s="43" t="n">
        <f aca="false">SUM(AA81:AA90)</f>
        <v>283712.254237288</v>
      </c>
      <c r="AB80" s="46" t="n">
        <f aca="false">+Z80+AA80</f>
        <v>1250799.11864407</v>
      </c>
      <c r="AD80" s="56" t="e">
        <f aca="false">J80+M80+V80+#REF!</f>
        <v>#VALUE!</v>
      </c>
      <c r="AE80" s="57"/>
      <c r="AG80" s="43"/>
      <c r="AI80" s="49" t="n">
        <f aca="false">AB80-H80</f>
        <v>0</v>
      </c>
      <c r="AJ80" s="62" t="n">
        <f aca="false">+Z80/AB80</f>
        <v>0.773175204548555</v>
      </c>
      <c r="AK80" s="79"/>
      <c r="AM80" s="17" t="n">
        <f aca="false">IF(AG80="b",Z80,0)</f>
        <v>0</v>
      </c>
      <c r="AN80" s="17" t="n">
        <f aca="false">IF(AG80="b",AB80,0)</f>
        <v>0</v>
      </c>
      <c r="AO80" s="17" t="n">
        <f aca="false">IF(AG80="cap",Z80,0)</f>
        <v>0</v>
      </c>
      <c r="AP80" s="17" t="n">
        <f aca="false">IF(AG80="cap",AB80,0)</f>
        <v>0</v>
      </c>
      <c r="AQ80" s="17" t="n">
        <f aca="false">IF(AG80="SSNC",Z80,0)</f>
        <v>0</v>
      </c>
      <c r="AR80" s="17" t="n">
        <f aca="false">IF(AG80="SSNC",AB80,0)</f>
        <v>0</v>
      </c>
      <c r="AS80" s="17" t="n">
        <f aca="false">IF(AG80="ci",Z80,0)</f>
        <v>0</v>
      </c>
      <c r="AT80" s="17" t="n">
        <f aca="false">IF(AG80="ci",AB80,0)</f>
        <v>0</v>
      </c>
      <c r="AU80" s="17" t="n">
        <f aca="false">IF(AG80="CF",Z80,0)</f>
        <v>0</v>
      </c>
      <c r="AV80" s="17" t="n">
        <f aca="false">IF(AG80="CF",AB80,0)</f>
        <v>0</v>
      </c>
      <c r="AW80" s="17" t="n">
        <f aca="false">+AS80+AU80</f>
        <v>0</v>
      </c>
      <c r="AX80" s="17" t="n">
        <f aca="false">+AT80+AV80</f>
        <v>0</v>
      </c>
    </row>
    <row r="81" customFormat="false" ht="25.5" hidden="false" customHeight="false" outlineLevel="1" collapsed="false">
      <c r="A81" s="51"/>
      <c r="B81" s="52"/>
      <c r="C81" s="52"/>
      <c r="D81" s="52" t="s">
        <v>163</v>
      </c>
      <c r="E81" s="54" t="s">
        <v>164</v>
      </c>
      <c r="F81" s="90" t="n">
        <v>0.15</v>
      </c>
      <c r="G81" s="55" t="n">
        <f aca="false">((88870*1.22)/23.6)*12*5</f>
        <v>275647.627118644</v>
      </c>
      <c r="H81" s="55" t="n">
        <f aca="false">+G81*F81</f>
        <v>41347.1440677966</v>
      </c>
      <c r="I81" s="44"/>
      <c r="J81" s="53" t="n">
        <v>0</v>
      </c>
      <c r="K81" s="53" t="n">
        <f aca="false">+$H$81/5</f>
        <v>8269.42881355932</v>
      </c>
      <c r="L81" s="53" t="n">
        <f aca="false">J81+K81</f>
        <v>8269.42881355932</v>
      </c>
      <c r="M81" s="53"/>
      <c r="N81" s="53" t="n">
        <f aca="false">+$H$81/5</f>
        <v>8269.42881355932</v>
      </c>
      <c r="O81" s="53" t="n">
        <f aca="false">M81+N81</f>
        <v>8269.42881355932</v>
      </c>
      <c r="P81" s="53"/>
      <c r="Q81" s="53" t="n">
        <f aca="false">+$H$81/5</f>
        <v>8269.42881355932</v>
      </c>
      <c r="R81" s="53" t="n">
        <f aca="false">P81+Q81</f>
        <v>8269.42881355932</v>
      </c>
      <c r="S81" s="53"/>
      <c r="T81" s="53" t="n">
        <f aca="false">+$H$81/5</f>
        <v>8269.42881355932</v>
      </c>
      <c r="U81" s="53" t="n">
        <f aca="false">S81+T81</f>
        <v>8269.42881355932</v>
      </c>
      <c r="V81" s="53"/>
      <c r="W81" s="53" t="n">
        <f aca="false">+$H$81/5</f>
        <v>8269.42881355932</v>
      </c>
      <c r="X81" s="53" t="n">
        <f aca="false">V81+W81</f>
        <v>8269.42881355932</v>
      </c>
      <c r="Y81" s="44"/>
      <c r="Z81" s="53" t="n">
        <f aca="false">SUM(J81,M81,P81,S81,V81)</f>
        <v>0</v>
      </c>
      <c r="AA81" s="53" t="n">
        <f aca="false">SUM(K81,N81,Q81,T81,W81)</f>
        <v>41347.1440677966</v>
      </c>
      <c r="AB81" s="53" t="n">
        <f aca="false">SUM(Z81:AA81)</f>
        <v>41347.1440677966</v>
      </c>
      <c r="AD81" s="56"/>
      <c r="AE81" s="57"/>
      <c r="AG81" s="32" t="s">
        <v>165</v>
      </c>
      <c r="AI81" s="49" t="n">
        <f aca="false">AB81-H81</f>
        <v>0</v>
      </c>
      <c r="AJ81" s="62" t="n">
        <f aca="false">+Z81/AB81</f>
        <v>0</v>
      </c>
      <c r="AK81" s="79"/>
      <c r="AM81" s="17" t="n">
        <f aca="false">IF(AG81="b",Z81,0)</f>
        <v>0</v>
      </c>
      <c r="AN81" s="17" t="n">
        <f aca="false">IF(AG81="b",AB81,0)</f>
        <v>0</v>
      </c>
      <c r="AO81" s="17" t="n">
        <f aca="false">IF(AG81="cap",Z81,0)</f>
        <v>0</v>
      </c>
      <c r="AP81" s="17" t="n">
        <f aca="false">IF(AG81="cap",AB81,0)</f>
        <v>0</v>
      </c>
      <c r="AQ81" s="17" t="n">
        <f aca="false">IF(AG81="SSNC",Z81,0)</f>
        <v>0</v>
      </c>
      <c r="AR81" s="17" t="n">
        <f aca="false">IF(AG81="SSNC",AB81,0)</f>
        <v>0</v>
      </c>
      <c r="AS81" s="17" t="n">
        <f aca="false">IF(AG81="ci",Z81,0)</f>
        <v>0</v>
      </c>
      <c r="AT81" s="17" t="n">
        <f aca="false">IF(AG81="ci",AB81,0)</f>
        <v>0</v>
      </c>
      <c r="AU81" s="17" t="n">
        <f aca="false">IF(AG81="CF",Z81,0)</f>
        <v>0</v>
      </c>
      <c r="AV81" s="17" t="n">
        <f aca="false">IF(AG81="CF",AB81,0)</f>
        <v>0</v>
      </c>
      <c r="AW81" s="17" t="n">
        <f aca="false">+AS81+AU81</f>
        <v>0</v>
      </c>
      <c r="AX81" s="17" t="n">
        <f aca="false">+AT81+AV81</f>
        <v>0</v>
      </c>
    </row>
    <row r="82" customFormat="false" ht="25.5" hidden="false" customHeight="false" outlineLevel="1" collapsed="false">
      <c r="A82" s="51"/>
      <c r="B82" s="52"/>
      <c r="C82" s="52"/>
      <c r="D82" s="52" t="s">
        <v>166</v>
      </c>
      <c r="E82" s="91" t="s">
        <v>167</v>
      </c>
      <c r="F82" s="92" t="n">
        <v>1</v>
      </c>
      <c r="G82" s="55" t="n">
        <f aca="false">((79969*1.22)/23.6)*12*5</f>
        <v>248039.440677966</v>
      </c>
      <c r="H82" s="53" t="n">
        <f aca="false">G82*F82</f>
        <v>248039.440677966</v>
      </c>
      <c r="I82" s="44"/>
      <c r="J82" s="53" t="n">
        <f aca="false">($G$82/1.22)/5</f>
        <v>40662.2033898305</v>
      </c>
      <c r="K82" s="53" t="n">
        <f aca="false">J82*0.22</f>
        <v>8945.68474576271</v>
      </c>
      <c r="L82" s="53" t="n">
        <f aca="false">J82+K82</f>
        <v>49607.8881355932</v>
      </c>
      <c r="M82" s="53" t="n">
        <f aca="false">($G$82/1.22)/5</f>
        <v>40662.2033898305</v>
      </c>
      <c r="N82" s="53" t="n">
        <f aca="false">M82*0.22</f>
        <v>8945.68474576271</v>
      </c>
      <c r="O82" s="53" t="n">
        <f aca="false">M82+N82</f>
        <v>49607.8881355932</v>
      </c>
      <c r="P82" s="53" t="n">
        <f aca="false">($G$82/1.22)/5</f>
        <v>40662.2033898305</v>
      </c>
      <c r="Q82" s="53" t="n">
        <f aca="false">P82*0.22</f>
        <v>8945.68474576271</v>
      </c>
      <c r="R82" s="53" t="n">
        <f aca="false">P82+Q82</f>
        <v>49607.8881355932</v>
      </c>
      <c r="S82" s="53" t="n">
        <f aca="false">($G$82/1.22)/5</f>
        <v>40662.2033898305</v>
      </c>
      <c r="T82" s="53" t="n">
        <f aca="false">S82*0.22</f>
        <v>8945.68474576271</v>
      </c>
      <c r="U82" s="53" t="n">
        <f aca="false">S82+T82</f>
        <v>49607.8881355932</v>
      </c>
      <c r="V82" s="53" t="n">
        <f aca="false">($G$82/1.22)/5</f>
        <v>40662.2033898305</v>
      </c>
      <c r="W82" s="53" t="n">
        <f aca="false">V82*0.22</f>
        <v>8945.68474576271</v>
      </c>
      <c r="X82" s="53" t="n">
        <f aca="false">V82+W82</f>
        <v>49607.8881355932</v>
      </c>
      <c r="Y82" s="44"/>
      <c r="Z82" s="53" t="n">
        <f aca="false">SUM(J82,M82,P82,S82,V82)</f>
        <v>203311.016949153</v>
      </c>
      <c r="AA82" s="53" t="n">
        <f aca="false">SUM(K82,N82,Q82,T82,W82)</f>
        <v>44728.4237288136</v>
      </c>
      <c r="AB82" s="53" t="n">
        <f aca="false">SUM(Z82:AA82)</f>
        <v>248039.440677966</v>
      </c>
      <c r="AD82" s="56"/>
      <c r="AE82" s="57"/>
      <c r="AG82" s="32" t="s">
        <v>24</v>
      </c>
      <c r="AI82" s="49" t="n">
        <f aca="false">AB82-H82</f>
        <v>0</v>
      </c>
      <c r="AJ82" s="59" t="n">
        <f aca="false">+Z82/AB82</f>
        <v>0.819672131147541</v>
      </c>
      <c r="AK82" s="79"/>
      <c r="AM82" s="17" t="n">
        <f aca="false">IF(AG82="b",Z82,0)</f>
        <v>0</v>
      </c>
      <c r="AN82" s="17" t="n">
        <f aca="false">IF(AG82="b",AB82,0)</f>
        <v>0</v>
      </c>
      <c r="AO82" s="17" t="n">
        <f aca="false">IF(AG82="cap",Z82,0)</f>
        <v>0</v>
      </c>
      <c r="AP82" s="17" t="n">
        <f aca="false">IF(AG82="cap",AB82,0)</f>
        <v>0</v>
      </c>
      <c r="AQ82" s="17" t="n">
        <f aca="false">IF(AG82="SSNC",Z82,0)</f>
        <v>0</v>
      </c>
      <c r="AR82" s="17" t="n">
        <f aca="false">IF(AG82="SSNC",AB82,0)</f>
        <v>0</v>
      </c>
      <c r="AS82" s="17" t="n">
        <f aca="false">IF(AG82="ci",Z82,0)</f>
        <v>203311.016949153</v>
      </c>
      <c r="AT82" s="17" t="n">
        <f aca="false">IF(AG82="ci",AB82,0)</f>
        <v>248039.440677966</v>
      </c>
      <c r="AU82" s="17" t="n">
        <f aca="false">IF(AG82="CF",Z82,0)</f>
        <v>0</v>
      </c>
      <c r="AV82" s="17" t="n">
        <f aca="false">IF(AG82="CF",AB82,0)</f>
        <v>0</v>
      </c>
      <c r="AW82" s="17" t="n">
        <f aca="false">+AS82+AU82</f>
        <v>203311.016949153</v>
      </c>
      <c r="AX82" s="17" t="n">
        <f aca="false">+AT82+AV82</f>
        <v>248039.440677966</v>
      </c>
    </row>
    <row r="83" customFormat="false" ht="25.5" hidden="false" customHeight="false" outlineLevel="1" collapsed="false">
      <c r="A83" s="51"/>
      <c r="B83" s="52"/>
      <c r="C83" s="52"/>
      <c r="D83" s="52" t="s">
        <v>168</v>
      </c>
      <c r="E83" s="54" t="s">
        <v>169</v>
      </c>
      <c r="F83" s="92" t="n">
        <v>2</v>
      </c>
      <c r="G83" s="55" t="n">
        <f aca="false">((58657*1.22)/23.6)*12*5</f>
        <v>181936.118644068</v>
      </c>
      <c r="H83" s="53" t="n">
        <f aca="false">G83*F83</f>
        <v>363872.237288136</v>
      </c>
      <c r="I83" s="44"/>
      <c r="J83" s="53" t="n">
        <f aca="false">2*($G$83/1.22)/5</f>
        <v>59651.186440678</v>
      </c>
      <c r="K83" s="53" t="n">
        <f aca="false">J83*0.22</f>
        <v>13123.2610169491</v>
      </c>
      <c r="L83" s="53" t="n">
        <f aca="false">J83+K83</f>
        <v>72774.4474576271</v>
      </c>
      <c r="M83" s="53" t="n">
        <f aca="false">2*($G$83/1.22)/5</f>
        <v>59651.186440678</v>
      </c>
      <c r="N83" s="53" t="n">
        <f aca="false">M83*0.22</f>
        <v>13123.2610169491</v>
      </c>
      <c r="O83" s="53" t="n">
        <f aca="false">M83+N83</f>
        <v>72774.4474576271</v>
      </c>
      <c r="P83" s="53" t="n">
        <f aca="false">2*($G$83/1.22)/5</f>
        <v>59651.186440678</v>
      </c>
      <c r="Q83" s="53" t="n">
        <f aca="false">P83*0.22</f>
        <v>13123.2610169491</v>
      </c>
      <c r="R83" s="53" t="n">
        <f aca="false">P83+Q83</f>
        <v>72774.4474576271</v>
      </c>
      <c r="S83" s="53" t="n">
        <f aca="false">2*($G$83/1.22)/5</f>
        <v>59651.186440678</v>
      </c>
      <c r="T83" s="53" t="n">
        <f aca="false">S83*0.22</f>
        <v>13123.2610169491</v>
      </c>
      <c r="U83" s="53" t="n">
        <f aca="false">S83+T83</f>
        <v>72774.4474576271</v>
      </c>
      <c r="V83" s="53" t="n">
        <f aca="false">2*($G$83/1.22)/5</f>
        <v>59651.186440678</v>
      </c>
      <c r="W83" s="53" t="n">
        <f aca="false">V83*0.22</f>
        <v>13123.2610169491</v>
      </c>
      <c r="X83" s="53" t="n">
        <f aca="false">V83+W83</f>
        <v>72774.4474576271</v>
      </c>
      <c r="Y83" s="44"/>
      <c r="Z83" s="53" t="n">
        <f aca="false">SUM(J83,M83,P83,S83,V83)</f>
        <v>298255.93220339</v>
      </c>
      <c r="AA83" s="53" t="n">
        <f aca="false">SUM(K83,N83,Q83,T83,W83)</f>
        <v>65616.3050847458</v>
      </c>
      <c r="AB83" s="53" t="n">
        <f aca="false">SUM(Z83:AA83)</f>
        <v>363872.237288136</v>
      </c>
      <c r="AD83" s="56"/>
      <c r="AE83" s="57"/>
      <c r="AG83" s="32" t="s">
        <v>24</v>
      </c>
      <c r="AI83" s="49" t="n">
        <f aca="false">AB83-H83</f>
        <v>0</v>
      </c>
      <c r="AJ83" s="59" t="n">
        <f aca="false">+Z83/AB83</f>
        <v>0.819672131147541</v>
      </c>
      <c r="AK83" s="79"/>
      <c r="AM83" s="17" t="n">
        <f aca="false">IF(AG83="b",Z83,0)</f>
        <v>0</v>
      </c>
      <c r="AN83" s="17" t="n">
        <f aca="false">IF(AG83="b",AB83,0)</f>
        <v>0</v>
      </c>
      <c r="AO83" s="17" t="n">
        <f aca="false">IF(AG83="cap",Z83,0)</f>
        <v>0</v>
      </c>
      <c r="AP83" s="17" t="n">
        <f aca="false">IF(AG83="cap",AB83,0)</f>
        <v>0</v>
      </c>
      <c r="AQ83" s="17" t="n">
        <f aca="false">IF(AG83="SSNC",Z83,0)</f>
        <v>0</v>
      </c>
      <c r="AR83" s="17" t="n">
        <f aca="false">IF(AG83="SSNC",AB83,0)</f>
        <v>0</v>
      </c>
      <c r="AS83" s="17" t="n">
        <f aca="false">IF(AG83="ci",Z83,0)</f>
        <v>298255.93220339</v>
      </c>
      <c r="AT83" s="17" t="n">
        <f aca="false">IF(AG83="ci",AB83,0)</f>
        <v>363872.237288136</v>
      </c>
      <c r="AU83" s="17" t="n">
        <f aca="false">IF(AG83="CF",Z83,0)</f>
        <v>0</v>
      </c>
      <c r="AV83" s="17" t="n">
        <f aca="false">IF(AG83="CF",AB83,0)</f>
        <v>0</v>
      </c>
      <c r="AW83" s="17" t="n">
        <f aca="false">+AS83+AU83</f>
        <v>298255.93220339</v>
      </c>
      <c r="AX83" s="17" t="n">
        <f aca="false">+AT83+AV83</f>
        <v>363872.237288136</v>
      </c>
    </row>
    <row r="84" customFormat="false" ht="38.25" hidden="false" customHeight="false" outlineLevel="1" collapsed="false">
      <c r="A84" s="51"/>
      <c r="B84" s="93" t="s">
        <v>170</v>
      </c>
      <c r="C84" s="52"/>
      <c r="D84" s="52" t="s">
        <v>171</v>
      </c>
      <c r="E84" s="54" t="s">
        <v>172</v>
      </c>
      <c r="F84" s="87" t="n">
        <v>0.5</v>
      </c>
      <c r="G84" s="55" t="n">
        <f aca="false">((58657*1.22)/23.6)*12*5</f>
        <v>181936.118644068</v>
      </c>
      <c r="H84" s="53" t="n">
        <f aca="false">G84*F84</f>
        <v>90968.0593220339</v>
      </c>
      <c r="I84" s="44"/>
      <c r="J84" s="53" t="n">
        <f aca="false">(($G$84*$F$84)/1.22)/5</f>
        <v>14912.7966101695</v>
      </c>
      <c r="K84" s="53" t="n">
        <f aca="false">J84*0.22</f>
        <v>3280.81525423729</v>
      </c>
      <c r="L84" s="53" t="n">
        <f aca="false">J84+K84</f>
        <v>18193.6118644068</v>
      </c>
      <c r="M84" s="53" t="n">
        <f aca="false">(($G$84*$F$84)/1.22)/5</f>
        <v>14912.7966101695</v>
      </c>
      <c r="N84" s="53" t="n">
        <f aca="false">M84*0.22</f>
        <v>3280.81525423729</v>
      </c>
      <c r="O84" s="53" t="n">
        <f aca="false">M84+N84</f>
        <v>18193.6118644068</v>
      </c>
      <c r="P84" s="53" t="n">
        <f aca="false">(($G$84*$F$84)/1.22)/5</f>
        <v>14912.7966101695</v>
      </c>
      <c r="Q84" s="53" t="n">
        <f aca="false">P84*0.22</f>
        <v>3280.81525423729</v>
      </c>
      <c r="R84" s="53" t="n">
        <f aca="false">P84+Q84</f>
        <v>18193.6118644068</v>
      </c>
      <c r="S84" s="53" t="n">
        <f aca="false">(($G$84*$F$84)/1.22)/5</f>
        <v>14912.7966101695</v>
      </c>
      <c r="T84" s="53" t="n">
        <f aca="false">S84*0.22</f>
        <v>3280.81525423729</v>
      </c>
      <c r="U84" s="53" t="n">
        <f aca="false">S84+T84</f>
        <v>18193.6118644068</v>
      </c>
      <c r="V84" s="53" t="n">
        <f aca="false">(($G$84*$F$84)/1.22)/5</f>
        <v>14912.7966101695</v>
      </c>
      <c r="W84" s="53" t="n">
        <f aca="false">V84*0.22</f>
        <v>3280.81525423729</v>
      </c>
      <c r="X84" s="53" t="n">
        <f aca="false">V84+W84</f>
        <v>18193.6118644068</v>
      </c>
      <c r="Y84" s="44"/>
      <c r="Z84" s="53" t="n">
        <f aca="false">SUM(J84,M84,P84,S84,V84)</f>
        <v>74563.9830508474</v>
      </c>
      <c r="AA84" s="53" t="n">
        <f aca="false">SUM(K84,N84,Q84,T84,W84)</f>
        <v>16404.0762711864</v>
      </c>
      <c r="AB84" s="53" t="n">
        <f aca="false">SUM(Z84:AA84)</f>
        <v>90968.0593220339</v>
      </c>
      <c r="AD84" s="56"/>
      <c r="AE84" s="57"/>
      <c r="AG84" s="32" t="s">
        <v>24</v>
      </c>
      <c r="AI84" s="49" t="n">
        <f aca="false">AB84-H84</f>
        <v>0</v>
      </c>
      <c r="AJ84" s="59" t="n">
        <f aca="false">+Z84/AB84</f>
        <v>0.819672131147541</v>
      </c>
      <c r="AK84" s="79"/>
      <c r="AM84" s="17" t="n">
        <f aca="false">IF(AG84="b",Z84,0)</f>
        <v>0</v>
      </c>
      <c r="AN84" s="17" t="n">
        <f aca="false">IF(AG84="b",AB84,0)</f>
        <v>0</v>
      </c>
      <c r="AO84" s="17" t="n">
        <f aca="false">IF(AG84="cap",Z84,0)</f>
        <v>0</v>
      </c>
      <c r="AP84" s="17" t="n">
        <f aca="false">IF(AG84="cap",AB84,0)</f>
        <v>0</v>
      </c>
      <c r="AQ84" s="17" t="n">
        <f aca="false">IF(AG84="SSNC",Z84,0)</f>
        <v>0</v>
      </c>
      <c r="AR84" s="17" t="n">
        <f aca="false">IF(AG84="SSNC",AB84,0)</f>
        <v>0</v>
      </c>
      <c r="AS84" s="17" t="n">
        <f aca="false">IF(AG84="ci",Z84,0)</f>
        <v>74563.9830508474</v>
      </c>
      <c r="AT84" s="17" t="n">
        <f aca="false">IF(AG84="ci",AB84,0)</f>
        <v>90968.0593220339</v>
      </c>
      <c r="AU84" s="17" t="n">
        <f aca="false">IF(AG84="CF",Z84,0)</f>
        <v>0</v>
      </c>
      <c r="AV84" s="17" t="n">
        <f aca="false">IF(AG84="CF",AB84,0)</f>
        <v>0</v>
      </c>
      <c r="AW84" s="17" t="n">
        <f aca="false">+AS84+AU84</f>
        <v>74563.9830508474</v>
      </c>
      <c r="AX84" s="17" t="n">
        <f aca="false">+AT84+AV84</f>
        <v>90968.0593220339</v>
      </c>
    </row>
    <row r="85" customFormat="false" ht="25.5" hidden="false" customHeight="false" outlineLevel="1" collapsed="false">
      <c r="A85" s="51"/>
      <c r="B85" s="52"/>
      <c r="C85" s="52"/>
      <c r="D85" s="52" t="s">
        <v>173</v>
      </c>
      <c r="E85" s="75" t="s">
        <v>174</v>
      </c>
      <c r="F85" s="87" t="n">
        <v>1</v>
      </c>
      <c r="G85" s="55" t="n">
        <f aca="false">((58657*1.22)/23.6)*12*5</f>
        <v>181936.118644068</v>
      </c>
      <c r="H85" s="53" t="n">
        <f aca="false">G85*F85</f>
        <v>181936.118644068</v>
      </c>
      <c r="I85" s="44"/>
      <c r="J85" s="53" t="n">
        <f aca="false">(($G$85*$F$85)/1.22)/5</f>
        <v>29825.593220339</v>
      </c>
      <c r="K85" s="53" t="n">
        <f aca="false">J85*0.22</f>
        <v>6561.63050847457</v>
      </c>
      <c r="L85" s="53" t="n">
        <f aca="false">J85+K85</f>
        <v>36387.2237288136</v>
      </c>
      <c r="M85" s="53" t="n">
        <f aca="false">(($G$85*$F$85)/1.22)/5</f>
        <v>29825.593220339</v>
      </c>
      <c r="N85" s="53" t="n">
        <f aca="false">M85*0.22</f>
        <v>6561.63050847457</v>
      </c>
      <c r="O85" s="53" t="n">
        <f aca="false">M85+N85</f>
        <v>36387.2237288136</v>
      </c>
      <c r="P85" s="53" t="n">
        <f aca="false">(($G$85*$F$85)/1.22)/5</f>
        <v>29825.593220339</v>
      </c>
      <c r="Q85" s="53" t="n">
        <f aca="false">P85*0.22</f>
        <v>6561.63050847457</v>
      </c>
      <c r="R85" s="53" t="n">
        <f aca="false">P85+Q85</f>
        <v>36387.2237288136</v>
      </c>
      <c r="S85" s="53" t="n">
        <f aca="false">(($G$85*$F$85)/1.22)/5</f>
        <v>29825.593220339</v>
      </c>
      <c r="T85" s="53" t="n">
        <f aca="false">S85*0.22</f>
        <v>6561.63050847457</v>
      </c>
      <c r="U85" s="53" t="n">
        <f aca="false">S85+T85</f>
        <v>36387.2237288136</v>
      </c>
      <c r="V85" s="53" t="n">
        <f aca="false">(($G$85*$F$85)/1.22)/5</f>
        <v>29825.593220339</v>
      </c>
      <c r="W85" s="53" t="n">
        <f aca="false">V85*0.22</f>
        <v>6561.63050847457</v>
      </c>
      <c r="X85" s="53" t="n">
        <f aca="false">V85+W85</f>
        <v>36387.2237288136</v>
      </c>
      <c r="Y85" s="44"/>
      <c r="Z85" s="53" t="n">
        <f aca="false">SUM(J85,M85,P85,S85,V85)</f>
        <v>149127.966101695</v>
      </c>
      <c r="AA85" s="53" t="n">
        <f aca="false">SUM(K85,N85,Q85,T85,W85)</f>
        <v>32808.1525423729</v>
      </c>
      <c r="AB85" s="53" t="n">
        <f aca="false">SUM(Z85:AA85)</f>
        <v>181936.118644068</v>
      </c>
      <c r="AD85" s="56"/>
      <c r="AE85" s="57"/>
      <c r="AG85" s="32" t="s">
        <v>24</v>
      </c>
      <c r="AI85" s="49" t="n">
        <f aca="false">AB85-H85</f>
        <v>0</v>
      </c>
      <c r="AJ85" s="59" t="n">
        <f aca="false">+Z85/AB85</f>
        <v>0.819672131147541</v>
      </c>
      <c r="AK85" s="79"/>
      <c r="AM85" s="17" t="n">
        <f aca="false">IF(AG85="b",Z85,0)</f>
        <v>0</v>
      </c>
      <c r="AN85" s="17" t="n">
        <f aca="false">IF(AG85="b",AB85,0)</f>
        <v>0</v>
      </c>
      <c r="AO85" s="17" t="n">
        <f aca="false">IF(AG85="cap",Z85,0)</f>
        <v>0</v>
      </c>
      <c r="AP85" s="17" t="n">
        <f aca="false">IF(AG85="cap",AB85,0)</f>
        <v>0</v>
      </c>
      <c r="AQ85" s="17" t="n">
        <f aca="false">IF(AG85="SSNC",Z85,0)</f>
        <v>0</v>
      </c>
      <c r="AR85" s="17" t="n">
        <f aca="false">IF(AG85="SSNC",AB85,0)</f>
        <v>0</v>
      </c>
      <c r="AS85" s="17" t="n">
        <f aca="false">IF(AG85="ci",Z85,0)</f>
        <v>149127.966101695</v>
      </c>
      <c r="AT85" s="17" t="n">
        <f aca="false">IF(AG85="ci",AB85,0)</f>
        <v>181936.118644068</v>
      </c>
      <c r="AU85" s="17" t="n">
        <f aca="false">IF(AG85="CF",Z85,0)</f>
        <v>0</v>
      </c>
      <c r="AV85" s="17" t="n">
        <f aca="false">IF(AG85="CF",AB85,0)</f>
        <v>0</v>
      </c>
      <c r="AW85" s="17" t="n">
        <f aca="false">+AS85+AU85</f>
        <v>149127.966101695</v>
      </c>
      <c r="AX85" s="17" t="n">
        <f aca="false">+AT85+AV85</f>
        <v>181936.118644068</v>
      </c>
    </row>
    <row r="86" customFormat="false" ht="25.5" hidden="false" customHeight="false" outlineLevel="1" collapsed="false">
      <c r="A86" s="51"/>
      <c r="B86" s="94"/>
      <c r="C86" s="52"/>
      <c r="D86" s="52" t="s">
        <v>175</v>
      </c>
      <c r="E86" s="75" t="s">
        <v>176</v>
      </c>
      <c r="F86" s="87" t="n">
        <v>1</v>
      </c>
      <c r="G86" s="55" t="n">
        <f aca="false">((58657*1.22)/23.6)*12*5</f>
        <v>181936.118644068</v>
      </c>
      <c r="H86" s="53" t="n">
        <f aca="false">G86*F86</f>
        <v>181936.118644068</v>
      </c>
      <c r="I86" s="44"/>
      <c r="J86" s="53" t="n">
        <f aca="false">(($G$86*$F$86)/1.22)/5</f>
        <v>29825.593220339</v>
      </c>
      <c r="K86" s="53" t="n">
        <f aca="false">J86*0.22</f>
        <v>6561.63050847457</v>
      </c>
      <c r="L86" s="53" t="n">
        <f aca="false">J86+K86</f>
        <v>36387.2237288136</v>
      </c>
      <c r="M86" s="53" t="n">
        <f aca="false">(($G$86*$F$86)/1.22)/5</f>
        <v>29825.593220339</v>
      </c>
      <c r="N86" s="53" t="n">
        <f aca="false">M86*0.22</f>
        <v>6561.63050847457</v>
      </c>
      <c r="O86" s="53" t="n">
        <f aca="false">M86+N86</f>
        <v>36387.2237288136</v>
      </c>
      <c r="P86" s="53" t="n">
        <f aca="false">(($G$86*$F$86)/1.22)/5</f>
        <v>29825.593220339</v>
      </c>
      <c r="Q86" s="53" t="n">
        <f aca="false">P86*0.22</f>
        <v>6561.63050847457</v>
      </c>
      <c r="R86" s="53" t="n">
        <f aca="false">P86+Q86</f>
        <v>36387.2237288136</v>
      </c>
      <c r="S86" s="53" t="n">
        <f aca="false">(($G$86*$F$86)/1.22)/5</f>
        <v>29825.593220339</v>
      </c>
      <c r="T86" s="53" t="n">
        <f aca="false">S86*0.22</f>
        <v>6561.63050847457</v>
      </c>
      <c r="U86" s="53" t="n">
        <f aca="false">S86+T86</f>
        <v>36387.2237288136</v>
      </c>
      <c r="V86" s="53" t="n">
        <f aca="false">(($G$86*$F$86)/1.22)/5</f>
        <v>29825.593220339</v>
      </c>
      <c r="W86" s="53" t="n">
        <f aca="false">V86*0.22</f>
        <v>6561.63050847457</v>
      </c>
      <c r="X86" s="53" t="n">
        <f aca="false">V86+W86</f>
        <v>36387.2237288136</v>
      </c>
      <c r="Y86" s="44"/>
      <c r="Z86" s="53" t="n">
        <f aca="false">SUM(J86,M86,P86,S86,V86)</f>
        <v>149127.966101695</v>
      </c>
      <c r="AA86" s="53" t="n">
        <f aca="false">SUM(K86,N86,Q86,T86,W86)</f>
        <v>32808.1525423729</v>
      </c>
      <c r="AB86" s="53" t="n">
        <f aca="false">SUM(Z86:AA86)</f>
        <v>181936.118644068</v>
      </c>
      <c r="AD86" s="56"/>
      <c r="AE86" s="57"/>
      <c r="AG86" s="32" t="s">
        <v>24</v>
      </c>
      <c r="AI86" s="49" t="n">
        <f aca="false">AB86-H86</f>
        <v>0</v>
      </c>
      <c r="AJ86" s="59" t="n">
        <f aca="false">+Z86/AB86</f>
        <v>0.819672131147541</v>
      </c>
      <c r="AK86" s="79"/>
      <c r="AM86" s="17" t="n">
        <f aca="false">IF(AG86="b",Z86,0)</f>
        <v>0</v>
      </c>
      <c r="AN86" s="17" t="n">
        <f aca="false">IF(AG86="b",AB86,0)</f>
        <v>0</v>
      </c>
      <c r="AO86" s="17" t="n">
        <f aca="false">IF(AG86="cap",Z86,0)</f>
        <v>0</v>
      </c>
      <c r="AP86" s="17" t="n">
        <f aca="false">IF(AG86="cap",AB86,0)</f>
        <v>0</v>
      </c>
      <c r="AQ86" s="17" t="n">
        <f aca="false">IF(AG86="SSNC",Z86,0)</f>
        <v>0</v>
      </c>
      <c r="AR86" s="17" t="n">
        <f aca="false">IF(AG86="SSNC",AB86,0)</f>
        <v>0</v>
      </c>
      <c r="AS86" s="17" t="n">
        <f aca="false">IF(AG86="ci",Z86,0)</f>
        <v>149127.966101695</v>
      </c>
      <c r="AT86" s="17" t="n">
        <f aca="false">IF(AG86="ci",AB86,0)</f>
        <v>181936.118644068</v>
      </c>
      <c r="AU86" s="17" t="n">
        <f aca="false">IF(AG86="CF",Z86,0)</f>
        <v>0</v>
      </c>
      <c r="AV86" s="17" t="n">
        <f aca="false">IF(AG86="CF",AB86,0)</f>
        <v>0</v>
      </c>
      <c r="AW86" s="17" t="n">
        <f aca="false">+AS86+AU86</f>
        <v>149127.966101695</v>
      </c>
      <c r="AX86" s="17" t="n">
        <f aca="false">+AT86+AV86</f>
        <v>181936.118644068</v>
      </c>
    </row>
    <row r="87" customFormat="false" ht="12.75" hidden="false" customHeight="false" outlineLevel="1" collapsed="false">
      <c r="A87" s="51"/>
      <c r="B87" s="94"/>
      <c r="C87" s="52"/>
      <c r="D87" s="52" t="s">
        <v>177</v>
      </c>
      <c r="E87" s="54" t="s">
        <v>178</v>
      </c>
      <c r="F87" s="53" t="n">
        <v>1</v>
      </c>
      <c r="G87" s="55" t="n">
        <f aca="false">5000*1.22</f>
        <v>6100</v>
      </c>
      <c r="H87" s="53" t="n">
        <f aca="false">G87*F87</f>
        <v>6100</v>
      </c>
      <c r="I87" s="44"/>
      <c r="J87" s="53"/>
      <c r="K87" s="53"/>
      <c r="L87" s="53" t="n">
        <f aca="false">J87+K87</f>
        <v>0</v>
      </c>
      <c r="M87" s="53"/>
      <c r="N87" s="53"/>
      <c r="O87" s="53" t="n">
        <f aca="false">M87+N87</f>
        <v>0</v>
      </c>
      <c r="P87" s="53" t="n">
        <f aca="false">H87</f>
        <v>6100</v>
      </c>
      <c r="Q87" s="53" t="n">
        <v>0</v>
      </c>
      <c r="R87" s="53" t="n">
        <f aca="false">P87+Q87</f>
        <v>6100</v>
      </c>
      <c r="S87" s="53"/>
      <c r="T87" s="53"/>
      <c r="U87" s="53" t="n">
        <f aca="false">S87+T87</f>
        <v>0</v>
      </c>
      <c r="V87" s="53"/>
      <c r="W87" s="53"/>
      <c r="X87" s="53" t="n">
        <f aca="false">V87+W87</f>
        <v>0</v>
      </c>
      <c r="Y87" s="44"/>
      <c r="Z87" s="53" t="n">
        <f aca="false">SUM(J87,M87,P87,S87,V87)</f>
        <v>6100</v>
      </c>
      <c r="AA87" s="53" t="n">
        <f aca="false">SUM(K87,N87,Q87,T87,W87)</f>
        <v>0</v>
      </c>
      <c r="AB87" s="53" t="n">
        <f aca="false">SUM(Z87:AA87)</f>
        <v>6100</v>
      </c>
      <c r="AD87" s="56"/>
      <c r="AE87" s="57"/>
      <c r="AG87" s="32" t="s">
        <v>24</v>
      </c>
      <c r="AI87" s="49" t="n">
        <f aca="false">AB87-H87</f>
        <v>0</v>
      </c>
      <c r="AJ87" s="78" t="n">
        <f aca="false">+Z87/AB87</f>
        <v>1</v>
      </c>
      <c r="AK87" s="79"/>
      <c r="AM87" s="17" t="n">
        <f aca="false">IF(AG87="b",Z87,0)</f>
        <v>0</v>
      </c>
      <c r="AN87" s="17" t="n">
        <f aca="false">IF(AG87="b",AB87,0)</f>
        <v>0</v>
      </c>
      <c r="AO87" s="17" t="n">
        <f aca="false">IF(AG87="cap",Z87,0)</f>
        <v>0</v>
      </c>
      <c r="AP87" s="17" t="n">
        <f aca="false">IF(AG87="cap",AB87,0)</f>
        <v>0</v>
      </c>
      <c r="AQ87" s="17" t="n">
        <f aca="false">IF(AG87="SSNC",Z87,0)</f>
        <v>0</v>
      </c>
      <c r="AR87" s="17" t="n">
        <f aca="false">IF(AG87="SSNC",AB87,0)</f>
        <v>0</v>
      </c>
      <c r="AS87" s="17" t="n">
        <f aca="false">IF(AG87="ci",Z87,0)</f>
        <v>6100</v>
      </c>
      <c r="AT87" s="17" t="n">
        <f aca="false">IF(AG87="ci",AB87,0)</f>
        <v>6100</v>
      </c>
      <c r="AU87" s="17" t="n">
        <f aca="false">IF(AG87="CF",Z87,0)</f>
        <v>0</v>
      </c>
      <c r="AV87" s="17" t="n">
        <f aca="false">IF(AG87="CF",AB87,0)</f>
        <v>0</v>
      </c>
      <c r="AW87" s="17" t="n">
        <f aca="false">+AS87+AU87</f>
        <v>6100</v>
      </c>
      <c r="AX87" s="17" t="n">
        <f aca="false">+AT87+AV87</f>
        <v>6100</v>
      </c>
    </row>
    <row r="88" customFormat="false" ht="12.75" hidden="false" customHeight="false" outlineLevel="1" collapsed="false">
      <c r="A88" s="51"/>
      <c r="B88" s="94"/>
      <c r="C88" s="52"/>
      <c r="D88" s="52" t="s">
        <v>179</v>
      </c>
      <c r="E88" s="54" t="s">
        <v>180</v>
      </c>
      <c r="F88" s="53" t="n">
        <v>1</v>
      </c>
      <c r="G88" s="55" t="n">
        <f aca="false">30000*1.22</f>
        <v>36600</v>
      </c>
      <c r="H88" s="53" t="n">
        <f aca="false">G88*F88</f>
        <v>36600</v>
      </c>
      <c r="I88" s="44"/>
      <c r="J88" s="53"/>
      <c r="K88" s="53"/>
      <c r="L88" s="53" t="n">
        <f aca="false">J88+K88</f>
        <v>0</v>
      </c>
      <c r="M88" s="53"/>
      <c r="N88" s="53"/>
      <c r="O88" s="53" t="n">
        <f aca="false">M88+N88</f>
        <v>0</v>
      </c>
      <c r="P88" s="53"/>
      <c r="Q88" s="53"/>
      <c r="R88" s="53" t="n">
        <f aca="false">P88+Q88</f>
        <v>0</v>
      </c>
      <c r="S88" s="53"/>
      <c r="T88" s="53"/>
      <c r="U88" s="53" t="n">
        <f aca="false">S88+T88</f>
        <v>0</v>
      </c>
      <c r="V88" s="53" t="n">
        <f aca="false">H88</f>
        <v>36600</v>
      </c>
      <c r="W88" s="53" t="n">
        <v>0</v>
      </c>
      <c r="X88" s="53" t="n">
        <f aca="false">V88+W88</f>
        <v>36600</v>
      </c>
      <c r="Y88" s="44"/>
      <c r="Z88" s="53" t="n">
        <f aca="false">SUM(J88,M88,P88,S88,V88)</f>
        <v>36600</v>
      </c>
      <c r="AA88" s="53" t="n">
        <f aca="false">SUM(K88,N88,Q88,T88,W88)</f>
        <v>0</v>
      </c>
      <c r="AB88" s="53" t="n">
        <f aca="false">SUM(Z88:AA88)</f>
        <v>36600</v>
      </c>
      <c r="AD88" s="56"/>
      <c r="AE88" s="57"/>
      <c r="AG88" s="32" t="s">
        <v>24</v>
      </c>
      <c r="AI88" s="49" t="n">
        <f aca="false">AB88-H88</f>
        <v>0</v>
      </c>
      <c r="AJ88" s="78" t="n">
        <f aca="false">+Z88/AB88</f>
        <v>1</v>
      </c>
      <c r="AK88" s="79"/>
      <c r="AM88" s="17" t="n">
        <f aca="false">IF(AG88="b",Z88,0)</f>
        <v>0</v>
      </c>
      <c r="AN88" s="17" t="n">
        <f aca="false">IF(AG88="b",AB88,0)</f>
        <v>0</v>
      </c>
      <c r="AO88" s="17" t="n">
        <f aca="false">IF(AG88="cap",Z88,0)</f>
        <v>0</v>
      </c>
      <c r="AP88" s="17" t="n">
        <f aca="false">IF(AG88="cap",AB88,0)</f>
        <v>0</v>
      </c>
      <c r="AQ88" s="17" t="n">
        <f aca="false">IF(AG88="SSNC",Z88,0)</f>
        <v>0</v>
      </c>
      <c r="AR88" s="17" t="n">
        <f aca="false">IF(AG88="SSNC",AB88,0)</f>
        <v>0</v>
      </c>
      <c r="AS88" s="17" t="n">
        <f aca="false">IF(AG88="ci",Z88,0)</f>
        <v>36600</v>
      </c>
      <c r="AT88" s="17" t="n">
        <f aca="false">IF(AG88="ci",AB88,0)</f>
        <v>36600</v>
      </c>
      <c r="AU88" s="17" t="n">
        <f aca="false">IF(AG88="CF",Z88,0)</f>
        <v>0</v>
      </c>
      <c r="AV88" s="17" t="n">
        <f aca="false">IF(AG88="CF",AB88,0)</f>
        <v>0</v>
      </c>
      <c r="AW88" s="17" t="n">
        <f aca="false">+AS88+AU88</f>
        <v>36600</v>
      </c>
      <c r="AX88" s="17" t="n">
        <f aca="false">+AT88+AV88</f>
        <v>36600</v>
      </c>
    </row>
    <row r="89" customFormat="false" ht="12.75" hidden="false" customHeight="false" outlineLevel="1" collapsed="false">
      <c r="A89" s="51"/>
      <c r="B89" s="95"/>
      <c r="C89" s="52"/>
      <c r="D89" s="52" t="s">
        <v>181</v>
      </c>
      <c r="E89" s="54" t="s">
        <v>182</v>
      </c>
      <c r="F89" s="53" t="n">
        <v>1</v>
      </c>
      <c r="G89" s="55" t="n">
        <v>50000</v>
      </c>
      <c r="H89" s="53" t="n">
        <f aca="false">G89*F89</f>
        <v>50000</v>
      </c>
      <c r="I89" s="44"/>
      <c r="J89" s="53" t="n">
        <v>5000</v>
      </c>
      <c r="K89" s="53"/>
      <c r="L89" s="53" t="n">
        <v>5000</v>
      </c>
      <c r="M89" s="53" t="n">
        <v>5000</v>
      </c>
      <c r="N89" s="53"/>
      <c r="O89" s="53" t="n">
        <v>5000</v>
      </c>
      <c r="P89" s="53" t="n">
        <v>5000</v>
      </c>
      <c r="Q89" s="53"/>
      <c r="R89" s="53" t="n">
        <v>5000</v>
      </c>
      <c r="S89" s="53" t="n">
        <v>5000</v>
      </c>
      <c r="T89" s="53"/>
      <c r="U89" s="53" t="n">
        <v>5000</v>
      </c>
      <c r="V89" s="53" t="n">
        <v>30000</v>
      </c>
      <c r="W89" s="53"/>
      <c r="X89" s="53" t="n">
        <v>30000</v>
      </c>
      <c r="Y89" s="44"/>
      <c r="Z89" s="53" t="n">
        <f aca="false">SUM(J89,M89,P89,S89,V89)</f>
        <v>50000</v>
      </c>
      <c r="AA89" s="53" t="n">
        <f aca="false">SUM(K89,N89,Q89,T89,W89)</f>
        <v>0</v>
      </c>
      <c r="AB89" s="53" t="n">
        <f aca="false">SUM(Z89:AA89)</f>
        <v>50000</v>
      </c>
      <c r="AD89" s="56"/>
      <c r="AE89" s="57"/>
      <c r="AG89" s="32"/>
      <c r="AI89" s="49"/>
      <c r="AJ89" s="78"/>
      <c r="AK89" s="79"/>
    </row>
    <row r="90" customFormat="false" ht="12.75" hidden="false" customHeight="false" outlineLevel="1" collapsed="false">
      <c r="A90" s="51"/>
      <c r="B90" s="52"/>
      <c r="C90" s="52"/>
      <c r="D90" s="52" t="s">
        <v>183</v>
      </c>
      <c r="E90" s="54" t="s">
        <v>184</v>
      </c>
      <c r="F90" s="53" t="n">
        <v>5</v>
      </c>
      <c r="G90" s="55" t="n">
        <v>10000</v>
      </c>
      <c r="H90" s="53" t="n">
        <f aca="false">G90*F90</f>
        <v>50000</v>
      </c>
      <c r="I90" s="44"/>
      <c r="J90" s="53"/>
      <c r="K90" s="53"/>
      <c r="L90" s="53" t="n">
        <f aca="false">J90+K90</f>
        <v>0</v>
      </c>
      <c r="M90" s="53"/>
      <c r="N90" s="53" t="n">
        <v>10000</v>
      </c>
      <c r="O90" s="53" t="n">
        <f aca="false">M90+N90</f>
        <v>10000</v>
      </c>
      <c r="P90" s="53"/>
      <c r="Q90" s="53" t="n">
        <v>10000</v>
      </c>
      <c r="R90" s="53" t="n">
        <f aca="false">P90+Q90</f>
        <v>10000</v>
      </c>
      <c r="S90" s="53"/>
      <c r="T90" s="53" t="n">
        <v>10000</v>
      </c>
      <c r="U90" s="53" t="n">
        <f aca="false">S90+T90</f>
        <v>10000</v>
      </c>
      <c r="V90" s="53"/>
      <c r="W90" s="53" t="n">
        <v>20000</v>
      </c>
      <c r="X90" s="53" t="n">
        <f aca="false">V90+W90</f>
        <v>20000</v>
      </c>
      <c r="Y90" s="44"/>
      <c r="Z90" s="53" t="n">
        <f aca="false">SUM(J90,M90,P90,S90,V90)</f>
        <v>0</v>
      </c>
      <c r="AA90" s="53" t="n">
        <f aca="false">SUM(K90,N90,Q90,T90,W90)</f>
        <v>50000</v>
      </c>
      <c r="AB90" s="53" t="n">
        <f aca="false">SUM(Z90:AA90)</f>
        <v>50000</v>
      </c>
      <c r="AD90" s="56"/>
      <c r="AE90" s="57"/>
      <c r="AG90" s="64" t="s">
        <v>25</v>
      </c>
      <c r="AI90" s="49" t="n">
        <f aca="false">AB90-H90</f>
        <v>0</v>
      </c>
      <c r="AJ90" s="62" t="n">
        <f aca="false">+Z90/AB90</f>
        <v>0</v>
      </c>
      <c r="AK90" s="79"/>
      <c r="AM90" s="17" t="n">
        <f aca="false">IF(AG90="b",Z90,0)</f>
        <v>0</v>
      </c>
      <c r="AN90" s="17" t="n">
        <f aca="false">IF(AG90="b",AB90,0)</f>
        <v>0</v>
      </c>
      <c r="AO90" s="17" t="n">
        <f aca="false">IF(AG90="cap",Z90,0)</f>
        <v>0</v>
      </c>
      <c r="AP90" s="17" t="n">
        <f aca="false">IF(AG90="cap",AB90,0)</f>
        <v>0</v>
      </c>
      <c r="AQ90" s="17" t="n">
        <f aca="false">IF(AG90="SSNC",Z90,0)</f>
        <v>0</v>
      </c>
      <c r="AR90" s="17" t="n">
        <f aca="false">IF(AG90="SSNC",AB90,0)</f>
        <v>0</v>
      </c>
      <c r="AS90" s="17" t="n">
        <f aca="false">IF(AG90="ci",Z90,0)</f>
        <v>0</v>
      </c>
      <c r="AT90" s="17" t="n">
        <f aca="false">IF(AG90="ci",AB90,0)</f>
        <v>0</v>
      </c>
      <c r="AU90" s="17" t="n">
        <f aca="false">IF(AG90="CF",Z90,0)</f>
        <v>0</v>
      </c>
      <c r="AV90" s="17" t="n">
        <f aca="false">IF(AG90="CF",AB90,0)</f>
        <v>50000</v>
      </c>
      <c r="AW90" s="17" t="n">
        <f aca="false">+AS90+AU90</f>
        <v>0</v>
      </c>
      <c r="AX90" s="17" t="n">
        <f aca="false">+AT90+AV90</f>
        <v>50000</v>
      </c>
    </row>
    <row r="91" customFormat="false" ht="15.75" hidden="false" customHeight="true" outlineLevel="0" collapsed="false">
      <c r="A91" s="81" t="s">
        <v>185</v>
      </c>
      <c r="B91" s="81"/>
      <c r="C91" s="81"/>
      <c r="D91" s="81"/>
      <c r="E91" s="81"/>
      <c r="F91" s="81"/>
      <c r="G91" s="81"/>
      <c r="H91" s="82" t="n">
        <f aca="false">H80</f>
        <v>1250799.11864407</v>
      </c>
      <c r="I91" s="44"/>
      <c r="J91" s="82" t="n">
        <f aca="false">J80</f>
        <v>179877.372881356</v>
      </c>
      <c r="K91" s="82" t="n">
        <f aca="false">K80</f>
        <v>46742.4508474576</v>
      </c>
      <c r="L91" s="82" t="n">
        <f aca="false">SUM(J91:K91)</f>
        <v>226619.823728814</v>
      </c>
      <c r="M91" s="82" t="n">
        <f aca="false">M80</f>
        <v>179877.372881356</v>
      </c>
      <c r="N91" s="82" t="n">
        <f aca="false">N80</f>
        <v>56742.4508474576</v>
      </c>
      <c r="O91" s="82" t="n">
        <f aca="false">SUM(M91:N91)</f>
        <v>236619.823728814</v>
      </c>
      <c r="P91" s="82" t="n">
        <f aca="false">P80</f>
        <v>185977.372881356</v>
      </c>
      <c r="Q91" s="82" t="n">
        <f aca="false">Q80</f>
        <v>56742.4508474576</v>
      </c>
      <c r="R91" s="82" t="n">
        <f aca="false">SUM(P91:Q91)</f>
        <v>242719.823728814</v>
      </c>
      <c r="S91" s="82" t="n">
        <f aca="false">S80</f>
        <v>179877.372881356</v>
      </c>
      <c r="T91" s="82" t="n">
        <f aca="false">T80</f>
        <v>56742.4508474576</v>
      </c>
      <c r="U91" s="82" t="n">
        <f aca="false">SUM(S91:T91)</f>
        <v>236619.823728814</v>
      </c>
      <c r="V91" s="82" t="n">
        <f aca="false">V80</f>
        <v>241477.372881356</v>
      </c>
      <c r="W91" s="82" t="n">
        <f aca="false">W80</f>
        <v>66742.4508474576</v>
      </c>
      <c r="X91" s="82" t="n">
        <f aca="false">SUM(V91:W91)</f>
        <v>308219.823728814</v>
      </c>
      <c r="Y91" s="44"/>
      <c r="Z91" s="82" t="n">
        <f aca="false">Z80</f>
        <v>967086.86440678</v>
      </c>
      <c r="AA91" s="82" t="n">
        <f aca="false">AA80</f>
        <v>283712.254237288</v>
      </c>
      <c r="AB91" s="82" t="n">
        <f aca="false">SUM(Z91:AA91)</f>
        <v>1250799.11864407</v>
      </c>
      <c r="AD91" s="56" t="e">
        <f aca="false">J91+M91+V91+#REF!</f>
        <v>#VALUE!</v>
      </c>
      <c r="AE91" s="57" t="e">
        <f aca="false">H91-AD91</f>
        <v>#VALUE!</v>
      </c>
      <c r="AG91" s="76"/>
      <c r="AI91" s="49" t="n">
        <f aca="false">AB91-H91</f>
        <v>0</v>
      </c>
      <c r="AJ91" s="62" t="n">
        <f aca="false">+Z91/AB91</f>
        <v>0.773175204548555</v>
      </c>
      <c r="AK91" s="79" t="n">
        <v>3000000</v>
      </c>
      <c r="AM91" s="17" t="n">
        <f aca="false">IF(AG91="b",Z91,0)</f>
        <v>0</v>
      </c>
      <c r="AN91" s="17" t="n">
        <f aca="false">IF(AG91="b",AB91,0)</f>
        <v>0</v>
      </c>
      <c r="AO91" s="17" t="n">
        <f aca="false">IF(AG91="cap",Z91,0)</f>
        <v>0</v>
      </c>
      <c r="AP91" s="17" t="n">
        <f aca="false">IF(AG91="cap",AB91,0)</f>
        <v>0</v>
      </c>
      <c r="AQ91" s="17" t="n">
        <f aca="false">IF(AG91="SSNC",Z91,0)</f>
        <v>0</v>
      </c>
      <c r="AR91" s="17" t="n">
        <f aca="false">IF(AG91="SSNC",AB91,0)</f>
        <v>0</v>
      </c>
      <c r="AS91" s="17" t="n">
        <f aca="false">IF(AG91="ci",Z91,0)</f>
        <v>0</v>
      </c>
      <c r="AT91" s="17" t="n">
        <f aca="false">IF(AG91="ci",AB91,0)</f>
        <v>0</v>
      </c>
      <c r="AU91" s="17" t="n">
        <f aca="false">IF(AG91="CF",Z91,0)</f>
        <v>0</v>
      </c>
      <c r="AV91" s="17" t="n">
        <f aca="false">IF(AG91="CF",AB91,0)</f>
        <v>0</v>
      </c>
      <c r="AW91" s="17" t="n">
        <f aca="false">+AS91+AU91</f>
        <v>0</v>
      </c>
      <c r="AX91" s="17" t="n">
        <f aca="false">+AT91+AV91</f>
        <v>0</v>
      </c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96"/>
      <c r="H92" s="96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G92" s="76"/>
      <c r="AI92" s="49" t="n">
        <f aca="false">AB92-H92</f>
        <v>0</v>
      </c>
      <c r="AJ92" s="62" t="e">
        <f aca="false">+Z92/AB92</f>
        <v>#DIV/0!</v>
      </c>
      <c r="AK92" s="26"/>
      <c r="AM92" s="17" t="n">
        <f aca="false">IF(AG92="b",Z92,0)</f>
        <v>0</v>
      </c>
      <c r="AN92" s="17" t="n">
        <f aca="false">IF(AG92="b",AB92,0)</f>
        <v>0</v>
      </c>
      <c r="AO92" s="17" t="n">
        <f aca="false">IF(AG92="cap",Z92,0)</f>
        <v>0</v>
      </c>
      <c r="AP92" s="17" t="n">
        <f aca="false">IF(AG92="cap",AB92,0)</f>
        <v>0</v>
      </c>
      <c r="AQ92" s="17" t="n">
        <f aca="false">IF(AG92="SSNC",Z92,0)</f>
        <v>0</v>
      </c>
      <c r="AR92" s="17" t="n">
        <f aca="false">IF(AG92="SSNC",AB92,0)</f>
        <v>0</v>
      </c>
      <c r="AS92" s="17" t="n">
        <f aca="false">IF(AG92="ci",Z92,0)</f>
        <v>0</v>
      </c>
      <c r="AT92" s="17" t="n">
        <f aca="false">IF(AG92="ci",AB92,0)</f>
        <v>0</v>
      </c>
      <c r="AU92" s="17" t="n">
        <f aca="false">IF(AG92="CF",Z92,0)</f>
        <v>0</v>
      </c>
      <c r="AV92" s="17" t="n">
        <f aca="false">IF(AG92="CF",AB92,0)</f>
        <v>0</v>
      </c>
      <c r="AW92" s="17" t="n">
        <f aca="false">+AS92+AU92</f>
        <v>0</v>
      </c>
      <c r="AX92" s="17" t="n">
        <f aca="false">+AT92+AV92</f>
        <v>0</v>
      </c>
    </row>
    <row r="93" customFormat="false" ht="15.75" hidden="false" customHeight="true" outlineLevel="0" collapsed="false">
      <c r="A93" s="97" t="s">
        <v>11</v>
      </c>
      <c r="B93" s="97"/>
      <c r="C93" s="97"/>
      <c r="D93" s="97"/>
      <c r="E93" s="97"/>
      <c r="F93" s="97"/>
      <c r="G93" s="97"/>
      <c r="H93" s="98" t="n">
        <f aca="false">AB93</f>
        <v>475615</v>
      </c>
      <c r="I93" s="44"/>
      <c r="J93" s="98" t="n">
        <v>0</v>
      </c>
      <c r="K93" s="98" t="n">
        <v>0</v>
      </c>
      <c r="L93" s="98" t="n">
        <f aca="false">+J93+K93</f>
        <v>0</v>
      </c>
      <c r="M93" s="98" t="n">
        <v>0</v>
      </c>
      <c r="N93" s="98" t="n">
        <v>0</v>
      </c>
      <c r="O93" s="98" t="n">
        <f aca="false">+M93+N93</f>
        <v>0</v>
      </c>
      <c r="P93" s="98" t="n">
        <v>0</v>
      </c>
      <c r="Q93" s="98" t="n">
        <v>0</v>
      </c>
      <c r="R93" s="98" t="n">
        <f aca="false">+P93+Q93</f>
        <v>0</v>
      </c>
      <c r="S93" s="98" t="n">
        <v>0</v>
      </c>
      <c r="T93" s="98" t="n">
        <v>0</v>
      </c>
      <c r="U93" s="98" t="n">
        <f aca="false">+S93+T93</f>
        <v>0</v>
      </c>
      <c r="V93" s="98" t="n">
        <f aca="false">450000-960-50000+76575</f>
        <v>475615</v>
      </c>
      <c r="W93" s="98" t="n">
        <v>0</v>
      </c>
      <c r="X93" s="98" t="n">
        <f aca="false">+V93+W93</f>
        <v>475615</v>
      </c>
      <c r="Y93" s="44"/>
      <c r="Z93" s="98" t="n">
        <f aca="false">SUM(J93,M93,P93,S93,V93)</f>
        <v>475615</v>
      </c>
      <c r="AA93" s="98" t="n">
        <f aca="false">SUM(K93,N93,Q93,T93,W93)</f>
        <v>0</v>
      </c>
      <c r="AB93" s="98" t="n">
        <f aca="false">SUM(Z93:AA93)</f>
        <v>475615</v>
      </c>
      <c r="AD93" s="99" t="n">
        <f aca="false">SUM(J93:X93)</f>
        <v>951230</v>
      </c>
      <c r="AE93" s="100"/>
      <c r="AG93" s="32" t="s">
        <v>186</v>
      </c>
      <c r="AI93" s="49" t="n">
        <f aca="false">AB93-H93</f>
        <v>0</v>
      </c>
      <c r="AJ93" s="62" t="n">
        <f aca="false">+Z93/AB93</f>
        <v>1</v>
      </c>
      <c r="AK93" s="26"/>
      <c r="AM93" s="17" t="n">
        <f aca="false">IF(AG93="b",Z93,0)</f>
        <v>0</v>
      </c>
      <c r="AN93" s="17" t="n">
        <f aca="false">IF(AG93="b",AB93,0)</f>
        <v>0</v>
      </c>
      <c r="AO93" s="17" t="n">
        <f aca="false">IF(AG93="cap",Z93,0)</f>
        <v>0</v>
      </c>
      <c r="AP93" s="17" t="n">
        <f aca="false">IF(AG93="cap",AB93,0)</f>
        <v>0</v>
      </c>
      <c r="AQ93" s="17" t="n">
        <f aca="false">IF(AG93="SSNC",Z93,0)</f>
        <v>0</v>
      </c>
      <c r="AR93" s="17" t="n">
        <f aca="false">IF(AG93="SSNC",AB93,0)</f>
        <v>0</v>
      </c>
      <c r="AS93" s="17" t="n">
        <f aca="false">IF(AG93="ci",Z93,0)</f>
        <v>0</v>
      </c>
      <c r="AT93" s="17" t="n">
        <f aca="false">IF(AG93="ci",AB93,0)</f>
        <v>0</v>
      </c>
      <c r="AU93" s="17" t="n">
        <f aca="false">IF(AG93="CF",Z93,0)</f>
        <v>0</v>
      </c>
      <c r="AV93" s="17" t="n">
        <f aca="false">IF(AG93="CF",AB93,0)</f>
        <v>0</v>
      </c>
      <c r="AW93" s="17" t="n">
        <f aca="false">+AS93+AU93</f>
        <v>0</v>
      </c>
      <c r="AX93" s="17" t="n">
        <f aca="false">+AT93+AV93</f>
        <v>0</v>
      </c>
    </row>
    <row r="94" customFormat="false" ht="12.75" hidden="false" customHeight="false" outlineLevel="0" collapsed="false">
      <c r="A94" s="101"/>
      <c r="B94" s="84"/>
      <c r="C94" s="84"/>
      <c r="D94" s="84"/>
      <c r="E94" s="84"/>
      <c r="F94" s="84"/>
      <c r="G94" s="96"/>
      <c r="H94" s="96"/>
      <c r="I94" s="4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44"/>
      <c r="Z94" s="84"/>
      <c r="AA94" s="84"/>
      <c r="AB94" s="73"/>
      <c r="AG94" s="76"/>
      <c r="AI94" s="49" t="n">
        <f aca="false">AB94-H94</f>
        <v>0</v>
      </c>
      <c r="AJ94" s="62" t="e">
        <f aca="false">+Z94/AB94</f>
        <v>#DIV/0!</v>
      </c>
      <c r="AK94" s="26"/>
      <c r="AM94" s="17" t="n">
        <f aca="false">IF(AG94="b",Z94,0)</f>
        <v>0</v>
      </c>
      <c r="AN94" s="17" t="n">
        <f aca="false">IF(AG94="b",AB94,0)</f>
        <v>0</v>
      </c>
      <c r="AO94" s="17" t="n">
        <f aca="false">IF(AG94="cap",Z94,0)</f>
        <v>0</v>
      </c>
      <c r="AP94" s="17" t="n">
        <f aca="false">IF(AG94="cap",AB94,0)</f>
        <v>0</v>
      </c>
      <c r="AQ94" s="17" t="n">
        <f aca="false">IF(AG94="SSNC",Z94,0)</f>
        <v>0</v>
      </c>
      <c r="AR94" s="17" t="n">
        <f aca="false">IF(AG94="SSNC",AB94,0)</f>
        <v>0</v>
      </c>
      <c r="AS94" s="17" t="n">
        <f aca="false">IF(AG94="ci",Z94,0)</f>
        <v>0</v>
      </c>
      <c r="AT94" s="17" t="n">
        <f aca="false">IF(AG94="ci",AB94,0)</f>
        <v>0</v>
      </c>
      <c r="AU94" s="17" t="n">
        <f aca="false">IF(AG94="CF",Z94,0)</f>
        <v>0</v>
      </c>
      <c r="AV94" s="17" t="n">
        <f aca="false">IF(AG94="CF",AB94,0)</f>
        <v>0</v>
      </c>
      <c r="AW94" s="17" t="n">
        <f aca="false">+AS94+AU94</f>
        <v>0</v>
      </c>
      <c r="AX94" s="17" t="n">
        <f aca="false">+AT94+AV94</f>
        <v>0</v>
      </c>
    </row>
    <row r="95" customFormat="false" ht="15.75" hidden="false" customHeight="true" outlineLevel="0" collapsed="false">
      <c r="A95" s="81" t="s">
        <v>187</v>
      </c>
      <c r="B95" s="81"/>
      <c r="C95" s="81"/>
      <c r="D95" s="81"/>
      <c r="E95" s="81"/>
      <c r="F95" s="81"/>
      <c r="G95" s="81"/>
      <c r="H95" s="82" t="n">
        <f aca="false">H45+H77+H91+H93</f>
        <v>14999999.7118644</v>
      </c>
      <c r="I95" s="44"/>
      <c r="J95" s="82" t="n">
        <f aca="false">J45+J77+J91+J93</f>
        <v>947959.68741317</v>
      </c>
      <c r="K95" s="82" t="n">
        <f aca="false">K45+K77+K91+K93</f>
        <v>224440.560044457</v>
      </c>
      <c r="L95" s="82" t="n">
        <f aca="false">SUM(J95:K95)</f>
        <v>1172400.24745763</v>
      </c>
      <c r="M95" s="82" t="n">
        <f aca="false">M45+M77+M91+M93</f>
        <v>2251116.46707419</v>
      </c>
      <c r="N95" s="82" t="n">
        <f aca="false">N45+N77+N91+N93</f>
        <v>570655.051569881</v>
      </c>
      <c r="O95" s="82" t="n">
        <f aca="false">SUM(M95:N95)</f>
        <v>2821771.51864407</v>
      </c>
      <c r="P95" s="82" t="n">
        <f aca="false">P45+P77+P91+P93</f>
        <v>3111237.65351487</v>
      </c>
      <c r="Q95" s="82" t="n">
        <f aca="false">Q45+Q77+Q91+Q93</f>
        <v>906339.71258683</v>
      </c>
      <c r="R95" s="82" t="n">
        <f aca="false">SUM(P95:Q95)</f>
        <v>4017577.3661017</v>
      </c>
      <c r="S95" s="82" t="n">
        <f aca="false">S45+S77+S91+S93</f>
        <v>2961023.2467352</v>
      </c>
      <c r="T95" s="82" t="n">
        <f aca="false">T45+T77+T91+T93</f>
        <v>763994.543095304</v>
      </c>
      <c r="U95" s="82" t="n">
        <f aca="false">SUM(S95:T95)</f>
        <v>3725017.78983051</v>
      </c>
      <c r="V95" s="82" t="n">
        <f aca="false">V45+V77+V91+V93</f>
        <v>2728663.2467352</v>
      </c>
      <c r="W95" s="82" t="n">
        <f aca="false">W45+W77+W91+W93</f>
        <v>534569.543095304</v>
      </c>
      <c r="X95" s="82" t="n">
        <f aca="false">SUM(V95:W95)</f>
        <v>3263232.78983051</v>
      </c>
      <c r="Y95" s="44"/>
      <c r="Z95" s="82" t="n">
        <f aca="false">Z45+Z77+Z91+Z93</f>
        <v>12000000.3014726</v>
      </c>
      <c r="AA95" s="82" t="n">
        <f aca="false">AA45+AA77+AA91+AA93+1</f>
        <v>3000000.41039178</v>
      </c>
      <c r="AB95" s="82" t="n">
        <f aca="false">SUM(Z95:AA95)-1</f>
        <v>14999999.7118644</v>
      </c>
      <c r="AC95" s="57"/>
      <c r="AD95" s="56" t="n">
        <f aca="false">SUM(J95:X95)</f>
        <v>29999999.4237288</v>
      </c>
      <c r="AE95" s="57"/>
      <c r="AG95" s="76"/>
      <c r="AI95" s="49" t="n">
        <f aca="false">AB95-H95</f>
        <v>0</v>
      </c>
      <c r="AJ95" s="62" t="n">
        <f aca="false">+Z95/AB95</f>
        <v>0.800000035465408</v>
      </c>
      <c r="AK95" s="102" t="n">
        <f aca="false">SUM(AK45:AK91)</f>
        <v>15000000</v>
      </c>
      <c r="AM95" s="17" t="n">
        <f aca="false">IF(AG95="b",Z95,0)</f>
        <v>0</v>
      </c>
      <c r="AN95" s="17" t="n">
        <f aca="false">IF(AG95="b",AB95,0)</f>
        <v>0</v>
      </c>
      <c r="AO95" s="17" t="n">
        <f aca="false">IF(AG95="cap",Z95,0)</f>
        <v>0</v>
      </c>
      <c r="AP95" s="17" t="n">
        <f aca="false">IF(AG95="cap",AB95,0)</f>
        <v>0</v>
      </c>
      <c r="AQ95" s="17" t="n">
        <f aca="false">IF(AG95="SSNC",Z95,0)</f>
        <v>0</v>
      </c>
      <c r="AR95" s="17" t="n">
        <f aca="false">IF(AG95="SSNC",AB95,0)</f>
        <v>0</v>
      </c>
      <c r="AS95" s="17" t="n">
        <f aca="false">IF(AG95="ci",Z95,0)</f>
        <v>0</v>
      </c>
      <c r="AT95" s="17" t="n">
        <f aca="false">IF(AG95="ci",AB95,0)</f>
        <v>0</v>
      </c>
      <c r="AU95" s="17" t="n">
        <f aca="false">IF(AG95="CF",Z95,0)</f>
        <v>0</v>
      </c>
      <c r="AV95" s="17" t="n">
        <f aca="false">IF(AG95="CF",AB95,0)</f>
        <v>0</v>
      </c>
      <c r="AW95" s="17" t="n">
        <f aca="false">+AS95+AU95</f>
        <v>0</v>
      </c>
      <c r="AX95" s="17" t="n">
        <f aca="false">+AT95+AV95</f>
        <v>0</v>
      </c>
    </row>
    <row r="96" customFormat="false" ht="12.75" hidden="false" customHeight="false" outlineLevel="0" collapsed="false">
      <c r="AI96" s="103" t="n">
        <f aca="false">SUM(L95,O95,R95,U95,X95)-AB95</f>
        <v>0</v>
      </c>
      <c r="AJ96" s="62" t="e">
        <f aca="false">+Z96/AB96</f>
        <v>#DIV/0!</v>
      </c>
      <c r="AY96" s="15" t="s">
        <v>2</v>
      </c>
      <c r="AZ96" s="15" t="s">
        <v>20</v>
      </c>
    </row>
    <row r="97" customFormat="false" ht="15" hidden="false" customHeight="false" outlineLevel="0" collapsed="false">
      <c r="A97" s="104"/>
      <c r="C97" s="84"/>
      <c r="D97" s="84"/>
      <c r="E97" s="105" t="s">
        <v>188</v>
      </c>
      <c r="F97" s="84"/>
      <c r="G97" s="84"/>
      <c r="H97" s="84"/>
      <c r="I97" s="44"/>
      <c r="J97" s="24" t="s">
        <v>15</v>
      </c>
      <c r="K97" s="24"/>
      <c r="L97" s="24"/>
      <c r="M97" s="24" t="s">
        <v>16</v>
      </c>
      <c r="N97" s="24"/>
      <c r="O97" s="24"/>
      <c r="P97" s="24" t="s">
        <v>17</v>
      </c>
      <c r="Q97" s="24"/>
      <c r="R97" s="24"/>
      <c r="S97" s="24" t="s">
        <v>18</v>
      </c>
      <c r="T97" s="24"/>
      <c r="U97" s="24"/>
      <c r="V97" s="24" t="s">
        <v>19</v>
      </c>
      <c r="W97" s="24"/>
      <c r="X97" s="24"/>
      <c r="Z97" s="24" t="s">
        <v>20</v>
      </c>
      <c r="AA97" s="24"/>
      <c r="AB97" s="24"/>
      <c r="AD97" s="56"/>
      <c r="AE97" s="57"/>
      <c r="AG97" s="32"/>
      <c r="AI97" s="49" t="n">
        <f aca="false">AB97-H97</f>
        <v>0</v>
      </c>
      <c r="AJ97" s="62" t="e">
        <f aca="false">+Z97/AB97</f>
        <v>#VALUE!</v>
      </c>
      <c r="AK97" s="79"/>
      <c r="AM97" s="106" t="n">
        <f aca="false">SUM(AM8:AM96)</f>
        <v>0</v>
      </c>
      <c r="AN97" s="106" t="n">
        <f aca="false">SUM(AN8:AN96)</f>
        <v>165800</v>
      </c>
      <c r="AO97" s="106" t="n">
        <f aca="false">SUM(AO8:AO96)</f>
        <v>90983.6065573771</v>
      </c>
      <c r="AP97" s="106" t="n">
        <f aca="false">SUM(AP8:AP96)</f>
        <v>111000</v>
      </c>
      <c r="AQ97" s="106" t="n">
        <f aca="false">SUM(AQ8:AQ96)</f>
        <v>180425</v>
      </c>
      <c r="AR97" s="106" t="n">
        <f aca="false">SUM(AR8:AR96)</f>
        <v>265000</v>
      </c>
      <c r="AS97" s="106"/>
      <c r="AT97" s="106"/>
      <c r="AU97" s="106"/>
      <c r="AV97" s="106"/>
      <c r="AW97" s="106" t="n">
        <f aca="false">SUM(AW8:AW96)</f>
        <v>5352976.69491526</v>
      </c>
      <c r="AX97" s="106" t="n">
        <f aca="false">SUM(AX8:AX96)</f>
        <v>6754237.56779661</v>
      </c>
      <c r="AY97" s="107" t="n">
        <f aca="false">SUM(AM97,AO97,AQ97,AS97,AU97,AW97)</f>
        <v>5624385.30147263</v>
      </c>
      <c r="AZ97" s="107" t="n">
        <f aca="false">SUM(AN97,AP97,AR97,AT97,AV97,AX97)</f>
        <v>7296037.56779661</v>
      </c>
      <c r="BA97" s="15" t="s">
        <v>189</v>
      </c>
    </row>
    <row r="98" customFormat="false" ht="15" hidden="false" customHeight="false" outlineLevel="0" collapsed="false">
      <c r="A98" s="104"/>
      <c r="E98" s="108" t="s">
        <v>190</v>
      </c>
      <c r="F98" s="108"/>
      <c r="G98" s="108"/>
      <c r="H98" s="108"/>
      <c r="I98" s="16"/>
      <c r="J98" s="109" t="s">
        <v>191</v>
      </c>
      <c r="AL98" s="16" t="s">
        <v>192</v>
      </c>
      <c r="AM98" s="110"/>
      <c r="AN98" s="111"/>
      <c r="AO98" s="111"/>
      <c r="AP98" s="111"/>
      <c r="AQ98" s="111" t="n">
        <f aca="false">+'Plan de Adquisiciones'!B13-'Presupuesto Detallado y PEP'!AQ97</f>
        <v>-70425</v>
      </c>
      <c r="AR98" s="111" t="n">
        <f aca="false">+AR97-'Plan de Adquisiciones'!C13</f>
        <v>0</v>
      </c>
      <c r="AW98" s="17" t="n">
        <f aca="false">+AW97-'Plan de Adquisiciones'!B16</f>
        <v>-49999.9999999991</v>
      </c>
      <c r="AX98" s="17" t="n">
        <f aca="false">+AX97-'Plan de Adquisiciones'!C16</f>
        <v>0</v>
      </c>
      <c r="AY98" s="57" t="n">
        <f aca="false">+Z51</f>
        <v>5850000</v>
      </c>
      <c r="AZ98" s="57" t="n">
        <f aca="false">+AB51</f>
        <v>7137000</v>
      </c>
      <c r="BA98" s="15" t="s">
        <v>122</v>
      </c>
    </row>
    <row r="99" customFormat="false" ht="12.75" hidden="false" customHeight="false" outlineLevel="0" collapsed="false">
      <c r="B99" s="112"/>
      <c r="C99" s="112"/>
      <c r="D99" s="112"/>
      <c r="E99" s="108" t="s">
        <v>193</v>
      </c>
      <c r="F99" s="108"/>
      <c r="G99" s="108"/>
      <c r="H99" s="108"/>
      <c r="J99" s="113" t="n">
        <v>0</v>
      </c>
      <c r="M99" s="113" t="n">
        <v>1</v>
      </c>
      <c r="P99" s="113" t="n">
        <v>2</v>
      </c>
      <c r="S99" s="113" t="n">
        <v>3</v>
      </c>
      <c r="V99" s="113" t="n">
        <v>4</v>
      </c>
      <c r="Z99" s="113" t="n">
        <f aca="false">SUM(J99:W99)</f>
        <v>10</v>
      </c>
      <c r="AY99" s="57" t="n">
        <f aca="false">+Z93</f>
        <v>475615</v>
      </c>
      <c r="AZ99" s="57" t="n">
        <f aca="false">+AB93</f>
        <v>475615</v>
      </c>
      <c r="BA99" s="15" t="s">
        <v>186</v>
      </c>
    </row>
    <row r="100" customFormat="false" ht="12.75" hidden="false" customHeight="false" outlineLevel="0" collapsed="false">
      <c r="B100" s="112"/>
      <c r="C100" s="112"/>
      <c r="D100" s="112"/>
      <c r="E100" s="108" t="s">
        <v>194</v>
      </c>
      <c r="F100" s="108"/>
      <c r="G100" s="108"/>
      <c r="H100" s="108"/>
      <c r="J100" s="113" t="n">
        <f aca="false">M99</f>
        <v>1</v>
      </c>
      <c r="M100" s="113" t="n">
        <f aca="false">P99</f>
        <v>2</v>
      </c>
      <c r="P100" s="113" t="n">
        <f aca="false">S99</f>
        <v>3</v>
      </c>
      <c r="S100" s="113" t="n">
        <f aca="false">V99</f>
        <v>4</v>
      </c>
      <c r="V100" s="113"/>
      <c r="Z100" s="113" t="n">
        <f aca="false">SUM(J100:W100)</f>
        <v>10</v>
      </c>
      <c r="AY100" s="107" t="n">
        <f aca="false">SUM(AY97:AY99)</f>
        <v>11950000.3014726</v>
      </c>
      <c r="AZ100" s="107" t="n">
        <f aca="false">SUM(AZ97:AZ99)</f>
        <v>14908652.5677966</v>
      </c>
    </row>
    <row r="101" customFormat="false" ht="12.75" hidden="false" customHeight="false" outlineLevel="0" collapsed="false">
      <c r="B101" s="112"/>
      <c r="C101" s="112"/>
      <c r="D101" s="112"/>
      <c r="E101" s="108" t="s">
        <v>195</v>
      </c>
      <c r="F101" s="108"/>
      <c r="G101" s="108"/>
      <c r="H101" s="108"/>
      <c r="J101" s="113" t="n">
        <f aca="false">SUM(J99:J100)</f>
        <v>1</v>
      </c>
      <c r="M101" s="113" t="n">
        <f aca="false">SUM(M99:M100)</f>
        <v>3</v>
      </c>
      <c r="P101" s="113" t="n">
        <f aca="false">SUM(P99:P100)</f>
        <v>5</v>
      </c>
      <c r="S101" s="113" t="n">
        <f aca="false">SUM(S99:S100)</f>
        <v>7</v>
      </c>
      <c r="V101" s="113" t="n">
        <f aca="false">SUM(V99:V100)</f>
        <v>4</v>
      </c>
      <c r="Z101" s="113" t="n">
        <f aca="false">SUM(J101:W101)</f>
        <v>20</v>
      </c>
      <c r="AZ101" s="107" t="n">
        <f aca="false">+AZ100-AY100</f>
        <v>2958652.26632398</v>
      </c>
    </row>
    <row r="102" s="16" customFormat="true" ht="12.75" hidden="false" customHeight="false" outlineLevel="0" collapsed="false">
      <c r="B102" s="114"/>
      <c r="C102" s="114"/>
      <c r="D102" s="114"/>
      <c r="E102" s="115" t="s">
        <v>196</v>
      </c>
      <c r="F102" s="115"/>
      <c r="G102" s="115"/>
      <c r="H102" s="115"/>
      <c r="J102" s="109" t="n">
        <f aca="false">J100/4</f>
        <v>0.25</v>
      </c>
      <c r="M102" s="109" t="n">
        <f aca="false">M99/2+M100/2</f>
        <v>1.5</v>
      </c>
      <c r="P102" s="109" t="n">
        <f aca="false">+M99/4+P99/2+P100/2</f>
        <v>2.75</v>
      </c>
      <c r="S102" s="109" t="n">
        <f aca="false">S99/2+S100/2</f>
        <v>3.5</v>
      </c>
      <c r="V102" s="109" t="n">
        <f aca="false">V99/2+V100/2</f>
        <v>2</v>
      </c>
      <c r="Z102" s="109" t="n">
        <f aca="false">SUM(J102:W102)</f>
        <v>10</v>
      </c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Z102" s="116" t="n">
        <f aca="false">+AZ101-3000000</f>
        <v>-41347.7336760201</v>
      </c>
    </row>
    <row r="103" customFormat="false" ht="12.75" hidden="false" customHeight="false" outlineLevel="0" collapsed="false">
      <c r="B103" s="112"/>
      <c r="C103" s="112"/>
      <c r="D103" s="112"/>
      <c r="E103" s="108" t="s">
        <v>197</v>
      </c>
      <c r="F103" s="108"/>
      <c r="G103" s="108"/>
      <c r="H103" s="108"/>
      <c r="J103" s="113"/>
      <c r="M103" s="113" t="n">
        <f aca="false">M99</f>
        <v>1</v>
      </c>
      <c r="P103" s="113" t="n">
        <f aca="false">P99</f>
        <v>2</v>
      </c>
      <c r="S103" s="113" t="n">
        <f aca="false">S99</f>
        <v>3</v>
      </c>
      <c r="V103" s="113" t="n">
        <f aca="false">V99</f>
        <v>4</v>
      </c>
      <c r="Z103" s="113" t="n">
        <f aca="false">SUM(J103:W103)</f>
        <v>10</v>
      </c>
    </row>
    <row r="104" customFormat="false" ht="12.75" hidden="false" customHeight="false" outlineLevel="0" collapsed="false">
      <c r="B104" s="112"/>
      <c r="C104" s="112"/>
      <c r="D104" s="112"/>
      <c r="E104" s="108" t="s">
        <v>198</v>
      </c>
      <c r="F104" s="108"/>
      <c r="G104" s="108"/>
      <c r="H104" s="108"/>
      <c r="J104" s="113" t="n">
        <f aca="false">J100+M100</f>
        <v>3</v>
      </c>
      <c r="M104" s="113" t="n">
        <f aca="false">P100</f>
        <v>3</v>
      </c>
      <c r="P104" s="113" t="n">
        <f aca="false">S100</f>
        <v>4</v>
      </c>
      <c r="S104" s="113" t="n">
        <f aca="false">V100</f>
        <v>0</v>
      </c>
      <c r="V104" s="113" t="n">
        <f aca="false">AA100</f>
        <v>0</v>
      </c>
      <c r="Z104" s="113" t="n">
        <f aca="false">SUM(J104:W104)</f>
        <v>10</v>
      </c>
    </row>
    <row r="105" customFormat="false" ht="12.75" hidden="false" customHeight="false" outlineLevel="0" collapsed="false">
      <c r="B105" s="112"/>
      <c r="C105" s="112"/>
      <c r="D105" s="112"/>
      <c r="E105" s="108" t="s">
        <v>199</v>
      </c>
      <c r="F105" s="108"/>
      <c r="G105" s="108"/>
      <c r="H105" s="108"/>
      <c r="J105" s="113" t="n">
        <f aca="false">J104*($F$49/$F$50)</f>
        <v>6</v>
      </c>
      <c r="M105" s="113" t="n">
        <f aca="false">M104*($F$49/$F$50)</f>
        <v>6</v>
      </c>
      <c r="P105" s="113" t="n">
        <f aca="false">P104*($F$49/$F$50)</f>
        <v>8</v>
      </c>
      <c r="S105" s="113" t="n">
        <f aca="false">S104*($F$49/$F$50)</f>
        <v>0</v>
      </c>
      <c r="V105" s="113" t="n">
        <f aca="false">V104*($F$49/$F$50)</f>
        <v>0</v>
      </c>
      <c r="Z105" s="113" t="n">
        <f aca="false">SUM(J105:W105)</f>
        <v>20</v>
      </c>
    </row>
    <row r="106" customFormat="false" ht="12.75" hidden="false" customHeight="false" outlineLevel="0" collapsed="false">
      <c r="B106" s="112"/>
      <c r="C106" s="112"/>
      <c r="D106" s="112"/>
      <c r="E106" s="108" t="s">
        <v>200</v>
      </c>
      <c r="F106" s="108"/>
      <c r="G106" s="108"/>
      <c r="H106" s="108"/>
      <c r="J106" s="113" t="n">
        <v>1</v>
      </c>
      <c r="M106" s="113" t="n">
        <v>2</v>
      </c>
      <c r="P106" s="113" t="n">
        <v>4</v>
      </c>
      <c r="S106" s="113" t="n">
        <v>4</v>
      </c>
      <c r="V106" s="113" t="n">
        <v>4</v>
      </c>
      <c r="Z106" s="113" t="n">
        <f aca="false">SUM(J106:W106)</f>
        <v>15</v>
      </c>
    </row>
    <row r="107" customFormat="false" ht="12.75" hidden="false" customHeight="false" outlineLevel="0" collapsed="false">
      <c r="B107" s="112"/>
      <c r="C107" s="112"/>
      <c r="D107" s="112"/>
      <c r="E107" s="108" t="s">
        <v>201</v>
      </c>
      <c r="F107" s="108"/>
      <c r="G107" s="108"/>
      <c r="H107" s="108"/>
      <c r="J107" s="113"/>
      <c r="M107" s="113" t="n">
        <v>2</v>
      </c>
      <c r="P107" s="113" t="n">
        <v>2</v>
      </c>
      <c r="S107" s="113" t="n">
        <v>3</v>
      </c>
      <c r="V107" s="113" t="n">
        <v>3</v>
      </c>
      <c r="Z107" s="113" t="n">
        <f aca="false">SUM(J107:W107)</f>
        <v>10</v>
      </c>
    </row>
    <row r="108" customFormat="false" ht="12.75" hidden="false" customHeight="false" outlineLevel="0" collapsed="false">
      <c r="B108" s="112"/>
      <c r="C108" s="112"/>
      <c r="D108" s="112"/>
      <c r="E108" s="108" t="s">
        <v>202</v>
      </c>
      <c r="F108" s="108"/>
      <c r="G108" s="108"/>
      <c r="H108" s="108"/>
      <c r="J108" s="117" t="n">
        <v>75000</v>
      </c>
      <c r="K108" s="15" t="s">
        <v>203</v>
      </c>
    </row>
    <row r="109" customFormat="false" ht="12.75" hidden="false" customHeight="false" outlineLevel="0" collapsed="false">
      <c r="B109" s="112"/>
      <c r="C109" s="112"/>
      <c r="D109" s="112"/>
      <c r="E109" s="108" t="s">
        <v>204</v>
      </c>
      <c r="F109" s="108"/>
      <c r="G109" s="108"/>
      <c r="H109" s="108"/>
      <c r="J109" s="117" t="n">
        <v>75000</v>
      </c>
      <c r="K109" s="15" t="s">
        <v>203</v>
      </c>
    </row>
    <row r="111" customFormat="false" ht="12.75" hidden="false" customHeight="false" outlineLevel="0" collapsed="false">
      <c r="E111" s="118"/>
      <c r="F111" s="119"/>
      <c r="G111" s="119"/>
      <c r="H111" s="120" t="s">
        <v>205</v>
      </c>
      <c r="J111" s="117" t="n">
        <v>1000000</v>
      </c>
      <c r="K111" s="121"/>
      <c r="L111" s="121"/>
      <c r="M111" s="117" t="n">
        <v>2500000</v>
      </c>
      <c r="N111" s="121"/>
      <c r="O111" s="121"/>
      <c r="P111" s="117" t="n">
        <v>3100000</v>
      </c>
      <c r="Q111" s="121"/>
      <c r="R111" s="121"/>
      <c r="S111" s="117" t="n">
        <v>3000000</v>
      </c>
      <c r="T111" s="121"/>
      <c r="U111" s="121"/>
      <c r="V111" s="117" t="n">
        <v>3000000</v>
      </c>
      <c r="W111" s="121"/>
      <c r="X111" s="121"/>
      <c r="Y111" s="121"/>
      <c r="Z111" s="117" t="n">
        <f aca="false">SUM(J111:W111)</f>
        <v>12600000</v>
      </c>
    </row>
    <row r="112" customFormat="false" ht="12.75" hidden="false" customHeight="false" outlineLevel="0" collapsed="false">
      <c r="Z112" s="79" t="n">
        <v>12000000</v>
      </c>
      <c r="AA112" s="79" t="n">
        <v>3000000</v>
      </c>
      <c r="AB112" s="79" t="n">
        <f aca="false">SUM(Z112:AA112)</f>
        <v>15000000</v>
      </c>
    </row>
    <row r="113" customFormat="false" ht="12.75" hidden="false" customHeight="false" outlineLevel="0" collapsed="false">
      <c r="X113" s="16" t="s">
        <v>206</v>
      </c>
      <c r="Y113" s="16"/>
      <c r="Z113" s="103" t="n">
        <f aca="false">Z95-Z112</f>
        <v>0.301472630351782</v>
      </c>
      <c r="AA113" s="116" t="n">
        <f aca="false">AA112-AA95</f>
        <v>-0.410391775425524</v>
      </c>
      <c r="AB113" s="16"/>
    </row>
  </sheetData>
  <mergeCells count="64">
    <mergeCell ref="A1:H1"/>
    <mergeCell ref="A3:H3"/>
    <mergeCell ref="J6:L6"/>
    <mergeCell ref="M6:O6"/>
    <mergeCell ref="P6:R6"/>
    <mergeCell ref="S6:U6"/>
    <mergeCell ref="V6:X6"/>
    <mergeCell ref="Z6:AB6"/>
    <mergeCell ref="AM6:AN6"/>
    <mergeCell ref="AO6:AP6"/>
    <mergeCell ref="AQ6:AR6"/>
    <mergeCell ref="AS6:AT6"/>
    <mergeCell ref="AU6:AV6"/>
    <mergeCell ref="AW6:AX6"/>
    <mergeCell ref="B9:G9"/>
    <mergeCell ref="B14:G14"/>
    <mergeCell ref="B24:G24"/>
    <mergeCell ref="B28:G28"/>
    <mergeCell ref="B32:G32"/>
    <mergeCell ref="B37:G37"/>
    <mergeCell ref="B42:G42"/>
    <mergeCell ref="B43:B44"/>
    <mergeCell ref="A45:G45"/>
    <mergeCell ref="J46:L46"/>
    <mergeCell ref="M46:O46"/>
    <mergeCell ref="P46:R46"/>
    <mergeCell ref="S46:U46"/>
    <mergeCell ref="V46:X46"/>
    <mergeCell ref="Z46:AB46"/>
    <mergeCell ref="B48:G48"/>
    <mergeCell ref="B56:G56"/>
    <mergeCell ref="B61:G61"/>
    <mergeCell ref="B67:G67"/>
    <mergeCell ref="B72:G72"/>
    <mergeCell ref="A77:G77"/>
    <mergeCell ref="J78:L78"/>
    <mergeCell ref="M78:O78"/>
    <mergeCell ref="P78:R78"/>
    <mergeCell ref="S78:U78"/>
    <mergeCell ref="V78:X78"/>
    <mergeCell ref="Z78:AB78"/>
    <mergeCell ref="B80:G80"/>
    <mergeCell ref="B86:B88"/>
    <mergeCell ref="A91:G91"/>
    <mergeCell ref="A93:G93"/>
    <mergeCell ref="A95:G95"/>
    <mergeCell ref="J97:L97"/>
    <mergeCell ref="M97:O97"/>
    <mergeCell ref="P97:R97"/>
    <mergeCell ref="S97:U97"/>
    <mergeCell ref="V97:X97"/>
    <mergeCell ref="Z97:AB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42.28"/>
    <col collapsed="false" customWidth="true" hidden="false" outlineLevel="0" max="2" min="2" style="122" width="35.13"/>
    <col collapsed="false" customWidth="true" hidden="false" outlineLevel="0" max="3" min="3" style="122" width="33.41"/>
    <col collapsed="false" customWidth="true" hidden="false" outlineLevel="0" max="4" min="4" style="122" width="13.14"/>
    <col collapsed="false" customWidth="true" hidden="false" outlineLevel="0" max="5" min="5" style="122" width="13.56"/>
    <col collapsed="false" customWidth="false" hidden="false" outlineLevel="0" max="257" min="6" style="122" width="11.42"/>
  </cols>
  <sheetData>
    <row r="1" customFormat="false" ht="15.75" hidden="false" customHeight="true" outlineLevel="0" collapsed="false">
      <c r="A1" s="123" t="s">
        <v>207</v>
      </c>
      <c r="B1" s="123"/>
      <c r="C1" s="123"/>
    </row>
    <row r="2" customFormat="false" ht="15.75" hidden="false" customHeight="true" outlineLevel="0" collapsed="false">
      <c r="A2" s="124" t="s">
        <v>208</v>
      </c>
      <c r="B2" s="124"/>
      <c r="C2" s="124"/>
    </row>
    <row r="3" customFormat="false" ht="15.75" hidden="false" customHeight="false" outlineLevel="0" collapsed="false">
      <c r="A3" s="125" t="s">
        <v>209</v>
      </c>
      <c r="B3" s="126" t="s">
        <v>210</v>
      </c>
      <c r="C3" s="127" t="s">
        <v>211</v>
      </c>
    </row>
    <row r="4" customFormat="false" ht="15.75" hidden="false" customHeight="false" outlineLevel="0" collapsed="false">
      <c r="A4" s="128" t="s">
        <v>212</v>
      </c>
      <c r="B4" s="129" t="n">
        <v>42005</v>
      </c>
      <c r="C4" s="130" t="n">
        <v>43830</v>
      </c>
    </row>
    <row r="5" customFormat="false" ht="15.75" hidden="false" customHeight="true" outlineLevel="0" collapsed="false">
      <c r="A5" s="131"/>
      <c r="B5" s="131"/>
      <c r="C5" s="131"/>
    </row>
    <row r="6" customFormat="false" ht="15.75" hidden="false" customHeight="true" outlineLevel="0" collapsed="false">
      <c r="A6" s="124" t="s">
        <v>213</v>
      </c>
      <c r="B6" s="124"/>
      <c r="C6" s="124"/>
    </row>
    <row r="7" customFormat="false" ht="15.75" hidden="false" customHeight="true" outlineLevel="0" collapsed="false">
      <c r="A7" s="128" t="s">
        <v>214</v>
      </c>
      <c r="B7" s="132"/>
      <c r="C7" s="132"/>
    </row>
    <row r="8" customFormat="false" ht="15.75" hidden="false" customHeight="true" outlineLevel="0" collapsed="false">
      <c r="A8" s="131"/>
      <c r="B8" s="131"/>
      <c r="C8" s="131"/>
    </row>
    <row r="9" customFormat="false" ht="15.75" hidden="false" customHeight="true" outlineLevel="0" collapsed="false">
      <c r="A9" s="124" t="s">
        <v>215</v>
      </c>
      <c r="B9" s="124"/>
      <c r="C9" s="124"/>
    </row>
    <row r="10" customFormat="false" ht="31.5" hidden="false" customHeight="false" outlineLevel="0" collapsed="false">
      <c r="A10" s="125" t="s">
        <v>216</v>
      </c>
      <c r="B10" s="126" t="s">
        <v>217</v>
      </c>
      <c r="C10" s="127" t="s">
        <v>218</v>
      </c>
    </row>
    <row r="11" customFormat="false" ht="15" hidden="false" customHeight="false" outlineLevel="0" collapsed="false">
      <c r="A11" s="133" t="s">
        <v>219</v>
      </c>
      <c r="B11" s="134" t="n">
        <v>0</v>
      </c>
      <c r="C11" s="135" t="n">
        <v>0</v>
      </c>
    </row>
    <row r="12" customFormat="false" ht="15" hidden="false" customHeight="false" outlineLevel="0" collapsed="false">
      <c r="A12" s="133" t="s">
        <v>220</v>
      </c>
      <c r="B12" s="136" t="n">
        <v>0</v>
      </c>
      <c r="C12" s="137" t="n">
        <f aca="false">+'Detalle Plan de Adquisiciones'!M15</f>
        <v>165800</v>
      </c>
    </row>
    <row r="13" customFormat="false" ht="15" hidden="false" customHeight="false" outlineLevel="0" collapsed="false">
      <c r="A13" s="133" t="s">
        <v>221</v>
      </c>
      <c r="B13" s="136" t="n">
        <f aca="false">+'Detalle Plan de Adquisiciones'!V30</f>
        <v>110000</v>
      </c>
      <c r="C13" s="137" t="n">
        <f aca="false">+'Detalle Plan de Adquisiciones'!M30</f>
        <v>265000</v>
      </c>
    </row>
    <row r="14" customFormat="false" ht="15" hidden="false" customHeight="false" outlineLevel="0" collapsed="false">
      <c r="A14" s="133" t="s">
        <v>222</v>
      </c>
      <c r="B14" s="136" t="n">
        <f aca="false">+C14/1.22</f>
        <v>90983.6065573771</v>
      </c>
      <c r="C14" s="137" t="n">
        <f aca="false">+'Detalle Plan de Adquisiciones'!L87</f>
        <v>111000</v>
      </c>
    </row>
    <row r="15" customFormat="false" ht="15" hidden="false" customHeight="false" outlineLevel="0" collapsed="false">
      <c r="A15" s="133" t="s">
        <v>223</v>
      </c>
      <c r="B15" s="136" t="n">
        <v>0</v>
      </c>
      <c r="C15" s="137" t="n">
        <v>0</v>
      </c>
    </row>
    <row r="16" customFormat="false" ht="15" hidden="false" customHeight="false" outlineLevel="0" collapsed="false">
      <c r="A16" s="133" t="s">
        <v>224</v>
      </c>
      <c r="B16" s="136" t="n">
        <f aca="false">+'Detalle Plan de Adquisiciones'!V45+'Detalle Plan de Adquisiciones'!V79</f>
        <v>5402976.69491525</v>
      </c>
      <c r="C16" s="137" t="n">
        <f aca="false">+'Detalle Plan de Adquisiciones'!L45+'Detalle Plan de Adquisiciones'!L79</f>
        <v>6754237.56779661</v>
      </c>
    </row>
    <row r="17" customFormat="false" ht="15" hidden="false" customHeight="false" outlineLevel="0" collapsed="false">
      <c r="A17" s="133" t="s">
        <v>225</v>
      </c>
      <c r="B17" s="136" t="n">
        <v>0</v>
      </c>
      <c r="C17" s="137" t="n">
        <v>0</v>
      </c>
    </row>
    <row r="18" customFormat="false" ht="15" hidden="false" customHeight="false" outlineLevel="0" collapsed="false">
      <c r="A18" s="133" t="s">
        <v>226</v>
      </c>
      <c r="B18" s="136" t="n">
        <f aca="false">+C18/1.22</f>
        <v>5850000</v>
      </c>
      <c r="C18" s="137" t="n">
        <f aca="false">+'Detalle Plan de Adquisiciones'!L102</f>
        <v>7137000</v>
      </c>
    </row>
    <row r="19" customFormat="false" ht="15" hidden="false" customHeight="false" outlineLevel="0" collapsed="false">
      <c r="A19" s="133" t="s">
        <v>227</v>
      </c>
      <c r="B19" s="136" t="n">
        <f aca="false">+'Presupuesto Detallado y PEP'!Z92</f>
        <v>0</v>
      </c>
      <c r="C19" s="137" t="n">
        <f aca="false">+'Presupuesto Detallado y PEP'!AB81+'Presupuesto Detallado y PEP'!AB90</f>
        <v>91347.1440677966</v>
      </c>
    </row>
    <row r="20" customFormat="false" ht="15" hidden="false" customHeight="false" outlineLevel="0" collapsed="false">
      <c r="A20" s="133" t="s">
        <v>228</v>
      </c>
      <c r="B20" s="136" t="n">
        <f aca="false">+'Presupuesto Detallado y PEP'!Z93</f>
        <v>475615</v>
      </c>
      <c r="C20" s="137" t="n">
        <f aca="false">+'Presupuesto Detallado y PEP'!AB93</f>
        <v>475615</v>
      </c>
    </row>
    <row r="21" customFormat="false" ht="16.5" hidden="false" customHeight="false" outlineLevel="0" collapsed="false">
      <c r="A21" s="138" t="s">
        <v>4</v>
      </c>
      <c r="B21" s="139" t="n">
        <f aca="false">SUM(B11:B20)</f>
        <v>11929575.3014726</v>
      </c>
      <c r="C21" s="140" t="n">
        <f aca="false">SUM(C11:C20)</f>
        <v>14999999.7118644</v>
      </c>
    </row>
    <row r="22" customFormat="false" ht="15.75" hidden="false" customHeight="false" outlineLevel="0" collapsed="false">
      <c r="A22" s="141"/>
      <c r="B22" s="142"/>
      <c r="C22" s="143"/>
    </row>
    <row r="23" customFormat="false" ht="15.75" hidden="false" customHeight="true" outlineLevel="0" collapsed="false">
      <c r="A23" s="124" t="s">
        <v>229</v>
      </c>
      <c r="B23" s="124"/>
      <c r="C23" s="124"/>
    </row>
    <row r="24" customFormat="false" ht="31.5" hidden="false" customHeight="false" outlineLevel="0" collapsed="false">
      <c r="A24" s="125" t="s">
        <v>230</v>
      </c>
      <c r="B24" s="126" t="s">
        <v>217</v>
      </c>
      <c r="C24" s="127" t="s">
        <v>218</v>
      </c>
    </row>
    <row r="25" customFormat="false" ht="25.5" hidden="false" customHeight="false" outlineLevel="0" collapsed="false">
      <c r="A25" s="144" t="str">
        <f aca="false">'Presupuesto Detallado y PEP'!A8</f>
        <v>COMPONENTE 1 = Fortalecimiento del Órgano Rector de la Gestión Económico-Financiera</v>
      </c>
      <c r="B25" s="134" t="n">
        <f aca="false">+'Presupuesto Detallado y PEP'!Z45</f>
        <v>1542500</v>
      </c>
      <c r="C25" s="135" t="n">
        <f aca="false">+'Presupuesto Detallado y PEP'!AB45</f>
        <v>2023050</v>
      </c>
      <c r="E25" s="145"/>
    </row>
    <row r="26" customFormat="false" ht="25.5" hidden="false" customHeight="false" outlineLevel="0" collapsed="false">
      <c r="A26" s="144" t="str">
        <f aca="false">'Presupuesto Detallado y PEP'!A46</f>
        <v>COMPONENTE 2 =  Fortalecimiento de Sistemas de Información y Gestión en Organismos Estatales</v>
      </c>
      <c r="B26" s="134" t="n">
        <f aca="false">+'Presupuesto Detallado y PEP'!Z77</f>
        <v>9014798.43706585</v>
      </c>
      <c r="C26" s="135" t="n">
        <f aca="false">+'Presupuesto Detallado y PEP'!AB77</f>
        <v>11250535.5932203</v>
      </c>
      <c r="E26" s="145"/>
    </row>
    <row r="27" customFormat="false" ht="15" hidden="false" customHeight="false" outlineLevel="0" collapsed="false">
      <c r="A27" s="144" t="str">
        <f aca="false">'Presupuesto Detallado y PEP'!A78</f>
        <v>ADMINISTRACIÓN, MONITOREO Y EVALUACIÓN</v>
      </c>
      <c r="B27" s="134" t="n">
        <f aca="false">+'Presupuesto Detallado y PEP'!Z91</f>
        <v>967086.86440678</v>
      </c>
      <c r="C27" s="135" t="n">
        <f aca="false">+'Presupuesto Detallado y PEP'!AB91</f>
        <v>1250799.11864407</v>
      </c>
      <c r="E27" s="145"/>
    </row>
    <row r="28" customFormat="false" ht="15" hidden="false" customHeight="false" outlineLevel="0" collapsed="false">
      <c r="A28" s="144" t="s">
        <v>11</v>
      </c>
      <c r="B28" s="134" t="n">
        <f aca="false">+'Presupuesto Detallado y PEP'!Z93</f>
        <v>475615</v>
      </c>
      <c r="C28" s="135" t="n">
        <f aca="false">+'Presupuesto Detallado y PEP'!AB93</f>
        <v>475615</v>
      </c>
      <c r="E28" s="145"/>
    </row>
    <row r="29" customFormat="false" ht="16.5" hidden="false" customHeight="false" outlineLevel="0" collapsed="false">
      <c r="A29" s="138" t="s">
        <v>4</v>
      </c>
      <c r="B29" s="139" t="n">
        <f aca="false">SUM(B25:B28)</f>
        <v>12000000.3014726</v>
      </c>
      <c r="C29" s="140" t="n">
        <f aca="false">SUM(C25:C28)</f>
        <v>14999999.7118644</v>
      </c>
      <c r="E29" s="145"/>
    </row>
    <row r="32" customFormat="false" ht="15" hidden="false" customHeight="false" outlineLevel="0" collapsed="false">
      <c r="B32" s="146"/>
    </row>
  </sheetData>
  <mergeCells count="8">
    <mergeCell ref="A1:C1"/>
    <mergeCell ref="A2:C2"/>
    <mergeCell ref="A5:C5"/>
    <mergeCell ref="A6:C6"/>
    <mergeCell ref="B7:C7"/>
    <mergeCell ref="A8:C8"/>
    <mergeCell ref="A9:C9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M11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K33" activeCellId="0" sqref="K33:K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47" width="0.85"/>
    <col collapsed="false" customWidth="true" hidden="true" outlineLevel="0" max="3" min="2" style="147" width="13.28"/>
    <col collapsed="false" customWidth="true" hidden="true" outlineLevel="0" max="6" min="4" style="147" width="11.56"/>
    <col collapsed="false" customWidth="true" hidden="false" outlineLevel="0" max="7" min="7" style="147" width="9.85"/>
    <col collapsed="false" customWidth="true" hidden="false" outlineLevel="0" max="8" min="8" style="147" width="25.7"/>
    <col collapsed="false" customWidth="true" hidden="false" outlineLevel="0" max="9" min="9" style="147" width="19.85"/>
    <col collapsed="false" customWidth="true" hidden="false" outlineLevel="0" max="10" min="10" style="147" width="36.7"/>
    <col collapsed="false" customWidth="true" hidden="false" outlineLevel="0" max="12" min="11" style="148" width="12.85"/>
    <col collapsed="false" customWidth="true" hidden="false" outlineLevel="0" max="13" min="13" style="149" width="15.7"/>
    <col collapsed="false" customWidth="true" hidden="false" outlineLevel="0" max="15" min="14" style="150" width="15.7"/>
    <col collapsed="false" customWidth="true" hidden="false" outlineLevel="0" max="16" min="16" style="147" width="15.85"/>
    <col collapsed="false" customWidth="true" hidden="false" outlineLevel="0" max="17" min="17" style="148" width="19.56"/>
    <col collapsed="false" customWidth="true" hidden="false" outlineLevel="0" max="18" min="18" style="147" width="15.56"/>
    <col collapsed="false" customWidth="true" hidden="false" outlineLevel="0" max="19" min="19" style="151" width="14.99"/>
    <col collapsed="false" customWidth="true" hidden="false" outlineLevel="0" max="20" min="20" style="147" width="14.85"/>
    <col collapsed="false" customWidth="true" hidden="false" outlineLevel="0" max="21" min="21" style="147" width="9.14"/>
    <col collapsed="false" customWidth="false" hidden="false" outlineLevel="0" max="22" min="22" style="147" width="11.42"/>
    <col collapsed="false" customWidth="true" hidden="false" outlineLevel="0" max="35" min="23" style="147" width="9.14"/>
    <col collapsed="false" customWidth="true" hidden="false" outlineLevel="0" max="36" min="36" style="147" width="68.56"/>
    <col collapsed="false" customWidth="true" hidden="false" outlineLevel="0" max="37" min="37" style="147" width="57.41"/>
    <col collapsed="false" customWidth="false" hidden="false" outlineLevel="0" max="257" min="38" style="147" width="11.42"/>
  </cols>
  <sheetData>
    <row r="1" customFormat="false" ht="21" hidden="false" customHeight="true" outlineLevel="0" collapsed="false">
      <c r="G1" s="152" t="s">
        <v>207</v>
      </c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4"/>
      <c r="AK1" s="153"/>
      <c r="AL1" s="153"/>
      <c r="AM1" s="153"/>
    </row>
    <row r="2" customFormat="false" ht="21" hidden="false" customHeight="true" outlineLevel="0" collapsed="false">
      <c r="G2" s="152" t="s">
        <v>231</v>
      </c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4"/>
      <c r="AK2" s="153"/>
      <c r="AL2" s="153"/>
      <c r="AM2" s="153"/>
    </row>
    <row r="3" customFormat="false" ht="16.5" hidden="false" customHeight="false" outlineLevel="0" collapsed="false">
      <c r="G3" s="155"/>
      <c r="H3" s="155"/>
      <c r="I3" s="155"/>
      <c r="J3" s="155"/>
      <c r="K3" s="156"/>
      <c r="L3" s="156"/>
      <c r="M3" s="155"/>
      <c r="N3" s="155"/>
      <c r="O3" s="155"/>
      <c r="P3" s="155"/>
      <c r="Q3" s="156"/>
      <c r="R3" s="155"/>
      <c r="S3" s="157"/>
      <c r="T3" s="155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4"/>
      <c r="AK3" s="153"/>
      <c r="AL3" s="153"/>
      <c r="AM3" s="153"/>
    </row>
    <row r="4" customFormat="false" ht="15.75" hidden="false" customHeight="true" outlineLevel="0" collapsed="false">
      <c r="G4" s="158" t="s">
        <v>232</v>
      </c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9" t="s">
        <v>233</v>
      </c>
      <c r="AK4" s="153"/>
      <c r="AL4" s="153"/>
      <c r="AM4" s="153"/>
    </row>
    <row r="5" customFormat="false" ht="15" hidden="false" customHeight="true" outlineLevel="0" collapsed="false">
      <c r="G5" s="160" t="s">
        <v>234</v>
      </c>
      <c r="H5" s="161" t="s">
        <v>235</v>
      </c>
      <c r="I5" s="161" t="s">
        <v>236</v>
      </c>
      <c r="J5" s="161" t="s">
        <v>237</v>
      </c>
      <c r="K5" s="161" t="s">
        <v>238</v>
      </c>
      <c r="L5" s="161" t="s">
        <v>239</v>
      </c>
      <c r="M5" s="162" t="s">
        <v>240</v>
      </c>
      <c r="N5" s="162"/>
      <c r="O5" s="162"/>
      <c r="P5" s="161" t="s">
        <v>241</v>
      </c>
      <c r="Q5" s="161" t="s">
        <v>242</v>
      </c>
      <c r="R5" s="161" t="s">
        <v>243</v>
      </c>
      <c r="S5" s="161"/>
      <c r="T5" s="163" t="s">
        <v>244</v>
      </c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9" t="s">
        <v>245</v>
      </c>
      <c r="AK5" s="153"/>
      <c r="AL5" s="153"/>
      <c r="AM5" s="153"/>
    </row>
    <row r="6" customFormat="false" ht="25.5" hidden="false" customHeight="false" outlineLevel="0" collapsed="false">
      <c r="G6" s="160"/>
      <c r="H6" s="161"/>
      <c r="I6" s="161"/>
      <c r="J6" s="161"/>
      <c r="K6" s="161"/>
      <c r="L6" s="161"/>
      <c r="M6" s="164" t="s">
        <v>246</v>
      </c>
      <c r="N6" s="165" t="s">
        <v>247</v>
      </c>
      <c r="O6" s="165" t="s">
        <v>248</v>
      </c>
      <c r="P6" s="161"/>
      <c r="Q6" s="161"/>
      <c r="R6" s="161" t="s">
        <v>249</v>
      </c>
      <c r="S6" s="166" t="s">
        <v>250</v>
      </c>
      <c r="T6" s="16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67" t="s">
        <v>251</v>
      </c>
      <c r="AK6" s="153"/>
      <c r="AL6" s="153"/>
      <c r="AM6" s="153"/>
    </row>
    <row r="7" customFormat="false" ht="15.75" hidden="false" customHeight="false" outlineLevel="0" collapsed="false">
      <c r="G7" s="168"/>
      <c r="H7" s="169"/>
      <c r="I7" s="169"/>
      <c r="J7" s="169"/>
      <c r="K7" s="170"/>
      <c r="L7" s="170"/>
      <c r="M7" s="171"/>
      <c r="N7" s="172"/>
      <c r="O7" s="172"/>
      <c r="P7" s="169"/>
      <c r="Q7" s="170"/>
      <c r="R7" s="169"/>
      <c r="S7" s="173"/>
      <c r="T7" s="174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67" t="s">
        <v>252</v>
      </c>
      <c r="AK7" s="153"/>
      <c r="AL7" s="153"/>
      <c r="AM7" s="153"/>
    </row>
    <row r="8" customFormat="false" ht="15.75" hidden="false" customHeight="false" outlineLevel="0" collapsed="false">
      <c r="M8" s="147"/>
      <c r="N8" s="147"/>
      <c r="O8" s="147"/>
      <c r="Q8" s="147"/>
      <c r="S8" s="147"/>
      <c r="AJ8" s="167" t="s">
        <v>253</v>
      </c>
    </row>
    <row r="9" customFormat="false" ht="15.75" hidden="false" customHeight="true" outlineLevel="0" collapsed="false">
      <c r="G9" s="158" t="s">
        <v>254</v>
      </c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67" t="s">
        <v>255</v>
      </c>
      <c r="AK9" s="153"/>
      <c r="AL9" s="153"/>
      <c r="AM9" s="153"/>
    </row>
    <row r="10" customFormat="false" ht="15" hidden="false" customHeight="true" outlineLevel="0" collapsed="false">
      <c r="G10" s="160" t="s">
        <v>234</v>
      </c>
      <c r="H10" s="161" t="s">
        <v>235</v>
      </c>
      <c r="I10" s="161" t="s">
        <v>236</v>
      </c>
      <c r="J10" s="161" t="s">
        <v>256</v>
      </c>
      <c r="K10" s="161" t="s">
        <v>238</v>
      </c>
      <c r="L10" s="161" t="s">
        <v>239</v>
      </c>
      <c r="M10" s="162" t="s">
        <v>240</v>
      </c>
      <c r="N10" s="162"/>
      <c r="O10" s="162"/>
      <c r="P10" s="161" t="s">
        <v>241</v>
      </c>
      <c r="Q10" s="161" t="s">
        <v>242</v>
      </c>
      <c r="R10" s="161" t="s">
        <v>243</v>
      </c>
      <c r="S10" s="161"/>
      <c r="T10" s="163" t="s">
        <v>244</v>
      </c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67" t="s">
        <v>257</v>
      </c>
      <c r="AK10" s="153"/>
      <c r="AL10" s="153"/>
      <c r="AM10" s="153"/>
    </row>
    <row r="11" customFormat="false" ht="25.5" hidden="false" customHeight="false" outlineLevel="0" collapsed="false">
      <c r="G11" s="160"/>
      <c r="H11" s="161"/>
      <c r="I11" s="161"/>
      <c r="J11" s="161"/>
      <c r="K11" s="161"/>
      <c r="L11" s="161"/>
      <c r="M11" s="164" t="s">
        <v>246</v>
      </c>
      <c r="N11" s="165" t="s">
        <v>247</v>
      </c>
      <c r="O11" s="165" t="s">
        <v>248</v>
      </c>
      <c r="P11" s="161"/>
      <c r="Q11" s="161"/>
      <c r="R11" s="161" t="s">
        <v>249</v>
      </c>
      <c r="S11" s="166" t="s">
        <v>250</v>
      </c>
      <c r="T11" s="16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67" t="s">
        <v>258</v>
      </c>
      <c r="AK11" s="153"/>
      <c r="AL11" s="153"/>
      <c r="AM11" s="153"/>
    </row>
    <row r="12" customFormat="false" ht="15" hidden="false" customHeight="false" outlineLevel="0" collapsed="false">
      <c r="C12" s="147" t="n">
        <f aca="false">+IF($P12=1,$M12,0)</f>
        <v>0</v>
      </c>
      <c r="D12" s="147" t="n">
        <f aca="false">+IF($P12=2,$M12,0)</f>
        <v>0</v>
      </c>
      <c r="E12" s="147" t="n">
        <f aca="false">+IF($P12=3,$M12,0)</f>
        <v>0</v>
      </c>
      <c r="F12" s="147" t="n">
        <f aca="false">+IF($P12="Administración",$M12,0)</f>
        <v>0</v>
      </c>
      <c r="G12" s="175" t="s">
        <v>259</v>
      </c>
      <c r="H12" s="176" t="str">
        <f aca="false">+'Presupuesto Detallado y PEP'!E19</f>
        <v>Hardware y Licencias</v>
      </c>
      <c r="I12" s="176"/>
      <c r="J12" s="176" t="s">
        <v>260</v>
      </c>
      <c r="K12" s="177" t="n">
        <v>1</v>
      </c>
      <c r="L12" s="178" t="str">
        <f aca="false">+'Presupuesto Detallado y PEP'!D19</f>
        <v>1.2.5</v>
      </c>
      <c r="M12" s="179" t="n">
        <f aca="false">+'Presupuesto Detallado y PEP'!AB19</f>
        <v>109800</v>
      </c>
      <c r="N12" s="180" t="n">
        <v>0</v>
      </c>
      <c r="O12" s="180" t="n">
        <f aca="false">1-N12</f>
        <v>1</v>
      </c>
      <c r="P12" s="176" t="s">
        <v>261</v>
      </c>
      <c r="Q12" s="177" t="s">
        <v>262</v>
      </c>
      <c r="R12" s="181"/>
      <c r="S12" s="182" t="s">
        <v>263</v>
      </c>
      <c r="T12" s="18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67" t="s">
        <v>264</v>
      </c>
      <c r="AK12" s="153"/>
      <c r="AL12" s="153"/>
      <c r="AM12" s="153"/>
    </row>
    <row r="13" customFormat="false" ht="15" hidden="false" customHeight="false" outlineLevel="0" collapsed="false">
      <c r="C13" s="147" t="n">
        <f aca="false">+IF($P13=1,$M13,0)</f>
        <v>0</v>
      </c>
      <c r="D13" s="147" t="n">
        <f aca="false">+IF($P13=2,$M13,0)</f>
        <v>0</v>
      </c>
      <c r="E13" s="147" t="n">
        <f aca="false">+IF($P13=3,$M13,0)</f>
        <v>0</v>
      </c>
      <c r="F13" s="147" t="n">
        <f aca="false">+IF($P13="Administración",$M13,0)</f>
        <v>0</v>
      </c>
      <c r="G13" s="175" t="s">
        <v>259</v>
      </c>
      <c r="H13" s="176" t="str">
        <f aca="false">+'Presupuesto Detallado y PEP'!E58</f>
        <v>Hardware y Licencias</v>
      </c>
      <c r="I13" s="176"/>
      <c r="J13" s="176" t="s">
        <v>260</v>
      </c>
      <c r="K13" s="177" t="n">
        <v>1</v>
      </c>
      <c r="L13" s="178" t="str">
        <f aca="false">+'Presupuesto Detallado y PEP'!D58</f>
        <v>2.2.2</v>
      </c>
      <c r="M13" s="179" t="n">
        <f aca="false">+'Presupuesto Detallado y PEP'!AB58</f>
        <v>56000</v>
      </c>
      <c r="N13" s="180" t="n">
        <v>0</v>
      </c>
      <c r="O13" s="180" t="n">
        <v>1</v>
      </c>
      <c r="P13" s="176" t="s">
        <v>261</v>
      </c>
      <c r="Q13" s="177" t="s">
        <v>262</v>
      </c>
      <c r="R13" s="181"/>
      <c r="S13" s="182" t="s">
        <v>265</v>
      </c>
      <c r="T13" s="18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67" t="s">
        <v>266</v>
      </c>
      <c r="AK13" s="153"/>
      <c r="AL13" s="153"/>
      <c r="AM13" s="153"/>
    </row>
    <row r="14" customFormat="false" ht="15" hidden="false" customHeight="false" outlineLevel="0" collapsed="false">
      <c r="C14" s="147" t="n">
        <f aca="false">+IF($P14=1,$M14,0)</f>
        <v>0</v>
      </c>
      <c r="D14" s="147" t="n">
        <f aca="false">+IF($P14=2,$M14,0)</f>
        <v>0</v>
      </c>
      <c r="E14" s="147" t="n">
        <f aca="false">+IF($P14=3,$M14,0)</f>
        <v>0</v>
      </c>
      <c r="F14" s="147" t="n">
        <f aca="false">+IF($P14="Administración",$M14,0)</f>
        <v>0</v>
      </c>
      <c r="G14" s="175"/>
      <c r="H14" s="176"/>
      <c r="I14" s="184"/>
      <c r="J14" s="185"/>
      <c r="K14" s="177"/>
      <c r="L14" s="177"/>
      <c r="M14" s="186"/>
      <c r="N14" s="180"/>
      <c r="O14" s="180"/>
      <c r="P14" s="176"/>
      <c r="Q14" s="177"/>
      <c r="R14" s="181"/>
      <c r="S14" s="182"/>
      <c r="T14" s="18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4"/>
      <c r="AK14" s="153"/>
      <c r="AL14" s="153"/>
      <c r="AM14" s="153"/>
    </row>
    <row r="15" customFormat="false" ht="15.75" hidden="false" customHeight="false" outlineLevel="0" collapsed="false">
      <c r="G15" s="168"/>
      <c r="H15" s="169"/>
      <c r="I15" s="169"/>
      <c r="J15" s="169"/>
      <c r="K15" s="170"/>
      <c r="L15" s="170"/>
      <c r="M15" s="171" t="n">
        <f aca="false">SUM(M12:M14)</f>
        <v>165800</v>
      </c>
      <c r="N15" s="187"/>
      <c r="O15" s="187"/>
      <c r="P15" s="169"/>
      <c r="Q15" s="170"/>
      <c r="R15" s="169"/>
      <c r="S15" s="173"/>
      <c r="T15" s="174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67" t="s">
        <v>267</v>
      </c>
      <c r="AK15" s="153"/>
      <c r="AL15" s="153"/>
      <c r="AM15" s="153"/>
    </row>
    <row r="16" customFormat="false" ht="15.75" hidden="false" customHeight="false" outlineLevel="0" collapsed="false">
      <c r="M16" s="147"/>
      <c r="N16" s="147"/>
      <c r="O16" s="147"/>
      <c r="Q16" s="147"/>
      <c r="S16" s="147"/>
      <c r="AJ16" s="167" t="s">
        <v>268</v>
      </c>
    </row>
    <row r="17" customFormat="false" ht="15.75" hidden="false" customHeight="true" outlineLevel="0" collapsed="false">
      <c r="G17" s="158" t="s">
        <v>269</v>
      </c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AJ17" s="154"/>
    </row>
    <row r="18" customFormat="false" ht="15" hidden="false" customHeight="true" outlineLevel="0" collapsed="false">
      <c r="G18" s="160" t="s">
        <v>234</v>
      </c>
      <c r="H18" s="161" t="s">
        <v>235</v>
      </c>
      <c r="I18" s="161" t="s">
        <v>236</v>
      </c>
      <c r="J18" s="161" t="s">
        <v>256</v>
      </c>
      <c r="K18" s="161" t="s">
        <v>238</v>
      </c>
      <c r="L18" s="161" t="s">
        <v>239</v>
      </c>
      <c r="M18" s="162" t="s">
        <v>240</v>
      </c>
      <c r="N18" s="162"/>
      <c r="O18" s="162"/>
      <c r="P18" s="161" t="s">
        <v>241</v>
      </c>
      <c r="Q18" s="161" t="s">
        <v>242</v>
      </c>
      <c r="R18" s="161" t="s">
        <v>243</v>
      </c>
      <c r="S18" s="161"/>
      <c r="T18" s="163" t="s">
        <v>244</v>
      </c>
      <c r="AJ18" s="154"/>
    </row>
    <row r="19" customFormat="false" ht="25.5" hidden="false" customHeight="false" outlineLevel="0" collapsed="false">
      <c r="G19" s="160"/>
      <c r="H19" s="161"/>
      <c r="I19" s="161"/>
      <c r="J19" s="161"/>
      <c r="K19" s="161"/>
      <c r="L19" s="161"/>
      <c r="M19" s="164" t="s">
        <v>246</v>
      </c>
      <c r="N19" s="165" t="s">
        <v>247</v>
      </c>
      <c r="O19" s="165" t="s">
        <v>248</v>
      </c>
      <c r="P19" s="161"/>
      <c r="Q19" s="161"/>
      <c r="R19" s="161" t="s">
        <v>270</v>
      </c>
      <c r="S19" s="166" t="s">
        <v>250</v>
      </c>
      <c r="T19" s="163"/>
      <c r="V19" s="147" t="s">
        <v>2</v>
      </c>
      <c r="W19" s="147" t="s">
        <v>271</v>
      </c>
      <c r="AJ19" s="154"/>
    </row>
    <row r="20" customFormat="false" ht="51" hidden="false" customHeight="false" outlineLevel="0" collapsed="false">
      <c r="C20" s="147" t="n">
        <f aca="false">+IF($P20=1,$M20,0)</f>
        <v>0</v>
      </c>
      <c r="D20" s="147" t="n">
        <f aca="false">+IF($P20=2,$M20,0)</f>
        <v>0</v>
      </c>
      <c r="E20" s="147" t="n">
        <f aca="false">+IF($P20=3,$M20,0)</f>
        <v>0</v>
      </c>
      <c r="F20" s="147" t="n">
        <f aca="false">+IF($P20="Administración",$M20,0)</f>
        <v>0</v>
      </c>
      <c r="G20" s="175" t="s">
        <v>259</v>
      </c>
      <c r="H20" s="176" t="str">
        <f aca="false">+'Presupuesto Detallado y PEP'!E12</f>
        <v>Materiales y servicios para Difusión/Capacitación</v>
      </c>
      <c r="I20" s="184" t="s">
        <v>272</v>
      </c>
      <c r="J20" s="184" t="s">
        <v>273</v>
      </c>
      <c r="K20" s="177" t="n">
        <f aca="false">+'Presupuesto Detallado y PEP'!F12</f>
        <v>50</v>
      </c>
      <c r="L20" s="178" t="str">
        <f aca="false">+'Presupuesto Detallado y PEP'!D12</f>
        <v>1.1.3</v>
      </c>
      <c r="M20" s="179" t="n">
        <f aca="false">+'Presupuesto Detallado y PEP'!AB12</f>
        <v>50000</v>
      </c>
      <c r="N20" s="180" t="n">
        <v>0</v>
      </c>
      <c r="O20" s="180" t="n">
        <v>1</v>
      </c>
      <c r="P20" s="176" t="s">
        <v>261</v>
      </c>
      <c r="Q20" s="177" t="s">
        <v>262</v>
      </c>
      <c r="R20" s="176"/>
      <c r="S20" s="182" t="s">
        <v>274</v>
      </c>
      <c r="T20" s="183" t="s">
        <v>275</v>
      </c>
      <c r="U20" s="153"/>
      <c r="V20" s="188" t="n">
        <f aca="false">+N20*M20</f>
        <v>0</v>
      </c>
      <c r="W20" s="188" t="n">
        <f aca="false">+M20*O20</f>
        <v>50000</v>
      </c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67" t="s">
        <v>276</v>
      </c>
      <c r="AK20" s="153"/>
      <c r="AL20" s="153"/>
      <c r="AM20" s="153"/>
    </row>
    <row r="21" customFormat="false" ht="51" hidden="false" customHeight="false" outlineLevel="0" collapsed="false">
      <c r="C21" s="147" t="n">
        <f aca="false">+IF($P21=1,$M21,0)</f>
        <v>0</v>
      </c>
      <c r="D21" s="147" t="n">
        <f aca="false">+IF($P21=2,$M21,0)</f>
        <v>0</v>
      </c>
      <c r="E21" s="147" t="n">
        <f aca="false">+IF($P21=3,$M21,0)</f>
        <v>0</v>
      </c>
      <c r="F21" s="147" t="n">
        <f aca="false">+IF($P21="Administración",$M21,0)</f>
        <v>0</v>
      </c>
      <c r="G21" s="175" t="s">
        <v>259</v>
      </c>
      <c r="H21" s="176" t="str">
        <f aca="false">+'Presupuesto Detallado y PEP'!E15</f>
        <v>Exploración sistemas otros países</v>
      </c>
      <c r="I21" s="189" t="s">
        <v>277</v>
      </c>
      <c r="J21" s="190" t="s">
        <v>278</v>
      </c>
      <c r="K21" s="177" t="n">
        <f aca="false">+'Presupuesto Detallado y PEP'!F15</f>
        <v>6</v>
      </c>
      <c r="L21" s="178" t="str">
        <f aca="false">+'Presupuesto Detallado y PEP'!D15</f>
        <v>1.2.1</v>
      </c>
      <c r="M21" s="179" t="n">
        <f aca="false">+'Presupuesto Detallado y PEP'!AB15</f>
        <v>30000</v>
      </c>
      <c r="N21" s="191" t="n">
        <v>1</v>
      </c>
      <c r="O21" s="180" t="n">
        <v>0</v>
      </c>
      <c r="P21" s="176" t="s">
        <v>261</v>
      </c>
      <c r="Q21" s="177" t="s">
        <v>262</v>
      </c>
      <c r="R21" s="176"/>
      <c r="S21" s="182" t="s">
        <v>279</v>
      </c>
      <c r="T21" s="183" t="s">
        <v>275</v>
      </c>
      <c r="V21" s="188" t="n">
        <f aca="false">+N21*M21</f>
        <v>30000</v>
      </c>
      <c r="W21" s="188" t="n">
        <f aca="false">+M21*O21</f>
        <v>0</v>
      </c>
      <c r="AJ21" s="167" t="s">
        <v>278</v>
      </c>
    </row>
    <row r="22" customFormat="false" ht="51" hidden="false" customHeight="false" outlineLevel="0" collapsed="false">
      <c r="G22" s="175" t="s">
        <v>259</v>
      </c>
      <c r="H22" s="176" t="str">
        <f aca="false">+'Presupuesto Detallado y PEP'!E16</f>
        <v>Intercambio de experiencias</v>
      </c>
      <c r="I22" s="189" t="s">
        <v>277</v>
      </c>
      <c r="J22" s="190" t="s">
        <v>278</v>
      </c>
      <c r="K22" s="177" t="n">
        <f aca="false">+'Presupuesto Detallado y PEP'!F16</f>
        <v>6</v>
      </c>
      <c r="L22" s="178" t="str">
        <f aca="false">+'Presupuesto Detallado y PEP'!D16</f>
        <v>1.2.2</v>
      </c>
      <c r="M22" s="179" t="n">
        <f aca="false">+'Presupuesto Detallado y PEP'!AB16</f>
        <v>30000</v>
      </c>
      <c r="N22" s="191" t="n">
        <v>1</v>
      </c>
      <c r="O22" s="180" t="n">
        <v>0</v>
      </c>
      <c r="P22" s="176" t="s">
        <v>261</v>
      </c>
      <c r="Q22" s="177" t="s">
        <v>262</v>
      </c>
      <c r="R22" s="176"/>
      <c r="S22" s="182" t="s">
        <v>280</v>
      </c>
      <c r="T22" s="183" t="s">
        <v>275</v>
      </c>
      <c r="V22" s="188" t="n">
        <f aca="false">+N22*M22</f>
        <v>30000</v>
      </c>
      <c r="W22" s="188" t="n">
        <f aca="false">+M22*O22</f>
        <v>0</v>
      </c>
      <c r="AJ22" s="167"/>
    </row>
    <row r="23" customFormat="false" ht="51" hidden="false" customHeight="false" outlineLevel="0" collapsed="false">
      <c r="G23" s="175" t="s">
        <v>259</v>
      </c>
      <c r="H23" s="176" t="str">
        <f aca="false">+'Presupuesto Detallado y PEP'!E20</f>
        <v>Difusión/Capacitación</v>
      </c>
      <c r="I23" s="184" t="s">
        <v>272</v>
      </c>
      <c r="J23" s="184" t="s">
        <v>273</v>
      </c>
      <c r="K23" s="177" t="n">
        <f aca="false">+'Presupuesto Detallado y PEP'!F20</f>
        <v>30</v>
      </c>
      <c r="L23" s="178" t="str">
        <f aca="false">+'Presupuesto Detallado y PEP'!D20</f>
        <v>1.2.6</v>
      </c>
      <c r="M23" s="179" t="n">
        <f aca="false">+'Presupuesto Detallado y PEP'!AB20</f>
        <v>30000</v>
      </c>
      <c r="N23" s="180" t="n">
        <v>0</v>
      </c>
      <c r="O23" s="180" t="n">
        <v>1</v>
      </c>
      <c r="P23" s="176" t="s">
        <v>261</v>
      </c>
      <c r="Q23" s="177" t="s">
        <v>262</v>
      </c>
      <c r="R23" s="176"/>
      <c r="S23" s="182" t="s">
        <v>263</v>
      </c>
      <c r="T23" s="183" t="s">
        <v>275</v>
      </c>
      <c r="V23" s="188" t="n">
        <f aca="false">+N23*M23</f>
        <v>0</v>
      </c>
      <c r="W23" s="188" t="n">
        <f aca="false">+M23*O23</f>
        <v>30000</v>
      </c>
      <c r="AJ23" s="167"/>
    </row>
    <row r="24" customFormat="false" ht="51" hidden="false" customHeight="false" outlineLevel="0" collapsed="false">
      <c r="G24" s="175" t="s">
        <v>259</v>
      </c>
      <c r="H24" s="176" t="str">
        <f aca="false">+'Presupuesto Detallado y PEP'!E35</f>
        <v>Difusión/Capacitación</v>
      </c>
      <c r="I24" s="184" t="s">
        <v>272</v>
      </c>
      <c r="J24" s="184" t="s">
        <v>273</v>
      </c>
      <c r="K24" s="177" t="n">
        <f aca="false">+'Presupuesto Detallado y PEP'!F35</f>
        <v>10</v>
      </c>
      <c r="L24" s="178" t="str">
        <f aca="false">+'Presupuesto Detallado y PEP'!D35</f>
        <v>1.5.3</v>
      </c>
      <c r="M24" s="179" t="n">
        <f aca="false">+'Presupuesto Detallado y PEP'!AB35</f>
        <v>10000</v>
      </c>
      <c r="N24" s="180" t="n">
        <v>0</v>
      </c>
      <c r="O24" s="180" t="n">
        <v>1</v>
      </c>
      <c r="P24" s="176" t="s">
        <v>261</v>
      </c>
      <c r="Q24" s="177" t="s">
        <v>262</v>
      </c>
      <c r="R24" s="176"/>
      <c r="S24" s="182" t="s">
        <v>274</v>
      </c>
      <c r="T24" s="183" t="s">
        <v>275</v>
      </c>
      <c r="V24" s="188" t="n">
        <f aca="false">+N24*M24</f>
        <v>0</v>
      </c>
      <c r="W24" s="188" t="n">
        <f aca="false">+M24*O24</f>
        <v>10000</v>
      </c>
      <c r="AJ24" s="167"/>
    </row>
    <row r="25" customFormat="false" ht="51" hidden="false" customHeight="false" outlineLevel="0" collapsed="false">
      <c r="G25" s="175" t="s">
        <v>259</v>
      </c>
      <c r="H25" s="176" t="str">
        <f aca="false">+'Presupuesto Detallado y PEP'!E40</f>
        <v>Organización de talleres</v>
      </c>
      <c r="I25" s="184" t="s">
        <v>272</v>
      </c>
      <c r="J25" s="184" t="s">
        <v>273</v>
      </c>
      <c r="K25" s="177" t="n">
        <f aca="false">+'Presupuesto Detallado y PEP'!F40</f>
        <v>20</v>
      </c>
      <c r="L25" s="178" t="str">
        <f aca="false">+'Presupuesto Detallado y PEP'!D40</f>
        <v>1.6.3</v>
      </c>
      <c r="M25" s="179" t="n">
        <f aca="false">+'Presupuesto Detallado y PEP'!AB40</f>
        <v>40000</v>
      </c>
      <c r="N25" s="180" t="n">
        <v>0</v>
      </c>
      <c r="O25" s="180" t="n">
        <v>1</v>
      </c>
      <c r="P25" s="176" t="s">
        <v>261</v>
      </c>
      <c r="Q25" s="177" t="s">
        <v>262</v>
      </c>
      <c r="R25" s="176"/>
      <c r="S25" s="182" t="s">
        <v>274</v>
      </c>
      <c r="T25" s="183" t="s">
        <v>275</v>
      </c>
      <c r="V25" s="188" t="n">
        <f aca="false">+N25*M25</f>
        <v>0</v>
      </c>
      <c r="W25" s="188" t="n">
        <f aca="false">+M25*O25</f>
        <v>40000</v>
      </c>
      <c r="AJ25" s="167"/>
    </row>
    <row r="26" customFormat="false" ht="51" hidden="false" customHeight="false" outlineLevel="0" collapsed="false">
      <c r="G26" s="175" t="s">
        <v>259</v>
      </c>
      <c r="H26" s="176" t="str">
        <f aca="false">+'Presupuesto Detallado y PEP'!E64</f>
        <v>Organización de talleres</v>
      </c>
      <c r="I26" s="184" t="s">
        <v>272</v>
      </c>
      <c r="J26" s="184" t="s">
        <v>273</v>
      </c>
      <c r="K26" s="177" t="n">
        <f aca="false">+'Presupuesto Detallado y PEP'!F64</f>
        <v>20</v>
      </c>
      <c r="L26" s="178" t="str">
        <f aca="false">+'Presupuesto Detallado y PEP'!D64</f>
        <v>2.3.3</v>
      </c>
      <c r="M26" s="179" t="n">
        <f aca="false">+'Presupuesto Detallado y PEP'!AB64</f>
        <v>20000</v>
      </c>
      <c r="N26" s="180" t="n">
        <v>0</v>
      </c>
      <c r="O26" s="180" t="n">
        <v>1</v>
      </c>
      <c r="P26" s="176" t="s">
        <v>281</v>
      </c>
      <c r="Q26" s="177" t="s">
        <v>262</v>
      </c>
      <c r="R26" s="176"/>
      <c r="S26" s="182" t="s">
        <v>274</v>
      </c>
      <c r="T26" s="183" t="s">
        <v>275</v>
      </c>
      <c r="V26" s="188" t="n">
        <f aca="false">+N26*M26</f>
        <v>0</v>
      </c>
      <c r="W26" s="188" t="n">
        <f aca="false">+M26*O26</f>
        <v>20000</v>
      </c>
      <c r="AJ26" s="167"/>
    </row>
    <row r="27" customFormat="false" ht="51" hidden="false" customHeight="false" outlineLevel="0" collapsed="false">
      <c r="G27" s="175" t="s">
        <v>259</v>
      </c>
      <c r="H27" s="176" t="str">
        <f aca="false">+'Presupuesto Detallado y PEP'!E74</f>
        <v>Intercambio de experiencias</v>
      </c>
      <c r="I27" s="189" t="s">
        <v>277</v>
      </c>
      <c r="J27" s="190" t="s">
        <v>278</v>
      </c>
      <c r="K27" s="177" t="n">
        <f aca="false">+'Presupuesto Detallado y PEP'!F74</f>
        <v>10</v>
      </c>
      <c r="L27" s="178" t="str">
        <f aca="false">+'Presupuesto Detallado y PEP'!D74</f>
        <v>2.5.2</v>
      </c>
      <c r="M27" s="179" t="n">
        <f aca="false">+'Presupuesto Detallado y PEP'!AB74</f>
        <v>50000</v>
      </c>
      <c r="N27" s="191" t="n">
        <v>1</v>
      </c>
      <c r="O27" s="180" t="n">
        <v>0</v>
      </c>
      <c r="P27" s="176" t="s">
        <v>281</v>
      </c>
      <c r="Q27" s="177" t="s">
        <v>262</v>
      </c>
      <c r="R27" s="176"/>
      <c r="S27" s="182" t="s">
        <v>274</v>
      </c>
      <c r="T27" s="183" t="s">
        <v>275</v>
      </c>
      <c r="V27" s="188" t="n">
        <f aca="false">+N27*M27</f>
        <v>50000</v>
      </c>
      <c r="W27" s="188" t="n">
        <f aca="false">+M27*O27</f>
        <v>0</v>
      </c>
      <c r="AJ27" s="167"/>
    </row>
    <row r="28" customFormat="false" ht="51" hidden="false" customHeight="false" outlineLevel="0" collapsed="false">
      <c r="G28" s="175" t="s">
        <v>259</v>
      </c>
      <c r="H28" s="176" t="str">
        <f aca="false">+'Presupuesto Detallado y PEP'!E75</f>
        <v>Organización de talleres</v>
      </c>
      <c r="I28" s="184" t="s">
        <v>272</v>
      </c>
      <c r="J28" s="184" t="s">
        <v>273</v>
      </c>
      <c r="K28" s="177" t="n">
        <f aca="false">+'Presupuesto Detallado y PEP'!F75</f>
        <v>5</v>
      </c>
      <c r="L28" s="178" t="str">
        <f aca="false">+'Presupuesto Detallado y PEP'!D75</f>
        <v>2.5.3</v>
      </c>
      <c r="M28" s="179" t="n">
        <f aca="false">+'Presupuesto Detallado y PEP'!AB75</f>
        <v>5000</v>
      </c>
      <c r="N28" s="180" t="n">
        <v>0</v>
      </c>
      <c r="O28" s="180" t="n">
        <v>1</v>
      </c>
      <c r="P28" s="176" t="s">
        <v>281</v>
      </c>
      <c r="Q28" s="177" t="s">
        <v>262</v>
      </c>
      <c r="R28" s="176"/>
      <c r="S28" s="182" t="s">
        <v>274</v>
      </c>
      <c r="T28" s="183" t="s">
        <v>275</v>
      </c>
      <c r="V28" s="188" t="n">
        <f aca="false">+N28*M28</f>
        <v>0</v>
      </c>
      <c r="W28" s="188" t="n">
        <f aca="false">+M28*O28</f>
        <v>5000</v>
      </c>
      <c r="AJ28" s="167"/>
    </row>
    <row r="29" customFormat="false" ht="15" hidden="false" customHeight="false" outlineLevel="0" collapsed="false">
      <c r="G29" s="175"/>
      <c r="H29" s="176"/>
      <c r="I29" s="184"/>
      <c r="J29" s="185"/>
      <c r="K29" s="192"/>
      <c r="L29" s="192"/>
      <c r="M29" s="186"/>
      <c r="N29" s="180"/>
      <c r="O29" s="180"/>
      <c r="P29" s="176"/>
      <c r="Q29" s="177"/>
      <c r="R29" s="176"/>
      <c r="S29" s="182"/>
      <c r="T29" s="183"/>
      <c r="V29" s="188" t="n">
        <f aca="false">+N29*M29</f>
        <v>0</v>
      </c>
      <c r="W29" s="188" t="n">
        <f aca="false">+M29*O29</f>
        <v>0</v>
      </c>
      <c r="AJ29" s="167"/>
    </row>
    <row r="30" customFormat="false" ht="15.75" hidden="false" customHeight="false" outlineLevel="0" collapsed="false">
      <c r="C30" s="147" t="n">
        <f aca="false">+IF($P30=1,$M30,0)</f>
        <v>0</v>
      </c>
      <c r="D30" s="147" t="n">
        <f aca="false">+IF($P30=2,$M30,0)</f>
        <v>0</v>
      </c>
      <c r="E30" s="147" t="n">
        <f aca="false">+IF($P30=3,$M30,0)</f>
        <v>0</v>
      </c>
      <c r="F30" s="147" t="n">
        <f aca="false">+IF($P30="Administración",$M30,0)</f>
        <v>0</v>
      </c>
      <c r="G30" s="168"/>
      <c r="H30" s="169"/>
      <c r="I30" s="169"/>
      <c r="J30" s="169"/>
      <c r="K30" s="170"/>
      <c r="L30" s="170"/>
      <c r="M30" s="171" t="n">
        <f aca="false">SUM(M20:M29)</f>
        <v>265000</v>
      </c>
      <c r="N30" s="172"/>
      <c r="O30" s="172"/>
      <c r="P30" s="169"/>
      <c r="Q30" s="170"/>
      <c r="R30" s="169"/>
      <c r="S30" s="173"/>
      <c r="T30" s="174"/>
      <c r="V30" s="171" t="n">
        <f aca="false">SUM(V20:V29)</f>
        <v>110000</v>
      </c>
      <c r="W30" s="171" t="n">
        <f aca="false">SUM(W20:W29)</f>
        <v>155000</v>
      </c>
      <c r="AJ30" s="154"/>
    </row>
    <row r="31" customFormat="false" ht="15.75" hidden="false" customHeight="false" outlineLevel="0" collapsed="false">
      <c r="M31" s="147"/>
      <c r="N31" s="147"/>
      <c r="O31" s="147"/>
      <c r="Q31" s="147"/>
      <c r="S31" s="147"/>
      <c r="AJ31" s="154"/>
    </row>
    <row r="32" customFormat="false" ht="15.75" hidden="false" customHeight="true" outlineLevel="0" collapsed="false">
      <c r="G32" s="158" t="s">
        <v>282</v>
      </c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AJ32" s="193"/>
      <c r="AK32" s="193" t="s">
        <v>283</v>
      </c>
    </row>
    <row r="33" customFormat="false" ht="15" hidden="false" customHeight="true" outlineLevel="0" collapsed="false">
      <c r="G33" s="160" t="s">
        <v>234</v>
      </c>
      <c r="H33" s="161" t="s">
        <v>235</v>
      </c>
      <c r="I33" s="161" t="s">
        <v>236</v>
      </c>
      <c r="J33" s="161" t="s">
        <v>256</v>
      </c>
      <c r="K33" s="161" t="s">
        <v>239</v>
      </c>
      <c r="L33" s="162" t="s">
        <v>240</v>
      </c>
      <c r="M33" s="162"/>
      <c r="N33" s="162"/>
      <c r="O33" s="165" t="s">
        <v>284</v>
      </c>
      <c r="P33" s="161" t="s">
        <v>241</v>
      </c>
      <c r="Q33" s="161" t="s">
        <v>242</v>
      </c>
      <c r="R33" s="161" t="s">
        <v>243</v>
      </c>
      <c r="S33" s="161"/>
      <c r="T33" s="163" t="s">
        <v>244</v>
      </c>
      <c r="AJ33" s="193" t="s">
        <v>285</v>
      </c>
      <c r="AK33" s="193" t="s">
        <v>286</v>
      </c>
    </row>
    <row r="34" customFormat="false" ht="38.25" hidden="false" customHeight="false" outlineLevel="0" collapsed="false">
      <c r="G34" s="160"/>
      <c r="H34" s="161"/>
      <c r="I34" s="161"/>
      <c r="J34" s="161"/>
      <c r="K34" s="161"/>
      <c r="L34" s="161" t="s">
        <v>246</v>
      </c>
      <c r="M34" s="164" t="s">
        <v>247</v>
      </c>
      <c r="N34" s="165" t="s">
        <v>248</v>
      </c>
      <c r="O34" s="165"/>
      <c r="P34" s="161"/>
      <c r="Q34" s="161"/>
      <c r="R34" s="161" t="s">
        <v>287</v>
      </c>
      <c r="S34" s="166" t="s">
        <v>288</v>
      </c>
      <c r="T34" s="163"/>
      <c r="V34" s="147" t="s">
        <v>289</v>
      </c>
      <c r="W34" s="147" t="s">
        <v>290</v>
      </c>
      <c r="AJ34" s="193" t="s">
        <v>285</v>
      </c>
      <c r="AK34" s="193" t="s">
        <v>286</v>
      </c>
    </row>
    <row r="35" customFormat="false" ht="63.75" hidden="false" customHeight="false" outlineLevel="0" collapsed="false">
      <c r="C35" s="147" t="n">
        <f aca="false">+IF($P35=1,$L35,0)</f>
        <v>0</v>
      </c>
      <c r="D35" s="147" t="n">
        <f aca="false">+IF($P35=2,$L35,0)</f>
        <v>0</v>
      </c>
      <c r="E35" s="147" t="n">
        <f aca="false">+IF($P35=3,$L35,0)</f>
        <v>0</v>
      </c>
      <c r="F35" s="147" t="n">
        <f aca="false">+IF($P35="Administración",$L35,0)</f>
        <v>0</v>
      </c>
      <c r="G35" s="175" t="s">
        <v>259</v>
      </c>
      <c r="H35" s="176" t="str">
        <f aca="false">'Presupuesto Detallado y PEP'!E18</f>
        <v>Desarrollo e implantación de SW</v>
      </c>
      <c r="I35" s="194"/>
      <c r="J35" s="176" t="s">
        <v>291</v>
      </c>
      <c r="K35" s="178" t="str">
        <f aca="false">'Presupuesto Detallado y PEP'!D18</f>
        <v>1.2.4</v>
      </c>
      <c r="L35" s="195" t="n">
        <f aca="false">'Presupuesto Detallado y PEP'!AB18</f>
        <v>793000</v>
      </c>
      <c r="M35" s="180" t="n">
        <f aca="false">1/1.22</f>
        <v>0.819672131147541</v>
      </c>
      <c r="N35" s="180" t="n">
        <f aca="false">1-M35</f>
        <v>0.180327868852459</v>
      </c>
      <c r="O35" s="176" t="n">
        <f aca="false">'Presupuesto Detallado y PEP'!F18</f>
        <v>1</v>
      </c>
      <c r="P35" s="176" t="s">
        <v>261</v>
      </c>
      <c r="Q35" s="196" t="s">
        <v>292</v>
      </c>
      <c r="R35" s="197"/>
      <c r="S35" s="182" t="s">
        <v>265</v>
      </c>
      <c r="T35" s="183" t="s">
        <v>293</v>
      </c>
      <c r="V35" s="147" t="n">
        <f aca="false">+L35*M35</f>
        <v>650000</v>
      </c>
      <c r="W35" s="147" t="n">
        <f aca="false">+L35*N35</f>
        <v>143000</v>
      </c>
      <c r="AJ35" s="193" t="s">
        <v>294</v>
      </c>
      <c r="AK35" s="147" t="s">
        <v>295</v>
      </c>
    </row>
    <row r="36" customFormat="false" ht="15" hidden="false" customHeight="false" outlineLevel="0" collapsed="false">
      <c r="C36" s="147" t="n">
        <f aca="false">+IF($P36=1,$L36,0)</f>
        <v>0</v>
      </c>
      <c r="D36" s="147" t="n">
        <f aca="false">+IF($P36=2,$L36,0)</f>
        <v>0</v>
      </c>
      <c r="E36" s="147" t="n">
        <f aca="false">+IF($P36=3,$L36,0)</f>
        <v>0</v>
      </c>
      <c r="F36" s="147" t="n">
        <f aca="false">+IF($P36="Administración",$L36,0)</f>
        <v>0</v>
      </c>
      <c r="G36" s="175" t="s">
        <v>259</v>
      </c>
      <c r="H36" s="176" t="str">
        <f aca="false">'Presupuesto Detallado y PEP'!E21</f>
        <v>Serv, de Mantenimiento/Sop</v>
      </c>
      <c r="I36" s="194"/>
      <c r="J36" s="176" t="s">
        <v>291</v>
      </c>
      <c r="K36" s="178" t="str">
        <f aca="false">'Presupuesto Detallado y PEP'!D21</f>
        <v>1.2.7</v>
      </c>
      <c r="L36" s="195" t="n">
        <f aca="false">'Presupuesto Detallado y PEP'!AB21</f>
        <v>146400</v>
      </c>
      <c r="M36" s="180" t="n">
        <f aca="false">1/1.22</f>
        <v>0.819672131147541</v>
      </c>
      <c r="N36" s="180" t="n">
        <f aca="false">1-M36</f>
        <v>0.180327868852459</v>
      </c>
      <c r="O36" s="176" t="n">
        <f aca="false">'Presupuesto Detallado y PEP'!F21</f>
        <v>1</v>
      </c>
      <c r="P36" s="176" t="s">
        <v>261</v>
      </c>
      <c r="Q36" s="177" t="s">
        <v>262</v>
      </c>
      <c r="R36" s="197"/>
      <c r="S36" s="182" t="s">
        <v>296</v>
      </c>
      <c r="T36" s="183"/>
      <c r="V36" s="147" t="n">
        <f aca="false">+L36*M36</f>
        <v>120000</v>
      </c>
      <c r="W36" s="147" t="n">
        <f aca="false">+L36*N36</f>
        <v>26400</v>
      </c>
      <c r="AJ36" s="193" t="s">
        <v>297</v>
      </c>
    </row>
    <row r="37" customFormat="false" ht="25.5" hidden="false" customHeight="false" outlineLevel="0" collapsed="false">
      <c r="C37" s="147" t="n">
        <f aca="false">+IF($P37=1,$L37,0)</f>
        <v>0</v>
      </c>
      <c r="D37" s="147" t="n">
        <f aca="false">+IF($P37=2,$L37,0)</f>
        <v>0</v>
      </c>
      <c r="E37" s="147" t="n">
        <f aca="false">+IF($P37=3,$L37,0)</f>
        <v>0</v>
      </c>
      <c r="F37" s="147" t="n">
        <f aca="false">+IF($P37="Administración",$L37,0)</f>
        <v>0</v>
      </c>
      <c r="G37" s="175" t="s">
        <v>259</v>
      </c>
      <c r="H37" s="176" t="str">
        <f aca="false">'Presupuesto Detallado y PEP'!E25</f>
        <v>Consultorías desarrollo e implantación</v>
      </c>
      <c r="I37" s="194"/>
      <c r="J37" s="176" t="s">
        <v>291</v>
      </c>
      <c r="K37" s="178" t="str">
        <f aca="false">'Presupuesto Detallado y PEP'!D25</f>
        <v>1.3.1</v>
      </c>
      <c r="L37" s="195" t="n">
        <f aca="false">'Presupuesto Detallado y PEP'!AB25</f>
        <v>366000</v>
      </c>
      <c r="M37" s="180" t="n">
        <f aca="false">1/1.22</f>
        <v>0.819672131147541</v>
      </c>
      <c r="N37" s="180" t="n">
        <f aca="false">1-M37</f>
        <v>0.180327868852459</v>
      </c>
      <c r="O37" s="176" t="n">
        <f aca="false">'Presupuesto Detallado y PEP'!F25</f>
        <v>20</v>
      </c>
      <c r="P37" s="176" t="s">
        <v>261</v>
      </c>
      <c r="Q37" s="177" t="s">
        <v>262</v>
      </c>
      <c r="R37" s="197"/>
      <c r="S37" s="182" t="s">
        <v>274</v>
      </c>
      <c r="T37" s="183"/>
      <c r="V37" s="147" t="n">
        <f aca="false">+L37*M37</f>
        <v>300000</v>
      </c>
      <c r="W37" s="147" t="n">
        <f aca="false">+L37*N37</f>
        <v>66000</v>
      </c>
      <c r="AJ37" s="193"/>
    </row>
    <row r="38" customFormat="false" ht="38.25" hidden="false" customHeight="false" outlineLevel="0" collapsed="false">
      <c r="G38" s="175" t="s">
        <v>259</v>
      </c>
      <c r="H38" s="176" t="str">
        <f aca="false">'Presupuesto Detallado y PEP'!E29</f>
        <v>Consultoría para el desarrollo de protocolos, procesos de análisis, salidas, criterios.</v>
      </c>
      <c r="I38" s="194"/>
      <c r="J38" s="176" t="s">
        <v>291</v>
      </c>
      <c r="K38" s="178" t="str">
        <f aca="false">'Presupuesto Detallado y PEP'!D29</f>
        <v>1.4.1</v>
      </c>
      <c r="L38" s="195" t="n">
        <f aca="false">'Presupuesto Detallado y PEP'!AB29</f>
        <v>146400</v>
      </c>
      <c r="M38" s="180" t="n">
        <f aca="false">1/1.22</f>
        <v>0.819672131147541</v>
      </c>
      <c r="N38" s="180" t="n">
        <f aca="false">1-M38</f>
        <v>0.180327868852459</v>
      </c>
      <c r="O38" s="176" t="n">
        <f aca="false">'Presupuesto Detallado y PEP'!F29</f>
        <v>1</v>
      </c>
      <c r="P38" s="176" t="s">
        <v>261</v>
      </c>
      <c r="Q38" s="177" t="s">
        <v>262</v>
      </c>
      <c r="R38" s="197"/>
      <c r="S38" s="182" t="s">
        <v>265</v>
      </c>
      <c r="T38" s="183"/>
      <c r="V38" s="147" t="n">
        <f aca="false">+L38*M38</f>
        <v>120000</v>
      </c>
      <c r="W38" s="147" t="n">
        <f aca="false">+L38*N38</f>
        <v>26400</v>
      </c>
      <c r="AJ38" s="193"/>
    </row>
    <row r="39" customFormat="false" ht="51" hidden="false" customHeight="false" outlineLevel="0" collapsed="false">
      <c r="G39" s="175" t="s">
        <v>259</v>
      </c>
      <c r="H39" s="176" t="str">
        <f aca="false">'Presupuesto Detallado y PEP'!E34</f>
        <v>Consultoría para la incorporación índice al GEMAP (desarrollo SW)</v>
      </c>
      <c r="I39" s="194"/>
      <c r="J39" s="190" t="s">
        <v>298</v>
      </c>
      <c r="K39" s="178" t="str">
        <f aca="false">'Presupuesto Detallado y PEP'!D34</f>
        <v>1.5.2</v>
      </c>
      <c r="L39" s="195" t="n">
        <f aca="false">'Presupuesto Detallado y PEP'!AB34</f>
        <v>19520</v>
      </c>
      <c r="M39" s="180" t="n">
        <f aca="false">1/1.22</f>
        <v>0.819672131147541</v>
      </c>
      <c r="N39" s="180" t="n">
        <f aca="false">1-M39</f>
        <v>0.180327868852459</v>
      </c>
      <c r="O39" s="176" t="n">
        <f aca="false">'Presupuesto Detallado y PEP'!F34</f>
        <v>1</v>
      </c>
      <c r="P39" s="176" t="s">
        <v>261</v>
      </c>
      <c r="Q39" s="196" t="s">
        <v>292</v>
      </c>
      <c r="R39" s="197"/>
      <c r="S39" s="182" t="s">
        <v>279</v>
      </c>
      <c r="T39" s="183" t="s">
        <v>299</v>
      </c>
      <c r="V39" s="147" t="n">
        <f aca="false">+L39*M39</f>
        <v>16000</v>
      </c>
      <c r="W39" s="147" t="n">
        <f aca="false">+L39*N39</f>
        <v>3520</v>
      </c>
      <c r="AJ39" s="193"/>
    </row>
    <row r="40" customFormat="false" ht="63.75" hidden="false" customHeight="false" outlineLevel="0" collapsed="false">
      <c r="G40" s="175" t="s">
        <v>259</v>
      </c>
      <c r="H40" s="176" t="str">
        <f aca="false">'Presupuesto Detallado y PEP'!E49</f>
        <v>Diagnóstico de sistemas de información y gestión en organismos seleccionados</v>
      </c>
      <c r="I40" s="194"/>
      <c r="J40" s="176" t="s">
        <v>291</v>
      </c>
      <c r="K40" s="178" t="str">
        <f aca="false">'Presupuesto Detallado y PEP'!D49</f>
        <v>2.1.1</v>
      </c>
      <c r="L40" s="195" t="n">
        <f aca="false">'Presupuesto Detallado y PEP'!AB49</f>
        <v>927200</v>
      </c>
      <c r="M40" s="180" t="n">
        <f aca="false">1/1.22</f>
        <v>0.819672131147541</v>
      </c>
      <c r="N40" s="180" t="n">
        <f aca="false">1-M40</f>
        <v>0.180327868852459</v>
      </c>
      <c r="O40" s="176" t="n">
        <f aca="false">'Presupuesto Detallado y PEP'!F49</f>
        <v>20</v>
      </c>
      <c r="P40" s="176" t="s">
        <v>281</v>
      </c>
      <c r="Q40" s="177" t="s">
        <v>300</v>
      </c>
      <c r="R40" s="197"/>
      <c r="S40" s="182" t="s">
        <v>301</v>
      </c>
      <c r="T40" s="183" t="s">
        <v>293</v>
      </c>
      <c r="V40" s="147" t="n">
        <f aca="false">+L40*M40</f>
        <v>760000</v>
      </c>
      <c r="W40" s="147" t="n">
        <f aca="false">+L40*N40</f>
        <v>167200</v>
      </c>
      <c r="AJ40" s="193"/>
    </row>
    <row r="41" customFormat="false" ht="63.75" hidden="false" customHeight="false" outlineLevel="0" collapsed="false">
      <c r="G41" s="175" t="s">
        <v>259</v>
      </c>
      <c r="H41" s="176" t="str">
        <f aca="false">'Presupuesto Detallado y PEP'!E50</f>
        <v>Elaboración de planes de desarrollo de sistemas de información y gestión para org seleccionados</v>
      </c>
      <c r="I41" s="194"/>
      <c r="J41" s="176" t="s">
        <v>291</v>
      </c>
      <c r="K41" s="178" t="str">
        <f aca="false">'Presupuesto Detallado y PEP'!D50</f>
        <v>2.1.2</v>
      </c>
      <c r="L41" s="195" t="n">
        <f aca="false">'Presupuesto Detallado y PEP'!AB50</f>
        <v>366000</v>
      </c>
      <c r="M41" s="180" t="n">
        <f aca="false">1/1.22</f>
        <v>0.819672131147541</v>
      </c>
      <c r="N41" s="180" t="n">
        <f aca="false">1-M41</f>
        <v>0.180327868852459</v>
      </c>
      <c r="O41" s="176" t="n">
        <f aca="false">'Presupuesto Detallado y PEP'!F50</f>
        <v>10</v>
      </c>
      <c r="P41" s="176" t="s">
        <v>281</v>
      </c>
      <c r="Q41" s="177" t="s">
        <v>300</v>
      </c>
      <c r="R41" s="197"/>
      <c r="S41" s="182" t="s">
        <v>301</v>
      </c>
      <c r="T41" s="183" t="s">
        <v>293</v>
      </c>
      <c r="V41" s="147" t="n">
        <f aca="false">+L41*M41</f>
        <v>300000</v>
      </c>
      <c r="W41" s="147" t="n">
        <f aca="false">+L41*N41</f>
        <v>66000</v>
      </c>
      <c r="AJ41" s="193"/>
    </row>
    <row r="42" customFormat="false" ht="63.75" hidden="false" customHeight="false" outlineLevel="0" collapsed="false">
      <c r="G42" s="175" t="s">
        <v>259</v>
      </c>
      <c r="H42" s="176" t="str">
        <f aca="false">'Presupuesto Detallado y PEP'!E57</f>
        <v>Desarrollo (adaptación pequeña) e implantación de SW  (incluye capacitación)</v>
      </c>
      <c r="I42" s="194"/>
      <c r="J42" s="176" t="s">
        <v>291</v>
      </c>
      <c r="K42" s="178" t="str">
        <f aca="false">'Presupuesto Detallado y PEP'!D57</f>
        <v>2.2.1</v>
      </c>
      <c r="L42" s="195" t="n">
        <f aca="false">'Presupuesto Detallado y PEP'!AB57</f>
        <v>488000</v>
      </c>
      <c r="M42" s="180" t="n">
        <f aca="false">1/1.22</f>
        <v>0.819672131147541</v>
      </c>
      <c r="N42" s="180" t="n">
        <f aca="false">1-M42</f>
        <v>0.180327868852459</v>
      </c>
      <c r="O42" s="176" t="n">
        <f aca="false">'Presupuesto Detallado y PEP'!F57</f>
        <v>5</v>
      </c>
      <c r="P42" s="176" t="s">
        <v>281</v>
      </c>
      <c r="Q42" s="177" t="s">
        <v>300</v>
      </c>
      <c r="R42" s="197"/>
      <c r="S42" s="182" t="s">
        <v>274</v>
      </c>
      <c r="T42" s="183" t="s">
        <v>293</v>
      </c>
      <c r="V42" s="147" t="n">
        <f aca="false">+L42*M42</f>
        <v>400000</v>
      </c>
      <c r="W42" s="147" t="n">
        <f aca="false">+L42*N42</f>
        <v>88000</v>
      </c>
      <c r="AJ42" s="193"/>
    </row>
    <row r="43" customFormat="false" ht="63.75" hidden="false" customHeight="false" outlineLevel="0" collapsed="false">
      <c r="G43" s="175" t="s">
        <v>259</v>
      </c>
      <c r="H43" s="176" t="str">
        <f aca="false">'Presupuesto Detallado y PEP'!E63</f>
        <v>Firma consultora para gestión del cambio</v>
      </c>
      <c r="I43" s="194"/>
      <c r="J43" s="176" t="s">
        <v>291</v>
      </c>
      <c r="K43" s="178" t="str">
        <f aca="false">'Presupuesto Detallado y PEP'!D63</f>
        <v>2.3.2</v>
      </c>
      <c r="L43" s="195" t="n">
        <f aca="false">'Presupuesto Detallado y PEP'!AB63</f>
        <v>244000</v>
      </c>
      <c r="M43" s="180" t="n">
        <f aca="false">1/1.22</f>
        <v>0.819672131147541</v>
      </c>
      <c r="N43" s="180" t="n">
        <f aca="false">1-M43</f>
        <v>0.180327868852459</v>
      </c>
      <c r="O43" s="176" t="n">
        <f aca="false">'Presupuesto Detallado y PEP'!F63</f>
        <v>5</v>
      </c>
      <c r="P43" s="176" t="s">
        <v>281</v>
      </c>
      <c r="Q43" s="177" t="s">
        <v>300</v>
      </c>
      <c r="R43" s="197"/>
      <c r="S43" s="182" t="s">
        <v>274</v>
      </c>
      <c r="T43" s="183" t="s">
        <v>293</v>
      </c>
      <c r="V43" s="147" t="n">
        <f aca="false">+L43*M43</f>
        <v>200000</v>
      </c>
      <c r="W43" s="147" t="n">
        <f aca="false">+L43*N43</f>
        <v>44000</v>
      </c>
      <c r="AJ43" s="193"/>
    </row>
    <row r="44" customFormat="false" ht="15" hidden="false" customHeight="false" outlineLevel="0" collapsed="false">
      <c r="G44" s="175"/>
      <c r="H44" s="176"/>
      <c r="I44" s="184"/>
      <c r="J44" s="176"/>
      <c r="K44" s="192"/>
      <c r="L44" s="195"/>
      <c r="M44" s="180"/>
      <c r="N44" s="180"/>
      <c r="O44" s="198"/>
      <c r="P44" s="176"/>
      <c r="Q44" s="177"/>
      <c r="R44" s="197"/>
      <c r="S44" s="182"/>
      <c r="T44" s="183"/>
      <c r="V44" s="147" t="n">
        <f aca="false">+L44*M44</f>
        <v>0</v>
      </c>
      <c r="W44" s="147" t="n">
        <f aca="false">+L44*N44</f>
        <v>0</v>
      </c>
      <c r="AJ44" s="193"/>
    </row>
    <row r="45" customFormat="false" ht="15.75" hidden="false" customHeight="false" outlineLevel="0" collapsed="false">
      <c r="G45" s="168"/>
      <c r="H45" s="168"/>
      <c r="I45" s="168"/>
      <c r="J45" s="168"/>
      <c r="K45" s="199"/>
      <c r="L45" s="200" t="n">
        <f aca="false">SUM(L35:L44)</f>
        <v>3496520</v>
      </c>
      <c r="M45" s="168"/>
      <c r="N45" s="168"/>
      <c r="O45" s="168"/>
      <c r="P45" s="168"/>
      <c r="Q45" s="199"/>
      <c r="R45" s="168"/>
      <c r="S45" s="201"/>
      <c r="T45" s="202"/>
      <c r="V45" s="203" t="n">
        <f aca="false">SUM(V35:V44)</f>
        <v>2866000</v>
      </c>
      <c r="W45" s="203" t="n">
        <f aca="false">SUM(W35:W44)</f>
        <v>630520</v>
      </c>
      <c r="AK45" s="193" t="s">
        <v>295</v>
      </c>
    </row>
    <row r="46" customFormat="false" ht="15.75" hidden="false" customHeight="false" outlineLevel="0" collapsed="false">
      <c r="M46" s="147"/>
      <c r="N46" s="147"/>
      <c r="O46" s="147"/>
      <c r="Q46" s="147"/>
      <c r="S46" s="147"/>
      <c r="AJ46" s="193"/>
      <c r="AK46" s="193" t="s">
        <v>283</v>
      </c>
    </row>
    <row r="47" customFormat="false" ht="15.75" hidden="false" customHeight="true" outlineLevel="0" collapsed="false">
      <c r="G47" s="158" t="s">
        <v>302</v>
      </c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AJ47" s="193"/>
      <c r="AK47" s="193" t="s">
        <v>283</v>
      </c>
    </row>
    <row r="48" customFormat="false" ht="15" hidden="false" customHeight="true" outlineLevel="0" collapsed="false">
      <c r="G48" s="160" t="s">
        <v>234</v>
      </c>
      <c r="H48" s="161" t="s">
        <v>235</v>
      </c>
      <c r="I48" s="161" t="s">
        <v>236</v>
      </c>
      <c r="J48" s="161" t="s">
        <v>256</v>
      </c>
      <c r="K48" s="161" t="s">
        <v>239</v>
      </c>
      <c r="L48" s="162" t="s">
        <v>240</v>
      </c>
      <c r="M48" s="162"/>
      <c r="N48" s="162"/>
      <c r="O48" s="165" t="s">
        <v>284</v>
      </c>
      <c r="P48" s="161" t="s">
        <v>241</v>
      </c>
      <c r="Q48" s="161" t="s">
        <v>242</v>
      </c>
      <c r="R48" s="161" t="s">
        <v>243</v>
      </c>
      <c r="S48" s="161"/>
      <c r="T48" s="163" t="s">
        <v>244</v>
      </c>
      <c r="AJ48" s="193" t="s">
        <v>285</v>
      </c>
      <c r="AK48" s="193" t="s">
        <v>286</v>
      </c>
    </row>
    <row r="49" customFormat="false" ht="38.25" hidden="false" customHeight="false" outlineLevel="0" collapsed="false">
      <c r="G49" s="160"/>
      <c r="H49" s="161"/>
      <c r="I49" s="161"/>
      <c r="J49" s="161"/>
      <c r="K49" s="161"/>
      <c r="L49" s="161" t="s">
        <v>246</v>
      </c>
      <c r="M49" s="164" t="s">
        <v>247</v>
      </c>
      <c r="N49" s="165" t="s">
        <v>248</v>
      </c>
      <c r="O49" s="165"/>
      <c r="P49" s="161"/>
      <c r="Q49" s="161"/>
      <c r="R49" s="161" t="s">
        <v>287</v>
      </c>
      <c r="S49" s="166" t="s">
        <v>288</v>
      </c>
      <c r="T49" s="163"/>
      <c r="V49" s="147" t="s">
        <v>289</v>
      </c>
      <c r="W49" s="147" t="s">
        <v>290</v>
      </c>
      <c r="AJ49" s="193" t="s">
        <v>285</v>
      </c>
      <c r="AK49" s="193" t="s">
        <v>286</v>
      </c>
    </row>
    <row r="50" customFormat="false" ht="25.5" hidden="false" customHeight="false" outlineLevel="0" collapsed="false">
      <c r="C50" s="147" t="n">
        <f aca="false">+IF($P50=1,$L50,0)</f>
        <v>0</v>
      </c>
      <c r="D50" s="147" t="n">
        <f aca="false">+IF($P50=2,$L50,0)</f>
        <v>0</v>
      </c>
      <c r="E50" s="147" t="n">
        <f aca="false">+IF($P50=3,$L50,0)</f>
        <v>0</v>
      </c>
      <c r="F50" s="147" t="n">
        <f aca="false">+IF($P50="Administración",$L50,0)</f>
        <v>0</v>
      </c>
      <c r="G50" s="175" t="s">
        <v>259</v>
      </c>
      <c r="H50" s="176" t="str">
        <f aca="false">'Presupuesto Detallado y PEP'!E10</f>
        <v>Consultoría instructivos reglas y estándares</v>
      </c>
      <c r="I50" s="194"/>
      <c r="J50" s="176" t="s">
        <v>276</v>
      </c>
      <c r="K50" s="178" t="str">
        <f aca="false">'Presupuesto Detallado y PEP'!D10</f>
        <v>1.1.1</v>
      </c>
      <c r="L50" s="195" t="n">
        <f aca="false">'Presupuesto Detallado y PEP'!AB10</f>
        <v>65880</v>
      </c>
      <c r="M50" s="180" t="n">
        <f aca="false">1/1.22</f>
        <v>0.819672131147541</v>
      </c>
      <c r="N50" s="180" t="n">
        <f aca="false">1-M50</f>
        <v>0.180327868852459</v>
      </c>
      <c r="O50" s="176" t="n">
        <f aca="false">'Presupuesto Detallado y PEP'!F10</f>
        <v>3</v>
      </c>
      <c r="P50" s="176" t="s">
        <v>261</v>
      </c>
      <c r="Q50" s="177" t="s">
        <v>233</v>
      </c>
      <c r="R50" s="197"/>
      <c r="S50" s="182" t="s">
        <v>303</v>
      </c>
      <c r="T50" s="183"/>
      <c r="V50" s="147" t="n">
        <f aca="false">+L50*M50</f>
        <v>54000</v>
      </c>
      <c r="W50" s="204" t="n">
        <f aca="false">+N50*L50</f>
        <v>11880</v>
      </c>
      <c r="AJ50" s="193" t="s">
        <v>294</v>
      </c>
      <c r="AK50" s="147" t="s">
        <v>295</v>
      </c>
    </row>
    <row r="51" customFormat="false" ht="25.5" hidden="false" customHeight="false" outlineLevel="0" collapsed="false">
      <c r="C51" s="147" t="n">
        <f aca="false">+IF($P51=1,$L51,0)</f>
        <v>0</v>
      </c>
      <c r="D51" s="147" t="n">
        <f aca="false">+IF($P51=2,$L51,0)</f>
        <v>0</v>
      </c>
      <c r="E51" s="147" t="n">
        <f aca="false">+IF($P51=3,$L51,0)</f>
        <v>0</v>
      </c>
      <c r="F51" s="147" t="n">
        <f aca="false">+IF($P51="Administración",$L51,0)</f>
        <v>0</v>
      </c>
      <c r="G51" s="175" t="s">
        <v>259</v>
      </c>
      <c r="H51" s="176" t="str">
        <f aca="false">'Presupuesto Detallado y PEP'!E11</f>
        <v>Tutoriales y materiales de capacitación</v>
      </c>
      <c r="I51" s="194"/>
      <c r="J51" s="176" t="s">
        <v>276</v>
      </c>
      <c r="K51" s="178" t="str">
        <f aca="false">'Presupuesto Detallado y PEP'!D11</f>
        <v>1.1.2</v>
      </c>
      <c r="L51" s="195" t="n">
        <f aca="false">'Presupuesto Detallado y PEP'!AB11</f>
        <v>9150</v>
      </c>
      <c r="M51" s="180" t="n">
        <f aca="false">1/1.22</f>
        <v>0.819672131147541</v>
      </c>
      <c r="N51" s="180" t="n">
        <f aca="false">1-M51</f>
        <v>0.180327868852459</v>
      </c>
      <c r="O51" s="176" t="n">
        <f aca="false">'Presupuesto Detallado y PEP'!F11</f>
        <v>3</v>
      </c>
      <c r="P51" s="176" t="s">
        <v>261</v>
      </c>
      <c r="Q51" s="177" t="s">
        <v>233</v>
      </c>
      <c r="R51" s="197"/>
      <c r="S51" s="182" t="s">
        <v>303</v>
      </c>
      <c r="T51" s="183"/>
      <c r="V51" s="147" t="n">
        <f aca="false">+L51*M51</f>
        <v>7500</v>
      </c>
      <c r="W51" s="204" t="n">
        <f aca="false">+N51*L51</f>
        <v>1650</v>
      </c>
      <c r="AJ51" s="193" t="s">
        <v>297</v>
      </c>
    </row>
    <row r="52" customFormat="false" ht="25.5" hidden="false" customHeight="false" outlineLevel="0" collapsed="false">
      <c r="C52" s="147" t="n">
        <f aca="false">+IF($P52=1,$L52,0)</f>
        <v>0</v>
      </c>
      <c r="D52" s="147" t="n">
        <f aca="false">+IF($P52=2,$L52,0)</f>
        <v>0</v>
      </c>
      <c r="E52" s="147" t="n">
        <f aca="false">+IF($P52=3,$L52,0)</f>
        <v>0</v>
      </c>
      <c r="F52" s="147" t="n">
        <f aca="false">+IF($P52="Administración",$L52,0)</f>
        <v>0</v>
      </c>
      <c r="G52" s="175" t="s">
        <v>259</v>
      </c>
      <c r="H52" s="176" t="str">
        <f aca="false">'Presupuesto Detallado y PEP'!E17</f>
        <v>Consultoría elaboración pliego</v>
      </c>
      <c r="I52" s="194"/>
      <c r="J52" s="176" t="s">
        <v>276</v>
      </c>
      <c r="K52" s="178" t="str">
        <f aca="false">'Presupuesto Detallado y PEP'!D17</f>
        <v>1.2.3</v>
      </c>
      <c r="L52" s="195" t="n">
        <f aca="false">'Presupuesto Detallado y PEP'!AB17</f>
        <v>36600</v>
      </c>
      <c r="M52" s="180" t="n">
        <f aca="false">1/1.22</f>
        <v>0.819672131147541</v>
      </c>
      <c r="N52" s="180" t="n">
        <f aca="false">1-M52</f>
        <v>0.180327868852459</v>
      </c>
      <c r="O52" s="176" t="n">
        <f aca="false">'Presupuesto Detallado y PEP'!F17</f>
        <v>1</v>
      </c>
      <c r="P52" s="176" t="s">
        <v>261</v>
      </c>
      <c r="Q52" s="177" t="s">
        <v>233</v>
      </c>
      <c r="R52" s="197"/>
      <c r="S52" s="182" t="s">
        <v>279</v>
      </c>
      <c r="T52" s="183"/>
      <c r="V52" s="147" t="n">
        <f aca="false">+L52*M52</f>
        <v>30000</v>
      </c>
      <c r="W52" s="204" t="n">
        <f aca="false">+N52*L52</f>
        <v>6600</v>
      </c>
      <c r="AJ52" s="193"/>
    </row>
    <row r="53" customFormat="false" ht="22.5" hidden="false" customHeight="true" outlineLevel="0" collapsed="false">
      <c r="C53" s="147" t="n">
        <f aca="false">+IF($P53=1,$L53,0)</f>
        <v>0</v>
      </c>
      <c r="D53" s="147" t="n">
        <f aca="false">+IF($P53=2,$L53,0)</f>
        <v>0</v>
      </c>
      <c r="E53" s="147" t="n">
        <f aca="false">+IF($P53=3,$L53,0)</f>
        <v>0</v>
      </c>
      <c r="F53" s="147" t="n">
        <f aca="false">+IF($P53="Administración",$L53,0)</f>
        <v>0</v>
      </c>
      <c r="G53" s="175" t="s">
        <v>259</v>
      </c>
      <c r="H53" s="176" t="str">
        <f aca="false">'Presupuesto Detallado y PEP'!E33</f>
        <v>Consultoría desarrollo índice</v>
      </c>
      <c r="I53" s="194"/>
      <c r="J53" s="176" t="s">
        <v>276</v>
      </c>
      <c r="K53" s="178" t="str">
        <f aca="false">'Presupuesto Detallado y PEP'!D33</f>
        <v>1.5.1</v>
      </c>
      <c r="L53" s="195" t="n">
        <f aca="false">'Presupuesto Detallado y PEP'!AB33</f>
        <v>24400</v>
      </c>
      <c r="M53" s="180" t="n">
        <f aca="false">1/1.22</f>
        <v>0.819672131147541</v>
      </c>
      <c r="N53" s="180" t="n">
        <f aca="false">1-M53</f>
        <v>0.180327868852459</v>
      </c>
      <c r="O53" s="176" t="n">
        <f aca="false">'Presupuesto Detallado y PEP'!F33</f>
        <v>1</v>
      </c>
      <c r="P53" s="176" t="s">
        <v>261</v>
      </c>
      <c r="Q53" s="177" t="s">
        <v>233</v>
      </c>
      <c r="R53" s="197"/>
      <c r="S53" s="182" t="s">
        <v>279</v>
      </c>
      <c r="T53" s="183"/>
      <c r="V53" s="147" t="n">
        <f aca="false">+L53*M53</f>
        <v>20000</v>
      </c>
      <c r="W53" s="204" t="n">
        <f aca="false">+N53*L53</f>
        <v>4400</v>
      </c>
      <c r="AJ53" s="193"/>
    </row>
    <row r="54" customFormat="false" ht="25.5" hidden="false" customHeight="false" outlineLevel="0" collapsed="false">
      <c r="C54" s="147" t="n">
        <f aca="false">+IF($P54=1,$L54,0)</f>
        <v>0</v>
      </c>
      <c r="D54" s="147" t="n">
        <f aca="false">+IF($P54=2,$L54,0)</f>
        <v>0</v>
      </c>
      <c r="E54" s="147" t="n">
        <f aca="false">+IF($P54=3,$L54,0)</f>
        <v>0</v>
      </c>
      <c r="F54" s="147" t="n">
        <f aca="false">+IF($P54="Administración",$L54,0)</f>
        <v>0</v>
      </c>
      <c r="G54" s="175" t="s">
        <v>259</v>
      </c>
      <c r="H54" s="176" t="str">
        <f aca="false">'Presupuesto Detallado y PEP'!E39</f>
        <v>Consultor para gestión del cambio</v>
      </c>
      <c r="I54" s="194"/>
      <c r="J54" s="176" t="s">
        <v>276</v>
      </c>
      <c r="K54" s="178" t="str">
        <f aca="false">'Presupuesto Detallado y PEP'!D39</f>
        <v>1.6.2</v>
      </c>
      <c r="L54" s="195" t="n">
        <f aca="false">'Presupuesto Detallado y PEP'!AB39</f>
        <v>24400</v>
      </c>
      <c r="M54" s="180" t="n">
        <f aca="false">1/1.22</f>
        <v>0.819672131147541</v>
      </c>
      <c r="N54" s="180" t="n">
        <f aca="false">1-M54</f>
        <v>0.180327868852459</v>
      </c>
      <c r="O54" s="176" t="n">
        <f aca="false">'Presupuesto Detallado y PEP'!F39</f>
        <v>1</v>
      </c>
      <c r="P54" s="176" t="s">
        <v>261</v>
      </c>
      <c r="Q54" s="177" t="s">
        <v>233</v>
      </c>
      <c r="R54" s="197"/>
      <c r="S54" s="182" t="s">
        <v>280</v>
      </c>
      <c r="T54" s="183"/>
      <c r="V54" s="147" t="n">
        <f aca="false">+L54*M54</f>
        <v>20000</v>
      </c>
      <c r="W54" s="204" t="n">
        <f aca="false">+N54*L54</f>
        <v>4400</v>
      </c>
      <c r="AJ54" s="193"/>
    </row>
    <row r="55" customFormat="false" ht="51" hidden="false" customHeight="false" outlineLevel="0" collapsed="false">
      <c r="C55" s="147" t="n">
        <f aca="false">+IF($P55=1,$L55,0)</f>
        <v>0</v>
      </c>
      <c r="D55" s="147" t="n">
        <f aca="false">+IF($P55=2,$L55,0)</f>
        <v>0</v>
      </c>
      <c r="E55" s="147" t="n">
        <f aca="false">+IF($P55=3,$L55,0)</f>
        <v>0</v>
      </c>
      <c r="F55" s="147" t="n">
        <f aca="false">+IF($P55="Administración",$L55,0)</f>
        <v>0</v>
      </c>
      <c r="G55" s="175" t="s">
        <v>259</v>
      </c>
      <c r="H55" s="176" t="str">
        <f aca="false">'Presupuesto Detallado y PEP'!E43</f>
        <v>Consultoría individual internacional - Estrategia de abordaje y articulación organismos</v>
      </c>
      <c r="I55" s="194"/>
      <c r="J55" s="176" t="s">
        <v>276</v>
      </c>
      <c r="K55" s="178" t="str">
        <f aca="false">'Presupuesto Detallado y PEP'!D43</f>
        <v>1.7.1.</v>
      </c>
      <c r="L55" s="195" t="n">
        <f aca="false">'Presupuesto Detallado y PEP'!AB43</f>
        <v>30500</v>
      </c>
      <c r="M55" s="180" t="n">
        <f aca="false">1/1.22</f>
        <v>0.819672131147541</v>
      </c>
      <c r="N55" s="180" t="n">
        <f aca="false">1-M55</f>
        <v>0.180327868852459</v>
      </c>
      <c r="O55" s="176" t="n">
        <f aca="false">'Presupuesto Detallado y PEP'!F43</f>
        <v>1</v>
      </c>
      <c r="P55" s="176" t="s">
        <v>261</v>
      </c>
      <c r="Q55" s="177" t="s">
        <v>233</v>
      </c>
      <c r="R55" s="197"/>
      <c r="S55" s="182" t="s">
        <v>279</v>
      </c>
      <c r="T55" s="183"/>
      <c r="V55" s="147" t="n">
        <f aca="false">+L55*M55</f>
        <v>25000</v>
      </c>
      <c r="W55" s="204" t="n">
        <f aca="false">+N55*L55</f>
        <v>5500</v>
      </c>
      <c r="AJ55" s="154"/>
    </row>
    <row r="56" customFormat="false" ht="25.5" hidden="false" customHeight="false" outlineLevel="0" collapsed="false">
      <c r="C56" s="147" t="n">
        <f aca="false">+IF($P56=1,$L56,0)</f>
        <v>0</v>
      </c>
      <c r="D56" s="147" t="n">
        <f aca="false">+IF($P56=2,$L56,0)</f>
        <v>0</v>
      </c>
      <c r="E56" s="147" t="n">
        <f aca="false">+IF($P56=3,$L56,0)</f>
        <v>0</v>
      </c>
      <c r="F56" s="147" t="n">
        <f aca="false">+IF($P56="Administración",$L56,0)</f>
        <v>0</v>
      </c>
      <c r="G56" s="175" t="s">
        <v>259</v>
      </c>
      <c r="H56" s="176" t="str">
        <f aca="false">'Presupuesto Detallado y PEP'!E52</f>
        <v>Asistencia técnica a organismos</v>
      </c>
      <c r="I56" s="194"/>
      <c r="J56" s="176" t="s">
        <v>276</v>
      </c>
      <c r="K56" s="178" t="str">
        <f aca="false">'Presupuesto Detallado y PEP'!D52</f>
        <v>2.1.4</v>
      </c>
      <c r="L56" s="195" t="n">
        <f aca="false">'Presupuesto Detallado y PEP'!AB52</f>
        <v>97600</v>
      </c>
      <c r="M56" s="180" t="n">
        <f aca="false">1/1.22</f>
        <v>0.819672131147541</v>
      </c>
      <c r="N56" s="180" t="n">
        <f aca="false">1-M56</f>
        <v>0.180327868852459</v>
      </c>
      <c r="O56" s="176" t="n">
        <f aca="false">'Presupuesto Detallado y PEP'!F52</f>
        <v>10</v>
      </c>
      <c r="P56" s="176" t="s">
        <v>281</v>
      </c>
      <c r="Q56" s="177" t="s">
        <v>233</v>
      </c>
      <c r="R56" s="197"/>
      <c r="S56" s="182" t="s">
        <v>304</v>
      </c>
      <c r="T56" s="183"/>
      <c r="V56" s="147" t="n">
        <f aca="false">+L56*M56</f>
        <v>80000</v>
      </c>
      <c r="W56" s="204" t="n">
        <f aca="false">+N56*L56</f>
        <v>17600</v>
      </c>
      <c r="AJ56" s="193" t="s">
        <v>305</v>
      </c>
    </row>
    <row r="57" customFormat="false" ht="38.25" hidden="false" customHeight="false" outlineLevel="0" collapsed="false">
      <c r="C57" s="147" t="n">
        <f aca="false">+IF($P57=1,$L57,0)</f>
        <v>0</v>
      </c>
      <c r="D57" s="147" t="n">
        <f aca="false">+IF($P57=2,$L57,0)</f>
        <v>0</v>
      </c>
      <c r="E57" s="147" t="n">
        <f aca="false">+IF($P57=3,$L57,0)</f>
        <v>0</v>
      </c>
      <c r="F57" s="147" t="n">
        <f aca="false">+IF($P57="Administración",$L57,0)</f>
        <v>0</v>
      </c>
      <c r="G57" s="175" t="s">
        <v>259</v>
      </c>
      <c r="H57" s="176" t="str">
        <f aca="false">'Presupuesto Detallado y PEP'!E53</f>
        <v>Gerentes de Proyectos (100% FT)</v>
      </c>
      <c r="I57" s="205" t="s">
        <v>306</v>
      </c>
      <c r="J57" s="176" t="s">
        <v>276</v>
      </c>
      <c r="K57" s="178" t="str">
        <f aca="false">'Presupuesto Detallado y PEP'!D53</f>
        <v>2.1.5</v>
      </c>
      <c r="L57" s="206" t="n">
        <f aca="false">'Presupuesto Detallado y PEP'!AB53</f>
        <v>697881.355932204</v>
      </c>
      <c r="M57" s="207" t="n">
        <f aca="false">1/1.22</f>
        <v>0.819672131147541</v>
      </c>
      <c r="N57" s="207" t="n">
        <f aca="false">1-M57</f>
        <v>0.180327868852459</v>
      </c>
      <c r="O57" s="208" t="s">
        <v>307</v>
      </c>
      <c r="P57" s="208" t="s">
        <v>281</v>
      </c>
      <c r="Q57" s="209" t="s">
        <v>233</v>
      </c>
      <c r="R57" s="197"/>
      <c r="S57" s="182" t="s">
        <v>308</v>
      </c>
      <c r="T57" s="183"/>
      <c r="V57" s="147" t="n">
        <f aca="false">+L57*M57</f>
        <v>572033.898305085</v>
      </c>
      <c r="W57" s="204" t="n">
        <f aca="false">+N57*L57</f>
        <v>125847.457627119</v>
      </c>
      <c r="AJ57" s="193" t="s">
        <v>309</v>
      </c>
    </row>
    <row r="58" s="210" customFormat="true" ht="15" hidden="false" customHeight="true" outlineLevel="0" collapsed="false">
      <c r="G58" s="175" t="s">
        <v>259</v>
      </c>
      <c r="H58" s="211" t="s">
        <v>310</v>
      </c>
      <c r="I58" s="212" t="n">
        <f aca="false">+'Presupuesto Detallado y PEP'!G53/5</f>
        <v>46525.4237288136</v>
      </c>
      <c r="J58" s="213" t="s">
        <v>276</v>
      </c>
      <c r="K58" s="214" t="s">
        <v>311</v>
      </c>
      <c r="L58" s="215"/>
      <c r="M58" s="207" t="n">
        <f aca="false">1/1.22</f>
        <v>0.819672131147541</v>
      </c>
      <c r="N58" s="207" t="n">
        <f aca="false">1-M58</f>
        <v>0.180327868852459</v>
      </c>
      <c r="O58" s="216" t="s">
        <v>312</v>
      </c>
      <c r="P58" s="208" t="s">
        <v>281</v>
      </c>
      <c r="Q58" s="209" t="s">
        <v>233</v>
      </c>
      <c r="R58" s="217" t="s">
        <v>313</v>
      </c>
      <c r="S58" s="218" t="n">
        <v>2015</v>
      </c>
      <c r="T58" s="219" t="s">
        <v>314</v>
      </c>
      <c r="W58" s="220"/>
      <c r="AJ58" s="221"/>
    </row>
    <row r="59" s="210" customFormat="true" ht="15" hidden="false" customHeight="false" outlineLevel="0" collapsed="false">
      <c r="G59" s="175" t="s">
        <v>259</v>
      </c>
      <c r="H59" s="211" t="s">
        <v>315</v>
      </c>
      <c r="I59" s="222" t="n">
        <f aca="false">+I58</f>
        <v>46525.4237288136</v>
      </c>
      <c r="J59" s="213" t="s">
        <v>276</v>
      </c>
      <c r="K59" s="214" t="s">
        <v>316</v>
      </c>
      <c r="L59" s="223"/>
      <c r="M59" s="207" t="n">
        <f aca="false">1/1.22</f>
        <v>0.819672131147541</v>
      </c>
      <c r="N59" s="207" t="n">
        <f aca="false">1-M59</f>
        <v>0.180327868852459</v>
      </c>
      <c r="O59" s="216" t="s">
        <v>312</v>
      </c>
      <c r="P59" s="208" t="s">
        <v>281</v>
      </c>
      <c r="Q59" s="209" t="s">
        <v>233</v>
      </c>
      <c r="R59" s="217" t="s">
        <v>279</v>
      </c>
      <c r="S59" s="218" t="s">
        <v>265</v>
      </c>
      <c r="T59" s="219"/>
      <c r="W59" s="220"/>
      <c r="AJ59" s="221"/>
    </row>
    <row r="60" s="210" customFormat="true" ht="15" hidden="false" customHeight="false" outlineLevel="0" collapsed="false">
      <c r="G60" s="175" t="s">
        <v>259</v>
      </c>
      <c r="H60" s="211" t="s">
        <v>317</v>
      </c>
      <c r="I60" s="222" t="n">
        <f aca="false">+I59</f>
        <v>46525.4237288136</v>
      </c>
      <c r="J60" s="213" t="s">
        <v>276</v>
      </c>
      <c r="K60" s="214" t="s">
        <v>318</v>
      </c>
      <c r="L60" s="223"/>
      <c r="M60" s="207" t="n">
        <f aca="false">1/1.22</f>
        <v>0.819672131147541</v>
      </c>
      <c r="N60" s="207" t="n">
        <f aca="false">1-M60</f>
        <v>0.180327868852459</v>
      </c>
      <c r="O60" s="216" t="s">
        <v>312</v>
      </c>
      <c r="P60" s="208" t="s">
        <v>281</v>
      </c>
      <c r="Q60" s="209" t="s">
        <v>233</v>
      </c>
      <c r="R60" s="217" t="s">
        <v>265</v>
      </c>
      <c r="S60" s="218" t="s">
        <v>263</v>
      </c>
      <c r="T60" s="219"/>
      <c r="W60" s="220"/>
      <c r="AJ60" s="221"/>
    </row>
    <row r="61" s="210" customFormat="true" ht="15" hidden="false" customHeight="false" outlineLevel="0" collapsed="false">
      <c r="G61" s="175" t="s">
        <v>259</v>
      </c>
      <c r="H61" s="211" t="s">
        <v>319</v>
      </c>
      <c r="I61" s="222" t="n">
        <f aca="false">+I60</f>
        <v>46525.4237288136</v>
      </c>
      <c r="J61" s="213" t="s">
        <v>276</v>
      </c>
      <c r="K61" s="214" t="s">
        <v>320</v>
      </c>
      <c r="L61" s="224"/>
      <c r="M61" s="207" t="n">
        <f aca="false">1/1.22</f>
        <v>0.819672131147541</v>
      </c>
      <c r="N61" s="207" t="n">
        <f aca="false">1-M61</f>
        <v>0.180327868852459</v>
      </c>
      <c r="O61" s="216" t="s">
        <v>312</v>
      </c>
      <c r="P61" s="208" t="s">
        <v>281</v>
      </c>
      <c r="Q61" s="209" t="s">
        <v>233</v>
      </c>
      <c r="R61" s="217" t="s">
        <v>265</v>
      </c>
      <c r="S61" s="218" t="s">
        <v>263</v>
      </c>
      <c r="T61" s="219"/>
      <c r="W61" s="220"/>
      <c r="AJ61" s="221"/>
    </row>
    <row r="62" customFormat="false" ht="38.25" hidden="false" customHeight="false" outlineLevel="0" collapsed="false">
      <c r="C62" s="147" t="n">
        <f aca="false">+IF($P62=1,$L62,0)</f>
        <v>0</v>
      </c>
      <c r="D62" s="147" t="n">
        <f aca="false">+IF($P62=2,$L62,0)</f>
        <v>0</v>
      </c>
      <c r="E62" s="147" t="n">
        <f aca="false">+IF($P62=3,$L62,0)</f>
        <v>0</v>
      </c>
      <c r="F62" s="147" t="n">
        <f aca="false">+IF($P62="Administración",$L62,0)</f>
        <v>0</v>
      </c>
      <c r="G62" s="175" t="s">
        <v>259</v>
      </c>
      <c r="H62" s="176" t="str">
        <f aca="false">'Presupuesto Detallado y PEP'!E54</f>
        <v>Gerente de Proyecto TI (100% FT)</v>
      </c>
      <c r="I62" s="205" t="s">
        <v>306</v>
      </c>
      <c r="J62" s="176" t="s">
        <v>276</v>
      </c>
      <c r="K62" s="178" t="str">
        <f aca="false">'Presupuesto Detallado y PEP'!D54</f>
        <v>2.1.6</v>
      </c>
      <c r="L62" s="225" t="n">
        <f aca="false">'Presupuesto Detallado y PEP'!AB54</f>
        <v>465254.237288136</v>
      </c>
      <c r="M62" s="207" t="n">
        <f aca="false">1/1.22</f>
        <v>0.819672131147541</v>
      </c>
      <c r="N62" s="207" t="n">
        <f aca="false">1-M62</f>
        <v>0.180327868852459</v>
      </c>
      <c r="O62" s="226" t="s">
        <v>321</v>
      </c>
      <c r="P62" s="226" t="s">
        <v>281</v>
      </c>
      <c r="Q62" s="227" t="s">
        <v>233</v>
      </c>
      <c r="R62" s="197"/>
      <c r="S62" s="182" t="s">
        <v>308</v>
      </c>
      <c r="T62" s="183"/>
      <c r="V62" s="147" t="n">
        <f aca="false">+L62*M62</f>
        <v>381355.93220339</v>
      </c>
      <c r="W62" s="204" t="n">
        <f aca="false">+N62*L62</f>
        <v>83898.3050847458</v>
      </c>
      <c r="AJ62" s="193"/>
    </row>
    <row r="63" s="210" customFormat="true" ht="16.5" hidden="false" customHeight="true" outlineLevel="0" collapsed="false">
      <c r="G63" s="175" t="s">
        <v>259</v>
      </c>
      <c r="H63" s="211" t="s">
        <v>322</v>
      </c>
      <c r="I63" s="212" t="n">
        <f aca="false">+'Presupuesto Detallado y PEP'!G54/5</f>
        <v>46525.4237288136</v>
      </c>
      <c r="J63" s="213" t="s">
        <v>276</v>
      </c>
      <c r="K63" s="213" t="s">
        <v>323</v>
      </c>
      <c r="L63" s="215"/>
      <c r="M63" s="207" t="n">
        <f aca="false">1/1.22</f>
        <v>0.819672131147541</v>
      </c>
      <c r="N63" s="207" t="n">
        <f aca="false">1-M63</f>
        <v>0.180327868852459</v>
      </c>
      <c r="O63" s="216" t="s">
        <v>324</v>
      </c>
      <c r="P63" s="226" t="s">
        <v>281</v>
      </c>
      <c r="Q63" s="227" t="s">
        <v>233</v>
      </c>
      <c r="R63" s="217" t="n">
        <v>2015</v>
      </c>
      <c r="S63" s="218" t="s">
        <v>265</v>
      </c>
      <c r="T63" s="228" t="s">
        <v>314</v>
      </c>
      <c r="W63" s="220"/>
      <c r="AJ63" s="221"/>
    </row>
    <row r="64" s="210" customFormat="true" ht="16.5" hidden="false" customHeight="true" outlineLevel="0" collapsed="false">
      <c r="G64" s="175" t="s">
        <v>259</v>
      </c>
      <c r="H64" s="211" t="s">
        <v>325</v>
      </c>
      <c r="I64" s="222" t="n">
        <f aca="false">+I63</f>
        <v>46525.4237288136</v>
      </c>
      <c r="J64" s="213" t="s">
        <v>276</v>
      </c>
      <c r="K64" s="213" t="s">
        <v>326</v>
      </c>
      <c r="L64" s="223"/>
      <c r="M64" s="207" t="n">
        <f aca="false">1/1.22</f>
        <v>0.819672131147541</v>
      </c>
      <c r="N64" s="207" t="n">
        <f aca="false">1-M64</f>
        <v>0.180327868852459</v>
      </c>
      <c r="O64" s="216" t="s">
        <v>324</v>
      </c>
      <c r="P64" s="226" t="s">
        <v>281</v>
      </c>
      <c r="Q64" s="227" t="s">
        <v>233</v>
      </c>
      <c r="R64" s="217" t="n">
        <v>2015</v>
      </c>
      <c r="S64" s="218" t="s">
        <v>265</v>
      </c>
      <c r="T64" s="228"/>
      <c r="W64" s="220"/>
      <c r="AJ64" s="221"/>
    </row>
    <row r="65" s="210" customFormat="true" ht="16.5" hidden="false" customHeight="true" outlineLevel="0" collapsed="false">
      <c r="G65" s="175" t="s">
        <v>259</v>
      </c>
      <c r="H65" s="211" t="s">
        <v>327</v>
      </c>
      <c r="I65" s="222" t="n">
        <f aca="false">+I64</f>
        <v>46525.4237288136</v>
      </c>
      <c r="J65" s="213" t="s">
        <v>276</v>
      </c>
      <c r="K65" s="213" t="s">
        <v>328</v>
      </c>
      <c r="L65" s="224"/>
      <c r="M65" s="207" t="n">
        <f aca="false">1/1.22</f>
        <v>0.819672131147541</v>
      </c>
      <c r="N65" s="207" t="n">
        <f aca="false">1-M65</f>
        <v>0.180327868852459</v>
      </c>
      <c r="O65" s="216" t="s">
        <v>324</v>
      </c>
      <c r="P65" s="226" t="s">
        <v>281</v>
      </c>
      <c r="Q65" s="227" t="s">
        <v>233</v>
      </c>
      <c r="R65" s="217" t="s">
        <v>263</v>
      </c>
      <c r="S65" s="218" t="s">
        <v>296</v>
      </c>
      <c r="T65" s="228"/>
      <c r="W65" s="220"/>
      <c r="AJ65" s="221"/>
    </row>
    <row r="66" customFormat="false" ht="25.5" hidden="false" customHeight="false" outlineLevel="0" collapsed="false">
      <c r="C66" s="147" t="n">
        <f aca="false">+IF($P66=1,$L66,0)</f>
        <v>0</v>
      </c>
      <c r="D66" s="147" t="n">
        <f aca="false">+IF($P66=2,$L66,0)</f>
        <v>0</v>
      </c>
      <c r="E66" s="147" t="n">
        <f aca="false">+IF($P66=3,$L66,0)</f>
        <v>0</v>
      </c>
      <c r="F66" s="147" t="n">
        <f aca="false">+IF($P66="Administración",$L66,0)</f>
        <v>0</v>
      </c>
      <c r="G66" s="175" t="s">
        <v>259</v>
      </c>
      <c r="H66" s="176" t="str">
        <f aca="false">'Presupuesto Detallado y PEP'!E68</f>
        <v>Asistencia técnica a organismos</v>
      </c>
      <c r="I66" s="194"/>
      <c r="J66" s="176" t="s">
        <v>276</v>
      </c>
      <c r="K66" s="178" t="str">
        <f aca="false">'Presupuesto Detallado y PEP'!D68</f>
        <v>2.4.1</v>
      </c>
      <c r="L66" s="229" t="n">
        <f aca="false">'Presupuesto Detallado y PEP'!AB68</f>
        <v>366000</v>
      </c>
      <c r="M66" s="230" t="n">
        <f aca="false">1/1.22</f>
        <v>0.819672131147541</v>
      </c>
      <c r="N66" s="230" t="n">
        <f aca="false">1-M66</f>
        <v>0.180327868852459</v>
      </c>
      <c r="O66" s="231" t="n">
        <f aca="false">'Presupuesto Detallado y PEP'!F68</f>
        <v>10</v>
      </c>
      <c r="P66" s="231" t="s">
        <v>281</v>
      </c>
      <c r="Q66" s="232" t="s">
        <v>233</v>
      </c>
      <c r="R66" s="197"/>
      <c r="S66" s="182" t="s">
        <v>274</v>
      </c>
      <c r="T66" s="183"/>
      <c r="V66" s="147" t="n">
        <f aca="false">+L66*M66</f>
        <v>300000</v>
      </c>
      <c r="W66" s="204" t="n">
        <f aca="false">+N66*L66</f>
        <v>66000</v>
      </c>
      <c r="AJ66" s="193" t="s">
        <v>329</v>
      </c>
    </row>
    <row r="67" customFormat="false" ht="51" hidden="false" customHeight="false" outlineLevel="0" collapsed="false">
      <c r="C67" s="147" t="n">
        <f aca="false">+IF($P67=1,$L67,0)</f>
        <v>0</v>
      </c>
      <c r="D67" s="147" t="n">
        <f aca="false">+IF($P67=2,$L67,0)</f>
        <v>0</v>
      </c>
      <c r="E67" s="147" t="n">
        <f aca="false">+IF($P67=3,$L67,0)</f>
        <v>0</v>
      </c>
      <c r="F67" s="147" t="n">
        <f aca="false">+IF($P67="Administración",$L67,0)</f>
        <v>0</v>
      </c>
      <c r="G67" s="175" t="s">
        <v>259</v>
      </c>
      <c r="H67" s="176" t="str">
        <f aca="false">'Presupuesto Detallado y PEP'!E69</f>
        <v>Estudios de Casos procesos de mejora de gestión y al uso de información en procesos decisorios realizados</v>
      </c>
      <c r="I67" s="194"/>
      <c r="J67" s="176" t="s">
        <v>276</v>
      </c>
      <c r="K67" s="178" t="str">
        <f aca="false">'Presupuesto Detallado y PEP'!D69</f>
        <v>2.4.2</v>
      </c>
      <c r="L67" s="195" t="n">
        <f aca="false">'Presupuesto Detallado y PEP'!AB69</f>
        <v>219600</v>
      </c>
      <c r="M67" s="180" t="n">
        <f aca="false">+'Presupuesto Detallado y PEP'!AJ69</f>
        <v>0.136612021857924</v>
      </c>
      <c r="N67" s="180" t="n">
        <f aca="false">1-M67</f>
        <v>0.863387978142077</v>
      </c>
      <c r="O67" s="176" t="n">
        <f aca="false">'Presupuesto Detallado y PEP'!F69</f>
        <v>6</v>
      </c>
      <c r="P67" s="176" t="s">
        <v>281</v>
      </c>
      <c r="Q67" s="177" t="s">
        <v>233</v>
      </c>
      <c r="R67" s="197"/>
      <c r="S67" s="182" t="s">
        <v>330</v>
      </c>
      <c r="T67" s="183"/>
      <c r="V67" s="147" t="n">
        <f aca="false">+L67*M67</f>
        <v>30000</v>
      </c>
      <c r="W67" s="204" t="n">
        <f aca="false">+N67*L67</f>
        <v>189600</v>
      </c>
      <c r="AJ67" s="193" t="s">
        <v>331</v>
      </c>
    </row>
    <row r="68" customFormat="false" ht="38.25" hidden="false" customHeight="false" outlineLevel="0" collapsed="false">
      <c r="C68" s="147" t="n">
        <f aca="false">+IF($P68=1,$L68,0)</f>
        <v>0</v>
      </c>
      <c r="D68" s="147" t="n">
        <f aca="false">+IF($P68=2,$L68,0)</f>
        <v>0</v>
      </c>
      <c r="E68" s="147" t="n">
        <f aca="false">+IF($P68=3,$L68,0)</f>
        <v>0</v>
      </c>
      <c r="F68" s="147" t="n">
        <f aca="false">+IF($P68="Administración",$L68,0)</f>
        <v>0</v>
      </c>
      <c r="G68" s="175" t="s">
        <v>259</v>
      </c>
      <c r="H68" s="176" t="str">
        <f aca="false">'Presupuesto Detallado y PEP'!E73</f>
        <v>Consultoría sistematización caso (talleres intercambio mejores prácticas)</v>
      </c>
      <c r="I68" s="194"/>
      <c r="J68" s="176" t="s">
        <v>276</v>
      </c>
      <c r="K68" s="178" t="str">
        <f aca="false">'Presupuesto Detallado y PEP'!D73</f>
        <v>2.5.1</v>
      </c>
      <c r="L68" s="195" t="n">
        <f aca="false">'Presupuesto Detallado y PEP'!AB73</f>
        <v>61000</v>
      </c>
      <c r="M68" s="180" t="n">
        <f aca="false">1/1.22</f>
        <v>0.819672131147541</v>
      </c>
      <c r="N68" s="180" t="n">
        <f aca="false">1-M68</f>
        <v>0.180327868852459</v>
      </c>
      <c r="O68" s="176" t="n">
        <f aca="false">'Presupuesto Detallado y PEP'!F73</f>
        <v>10</v>
      </c>
      <c r="P68" s="176" t="s">
        <v>281</v>
      </c>
      <c r="Q68" s="177" t="s">
        <v>233</v>
      </c>
      <c r="R68" s="197"/>
      <c r="S68" s="182" t="s">
        <v>279</v>
      </c>
      <c r="T68" s="183"/>
      <c r="V68" s="147" t="n">
        <f aca="false">+L68*M68</f>
        <v>50000</v>
      </c>
      <c r="W68" s="204" t="n">
        <f aca="false">+N68*L68</f>
        <v>11000</v>
      </c>
      <c r="AJ68" s="193" t="s">
        <v>332</v>
      </c>
    </row>
    <row r="69" customFormat="false" ht="33.75" hidden="false" customHeight="true" outlineLevel="0" collapsed="false">
      <c r="G69" s="233" t="s">
        <v>333</v>
      </c>
      <c r="H69" s="233"/>
      <c r="I69" s="233"/>
      <c r="J69" s="176"/>
      <c r="L69" s="195"/>
      <c r="M69" s="180"/>
      <c r="N69" s="180"/>
      <c r="O69" s="176"/>
      <c r="P69" s="176"/>
      <c r="Q69" s="177"/>
      <c r="R69" s="197"/>
      <c r="S69" s="182"/>
      <c r="T69" s="183"/>
      <c r="W69" s="204"/>
      <c r="AJ69" s="193"/>
    </row>
    <row r="70" customFormat="false" ht="25.5" hidden="false" customHeight="true" outlineLevel="0" collapsed="false">
      <c r="C70" s="147" t="n">
        <f aca="false">+IF($P70=1,$L70,0)</f>
        <v>0</v>
      </c>
      <c r="D70" s="147" t="n">
        <f aca="false">+IF($P70=2,$L70,0)</f>
        <v>0</v>
      </c>
      <c r="E70" s="147" t="n">
        <f aca="false">+IF($P70=3,$L70,0)</f>
        <v>0</v>
      </c>
      <c r="F70" s="147" t="n">
        <f aca="false">+IF($P70="Administración",$L70,0)</f>
        <v>0</v>
      </c>
      <c r="G70" s="175" t="s">
        <v>259</v>
      </c>
      <c r="H70" s="176" t="str">
        <f aca="false">'Presupuesto Detallado y PEP'!E82</f>
        <v>Consultor Coordinador Técnico (100% tiempo FT)</v>
      </c>
      <c r="I70" s="234" t="n">
        <f aca="false">+L70/5</f>
        <v>49607.8881355932</v>
      </c>
      <c r="J70" s="176" t="s">
        <v>276</v>
      </c>
      <c r="K70" s="178" t="str">
        <f aca="false">'Presupuesto Detallado y PEP'!D82</f>
        <v>3.1.2</v>
      </c>
      <c r="L70" s="195" t="n">
        <f aca="false">'Presupuesto Detallado y PEP'!AB82</f>
        <v>248039.440677966</v>
      </c>
      <c r="M70" s="180" t="n">
        <f aca="false">1/1.22</f>
        <v>0.819672131147541</v>
      </c>
      <c r="N70" s="180" t="n">
        <f aca="false">1-M70</f>
        <v>0.180327868852459</v>
      </c>
      <c r="O70" s="176" t="n">
        <f aca="false">'Presupuesto Detallado y PEP'!F82</f>
        <v>1</v>
      </c>
      <c r="P70" s="176" t="s">
        <v>334</v>
      </c>
      <c r="Q70" s="177" t="s">
        <v>233</v>
      </c>
      <c r="R70" s="197"/>
      <c r="S70" s="235" t="s">
        <v>279</v>
      </c>
      <c r="T70" s="236" t="s">
        <v>314</v>
      </c>
      <c r="V70" s="147" t="n">
        <f aca="false">+L70*M70</f>
        <v>203311.016949153</v>
      </c>
      <c r="W70" s="204" t="n">
        <f aca="false">+N70*L70</f>
        <v>44728.4237288135</v>
      </c>
      <c r="AJ70" s="193"/>
    </row>
    <row r="71" customFormat="false" ht="25.5" hidden="false" customHeight="false" outlineLevel="0" collapsed="false">
      <c r="G71" s="175" t="s">
        <v>259</v>
      </c>
      <c r="H71" s="176" t="str">
        <f aca="false">'Presupuesto Detallado y PEP'!E83</f>
        <v>Apoyo técnico Componente 1 (100% FT)</v>
      </c>
      <c r="I71" s="234" t="n">
        <f aca="false">+L71/5</f>
        <v>72774.4474576271</v>
      </c>
      <c r="J71" s="176" t="s">
        <v>276</v>
      </c>
      <c r="K71" s="178" t="str">
        <f aca="false">'Presupuesto Detallado y PEP'!D83</f>
        <v>3.1.3</v>
      </c>
      <c r="L71" s="195" t="n">
        <f aca="false">'Presupuesto Detallado y PEP'!AB83</f>
        <v>363872.237288136</v>
      </c>
      <c r="M71" s="180" t="n">
        <f aca="false">1/1.22</f>
        <v>0.819672131147541</v>
      </c>
      <c r="N71" s="180" t="n">
        <f aca="false">1-M71</f>
        <v>0.180327868852459</v>
      </c>
      <c r="O71" s="176" t="n">
        <f aca="false">'Presupuesto Detallado y PEP'!F83</f>
        <v>2</v>
      </c>
      <c r="P71" s="176" t="s">
        <v>334</v>
      </c>
      <c r="Q71" s="177" t="s">
        <v>233</v>
      </c>
      <c r="R71" s="197"/>
      <c r="S71" s="235" t="s">
        <v>279</v>
      </c>
      <c r="T71" s="236"/>
      <c r="V71" s="147" t="n">
        <f aca="false">+L71*M71</f>
        <v>298255.93220339</v>
      </c>
      <c r="W71" s="204" t="n">
        <f aca="false">+N71*L71</f>
        <v>65616.3050847457</v>
      </c>
      <c r="AJ71" s="193"/>
    </row>
    <row r="72" customFormat="false" ht="38.25" hidden="false" customHeight="false" outlineLevel="0" collapsed="false">
      <c r="G72" s="175" t="s">
        <v>259</v>
      </c>
      <c r="H72" s="176" t="str">
        <f aca="false">'Presupuesto Detallado y PEP'!E84</f>
        <v>consultor responsable planificación y monitoreo (50% tiempo FT)</v>
      </c>
      <c r="I72" s="234" t="n">
        <f aca="false">+L72/5</f>
        <v>18193.6118644068</v>
      </c>
      <c r="J72" s="176" t="s">
        <v>276</v>
      </c>
      <c r="K72" s="178" t="str">
        <f aca="false">'Presupuesto Detallado y PEP'!D84</f>
        <v>3.1.6</v>
      </c>
      <c r="L72" s="195" t="n">
        <f aca="false">'Presupuesto Detallado y PEP'!AB84</f>
        <v>90968.0593220339</v>
      </c>
      <c r="M72" s="180" t="n">
        <f aca="false">1/1.22</f>
        <v>0.819672131147541</v>
      </c>
      <c r="N72" s="180" t="n">
        <f aca="false">1-M72</f>
        <v>0.180327868852459</v>
      </c>
      <c r="O72" s="176" t="n">
        <v>1</v>
      </c>
      <c r="P72" s="176" t="s">
        <v>334</v>
      </c>
      <c r="Q72" s="177" t="s">
        <v>233</v>
      </c>
      <c r="R72" s="197"/>
      <c r="S72" s="235" t="s">
        <v>279</v>
      </c>
      <c r="T72" s="236"/>
      <c r="V72" s="147" t="n">
        <f aca="false">+L72*M72</f>
        <v>74563.9830508474</v>
      </c>
      <c r="W72" s="204" t="n">
        <f aca="false">+N72*L72</f>
        <v>16404.0762711864</v>
      </c>
      <c r="AJ72" s="193"/>
    </row>
    <row r="73" customFormat="false" ht="25.5" hidden="false" customHeight="false" outlineLevel="0" collapsed="false">
      <c r="G73" s="175" t="s">
        <v>259</v>
      </c>
      <c r="H73" s="176" t="str">
        <f aca="false">'Presupuesto Detallado y PEP'!E85</f>
        <v>consultor responsable gestión financiera (100% FT)</v>
      </c>
      <c r="I73" s="234" t="n">
        <f aca="false">+L73/5</f>
        <v>36387.2237288136</v>
      </c>
      <c r="J73" s="176" t="s">
        <v>276</v>
      </c>
      <c r="K73" s="178" t="str">
        <f aca="false">'Presupuesto Detallado y PEP'!D85</f>
        <v>3.1.7</v>
      </c>
      <c r="L73" s="195" t="n">
        <f aca="false">'Presupuesto Detallado y PEP'!AB85</f>
        <v>181936.118644068</v>
      </c>
      <c r="M73" s="180" t="n">
        <f aca="false">1/1.22</f>
        <v>0.819672131147541</v>
      </c>
      <c r="N73" s="180" t="n">
        <f aca="false">1-M73</f>
        <v>0.180327868852459</v>
      </c>
      <c r="O73" s="176" t="n">
        <f aca="false">'Presupuesto Detallado y PEP'!F85</f>
        <v>1</v>
      </c>
      <c r="P73" s="176" t="s">
        <v>334</v>
      </c>
      <c r="Q73" s="177" t="s">
        <v>233</v>
      </c>
      <c r="R73" s="197"/>
      <c r="S73" s="235" t="s">
        <v>279</v>
      </c>
      <c r="T73" s="236"/>
      <c r="V73" s="147" t="n">
        <f aca="false">+L73*M73</f>
        <v>149127.966101695</v>
      </c>
      <c r="W73" s="204" t="n">
        <f aca="false">+N73*L73</f>
        <v>32808.1525423729</v>
      </c>
      <c r="AJ73" s="193"/>
    </row>
    <row r="74" customFormat="false" ht="25.5" hidden="false" customHeight="false" outlineLevel="0" collapsed="false">
      <c r="G74" s="175" t="s">
        <v>259</v>
      </c>
      <c r="H74" s="208" t="str">
        <f aca="false">'Presupuesto Detallado y PEP'!E86</f>
        <v>consultor responsable gestión adquisiciones (100% FT)</v>
      </c>
      <c r="I74" s="237" t="n">
        <f aca="false">+L74/5</f>
        <v>36387.2237288136</v>
      </c>
      <c r="J74" s="208" t="s">
        <v>276</v>
      </c>
      <c r="K74" s="238" t="str">
        <f aca="false">'Presupuesto Detallado y PEP'!D86</f>
        <v>3.1.8</v>
      </c>
      <c r="L74" s="206" t="n">
        <f aca="false">'Presupuesto Detallado y PEP'!AB86</f>
        <v>181936.118644068</v>
      </c>
      <c r="M74" s="207" t="n">
        <f aca="false">1/1.22</f>
        <v>0.819672131147541</v>
      </c>
      <c r="N74" s="207" t="n">
        <f aca="false">1-M74</f>
        <v>0.180327868852459</v>
      </c>
      <c r="O74" s="208" t="n">
        <f aca="false">'Presupuesto Detallado y PEP'!F86</f>
        <v>1</v>
      </c>
      <c r="P74" s="208" t="s">
        <v>334</v>
      </c>
      <c r="Q74" s="209" t="s">
        <v>233</v>
      </c>
      <c r="R74" s="239"/>
      <c r="S74" s="235" t="s">
        <v>279</v>
      </c>
      <c r="T74" s="236"/>
      <c r="V74" s="147" t="n">
        <f aca="false">+L74*M74</f>
        <v>149127.966101695</v>
      </c>
      <c r="W74" s="204" t="n">
        <f aca="false">+N74*L74</f>
        <v>32808.1525423729</v>
      </c>
      <c r="AJ74" s="193"/>
    </row>
    <row r="75" customFormat="false" ht="15" hidden="false" customHeight="false" outlineLevel="0" collapsed="false">
      <c r="G75" s="240"/>
      <c r="H75" s="240"/>
      <c r="I75" s="240"/>
      <c r="J75" s="241"/>
      <c r="K75" s="242"/>
      <c r="L75" s="243"/>
      <c r="M75" s="244"/>
      <c r="N75" s="244"/>
      <c r="O75" s="245"/>
      <c r="P75" s="241"/>
      <c r="Q75" s="242"/>
      <c r="R75" s="246"/>
      <c r="S75" s="247"/>
      <c r="T75" s="248"/>
      <c r="W75" s="204"/>
      <c r="AJ75" s="193"/>
    </row>
    <row r="76" customFormat="false" ht="25.5" hidden="false" customHeight="false" outlineLevel="0" collapsed="false">
      <c r="G76" s="175" t="s">
        <v>259</v>
      </c>
      <c r="H76" s="231" t="str">
        <f aca="false">'Presupuesto Detallado y PEP'!E87</f>
        <v>Evaluación Intermedia</v>
      </c>
      <c r="I76" s="249"/>
      <c r="J76" s="231" t="s">
        <v>276</v>
      </c>
      <c r="K76" s="250" t="str">
        <f aca="false">'Presupuesto Detallado y PEP'!D87</f>
        <v>3.1.9</v>
      </c>
      <c r="L76" s="229" t="n">
        <f aca="false">'Presupuesto Detallado y PEP'!AB87</f>
        <v>6100</v>
      </c>
      <c r="M76" s="230" t="n">
        <v>1</v>
      </c>
      <c r="N76" s="230" t="n">
        <v>0</v>
      </c>
      <c r="O76" s="231" t="n">
        <f aca="false">'Presupuesto Detallado y PEP'!F87</f>
        <v>1</v>
      </c>
      <c r="P76" s="231" t="s">
        <v>334</v>
      </c>
      <c r="Q76" s="232" t="s">
        <v>233</v>
      </c>
      <c r="R76" s="251"/>
      <c r="S76" s="252" t="s">
        <v>263</v>
      </c>
      <c r="T76" s="253"/>
      <c r="V76" s="147" t="n">
        <f aca="false">+L76*M76</f>
        <v>6100</v>
      </c>
      <c r="W76" s="204" t="n">
        <f aca="false">+N76*L76</f>
        <v>0</v>
      </c>
      <c r="AJ76" s="193"/>
    </row>
    <row r="77" customFormat="false" ht="25.5" hidden="false" customHeight="false" outlineLevel="0" collapsed="false">
      <c r="G77" s="175" t="s">
        <v>259</v>
      </c>
      <c r="H77" s="176" t="str">
        <f aca="false">'Presupuesto Detallado y PEP'!E88</f>
        <v>Evaluación Final</v>
      </c>
      <c r="I77" s="194"/>
      <c r="J77" s="176" t="s">
        <v>276</v>
      </c>
      <c r="K77" s="178" t="str">
        <f aca="false">'Presupuesto Detallado y PEP'!D88</f>
        <v>3.1.10</v>
      </c>
      <c r="L77" s="195" t="n">
        <f aca="false">'Presupuesto Detallado y PEP'!AB88</f>
        <v>36600</v>
      </c>
      <c r="M77" s="180" t="n">
        <v>1</v>
      </c>
      <c r="N77" s="180" t="n">
        <v>0</v>
      </c>
      <c r="O77" s="176" t="n">
        <f aca="false">'Presupuesto Detallado y PEP'!F88</f>
        <v>1</v>
      </c>
      <c r="P77" s="176" t="s">
        <v>334</v>
      </c>
      <c r="Q77" s="177" t="s">
        <v>233</v>
      </c>
      <c r="R77" s="197"/>
      <c r="S77" s="182" t="s">
        <v>335</v>
      </c>
      <c r="T77" s="183"/>
      <c r="V77" s="147" t="n">
        <f aca="false">+L77*M77</f>
        <v>36600</v>
      </c>
      <c r="W77" s="204" t="n">
        <f aca="false">+N77*L77</f>
        <v>0</v>
      </c>
      <c r="AJ77" s="193"/>
    </row>
    <row r="78" customFormat="false" ht="25.5" hidden="false" customHeight="false" outlineLevel="0" collapsed="false">
      <c r="G78" s="175" t="s">
        <v>259</v>
      </c>
      <c r="H78" s="176" t="str">
        <f aca="false">'Presupuesto Detallado y PEP'!E89</f>
        <v>Evaluación de Impacto</v>
      </c>
      <c r="I78" s="194"/>
      <c r="J78" s="176" t="s">
        <v>276</v>
      </c>
      <c r="K78" s="178" t="str">
        <f aca="false">'Presupuesto Detallado y PEP'!D89</f>
        <v>3.1.11</v>
      </c>
      <c r="L78" s="195" t="n">
        <f aca="false">'Presupuesto Detallado y PEP'!AB89</f>
        <v>50000</v>
      </c>
      <c r="M78" s="180" t="n">
        <v>1</v>
      </c>
      <c r="N78" s="180" t="n">
        <v>0</v>
      </c>
      <c r="O78" s="176" t="n">
        <f aca="false">'Presupuesto Detallado y PEP'!F89</f>
        <v>1</v>
      </c>
      <c r="P78" s="176" t="s">
        <v>334</v>
      </c>
      <c r="Q78" s="177" t="s">
        <v>233</v>
      </c>
      <c r="R78" s="197"/>
      <c r="S78" s="182" t="s">
        <v>336</v>
      </c>
      <c r="T78" s="183"/>
      <c r="V78" s="147" t="n">
        <f aca="false">+L78*M78</f>
        <v>50000</v>
      </c>
      <c r="W78" s="204" t="n">
        <f aca="false">+N78*L78</f>
        <v>0</v>
      </c>
      <c r="AJ78" s="193"/>
    </row>
    <row r="79" customFormat="false" ht="15.75" hidden="false" customHeight="false" outlineLevel="0" collapsed="false">
      <c r="G79" s="168"/>
      <c r="H79" s="168"/>
      <c r="I79" s="168"/>
      <c r="J79" s="168"/>
      <c r="K79" s="199"/>
      <c r="L79" s="200" t="n">
        <f aca="false">SUM(L50:L78)</f>
        <v>3257717.56779661</v>
      </c>
      <c r="M79" s="168"/>
      <c r="N79" s="168"/>
      <c r="O79" s="168"/>
      <c r="P79" s="168"/>
      <c r="Q79" s="199"/>
      <c r="R79" s="168"/>
      <c r="S79" s="201"/>
      <c r="T79" s="202"/>
      <c r="V79" s="203" t="n">
        <f aca="false">SUM(V50:V78)</f>
        <v>2536976.69491525</v>
      </c>
      <c r="W79" s="203" t="n">
        <f aca="false">SUM(W50:W78)</f>
        <v>720740.872881356</v>
      </c>
      <c r="AK79" s="193" t="s">
        <v>295</v>
      </c>
    </row>
    <row r="80" customFormat="false" ht="15.75" hidden="false" customHeight="false" outlineLevel="0" collapsed="false">
      <c r="M80" s="147"/>
      <c r="N80" s="147"/>
      <c r="O80" s="147"/>
      <c r="Q80" s="147"/>
      <c r="S80" s="147"/>
      <c r="AK80" s="193"/>
    </row>
    <row r="81" customFormat="false" ht="15.75" hidden="false" customHeight="true" outlineLevel="0" collapsed="false">
      <c r="G81" s="158" t="s">
        <v>337</v>
      </c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AK81" s="193" t="s">
        <v>295</v>
      </c>
    </row>
    <row r="82" customFormat="false" ht="15.75" hidden="false" customHeight="true" outlineLevel="0" collapsed="false">
      <c r="G82" s="160" t="s">
        <v>234</v>
      </c>
      <c r="H82" s="161" t="s">
        <v>235</v>
      </c>
      <c r="I82" s="161" t="s">
        <v>236</v>
      </c>
      <c r="J82" s="161" t="s">
        <v>256</v>
      </c>
      <c r="K82" s="254"/>
      <c r="L82" s="162" t="s">
        <v>240</v>
      </c>
      <c r="M82" s="162"/>
      <c r="N82" s="162"/>
      <c r="O82" s="165" t="s">
        <v>338</v>
      </c>
      <c r="P82" s="165" t="s">
        <v>241</v>
      </c>
      <c r="Q82" s="161" t="s">
        <v>242</v>
      </c>
      <c r="R82" s="161" t="s">
        <v>243</v>
      </c>
      <c r="S82" s="161"/>
      <c r="T82" s="163" t="s">
        <v>244</v>
      </c>
      <c r="AK82" s="193" t="s">
        <v>339</v>
      </c>
    </row>
    <row r="83" customFormat="false" ht="38.25" hidden="false" customHeight="false" outlineLevel="0" collapsed="false">
      <c r="G83" s="160"/>
      <c r="H83" s="161"/>
      <c r="I83" s="161"/>
      <c r="J83" s="161"/>
      <c r="K83" s="161" t="s">
        <v>239</v>
      </c>
      <c r="L83" s="161" t="s">
        <v>246</v>
      </c>
      <c r="M83" s="164" t="s">
        <v>247</v>
      </c>
      <c r="N83" s="165" t="s">
        <v>248</v>
      </c>
      <c r="O83" s="165"/>
      <c r="P83" s="165"/>
      <c r="Q83" s="161"/>
      <c r="R83" s="161" t="s">
        <v>340</v>
      </c>
      <c r="S83" s="166" t="s">
        <v>250</v>
      </c>
      <c r="T83" s="163"/>
      <c r="AK83" s="193" t="s">
        <v>339</v>
      </c>
    </row>
    <row r="84" customFormat="false" ht="36" hidden="false" customHeight="true" outlineLevel="0" collapsed="false">
      <c r="C84" s="147" t="n">
        <f aca="false">+IF($P84=1,$L84,0)</f>
        <v>0</v>
      </c>
      <c r="D84" s="147" t="n">
        <f aca="false">+IF($P84=2,$L84,0)</f>
        <v>0</v>
      </c>
      <c r="E84" s="147" t="n">
        <f aca="false">+IF($P84=3,$L84,0)</f>
        <v>0</v>
      </c>
      <c r="F84" s="147" t="n">
        <f aca="false">+IF($P84="Administración",$L84,0)</f>
        <v>0</v>
      </c>
      <c r="G84" s="175" t="s">
        <v>259</v>
      </c>
      <c r="H84" s="176" t="str">
        <f aca="false">+'Presupuesto Detallado y PEP'!E38</f>
        <v>Asistencia a capacitaciones funcionarios órgano rector</v>
      </c>
      <c r="I84" s="194"/>
      <c r="J84" s="255" t="s">
        <v>341</v>
      </c>
      <c r="K84" s="178" t="str">
        <f aca="false">+'Presupuesto Detallado y PEP'!D38</f>
        <v>1.6.1</v>
      </c>
      <c r="L84" s="195" t="n">
        <f aca="false">+'Presupuesto Detallado y PEP'!AB38</f>
        <v>61000</v>
      </c>
      <c r="M84" s="180" t="n">
        <f aca="false">1/1.22</f>
        <v>0.819672131147541</v>
      </c>
      <c r="N84" s="180" t="n">
        <f aca="false">1-M84</f>
        <v>0.180327868852459</v>
      </c>
      <c r="O84" s="176" t="n">
        <f aca="false">+'Presupuesto Detallado y PEP'!F38</f>
        <v>50</v>
      </c>
      <c r="P84" s="176" t="s">
        <v>261</v>
      </c>
      <c r="Q84" s="177" t="s">
        <v>262</v>
      </c>
      <c r="R84" s="197"/>
      <c r="S84" s="182" t="s">
        <v>280</v>
      </c>
      <c r="T84" s="183"/>
      <c r="AJ84" s="256"/>
    </row>
    <row r="85" customFormat="false" ht="57.75" hidden="false" customHeight="true" outlineLevel="0" collapsed="false">
      <c r="G85" s="175" t="s">
        <v>259</v>
      </c>
      <c r="H85" s="176" t="str">
        <f aca="false">+'Presupuesto Detallado y PEP'!E62</f>
        <v>Cursos de capacitación herramientas de gestión, funcionarios organismos estatales</v>
      </c>
      <c r="I85" s="194"/>
      <c r="J85" s="255" t="s">
        <v>341</v>
      </c>
      <c r="K85" s="178" t="str">
        <f aca="false">+'Presupuesto Detallado y PEP'!D62</f>
        <v>2.3.1</v>
      </c>
      <c r="L85" s="195" t="n">
        <f aca="false">+'Presupuesto Detallado y PEP'!AB62</f>
        <v>50000</v>
      </c>
      <c r="M85" s="180" t="n">
        <f aca="false">1/1.22</f>
        <v>0.819672131147541</v>
      </c>
      <c r="N85" s="180" t="n">
        <f aca="false">1-M85</f>
        <v>0.180327868852459</v>
      </c>
      <c r="O85" s="176" t="n">
        <f aca="false">+'Presupuesto Detallado y PEP'!F62</f>
        <v>100</v>
      </c>
      <c r="P85" s="176" t="s">
        <v>281</v>
      </c>
      <c r="Q85" s="177" t="s">
        <v>262</v>
      </c>
      <c r="R85" s="197"/>
      <c r="S85" s="182" t="s">
        <v>280</v>
      </c>
      <c r="T85" s="183"/>
      <c r="AJ85" s="256"/>
    </row>
    <row r="86" customFormat="false" ht="15" hidden="false" customHeight="false" outlineLevel="0" collapsed="false">
      <c r="G86" s="175"/>
      <c r="H86" s="257"/>
      <c r="I86" s="184"/>
      <c r="J86" s="184"/>
      <c r="K86" s="192"/>
      <c r="L86" s="258"/>
      <c r="M86" s="180"/>
      <c r="N86" s="180"/>
      <c r="O86" s="176"/>
      <c r="P86" s="176"/>
      <c r="Q86" s="177"/>
      <c r="R86" s="197"/>
      <c r="S86" s="182"/>
      <c r="T86" s="183"/>
      <c r="AJ86" s="256"/>
    </row>
    <row r="87" customFormat="false" ht="15.75" hidden="false" customHeight="false" outlineLevel="0" collapsed="false">
      <c r="G87" s="168"/>
      <c r="H87" s="169"/>
      <c r="I87" s="169"/>
      <c r="J87" s="169"/>
      <c r="K87" s="170"/>
      <c r="L87" s="259" t="n">
        <f aca="false">SUM(L84:L86)</f>
        <v>111000</v>
      </c>
      <c r="M87" s="172"/>
      <c r="N87" s="172"/>
      <c r="O87" s="169"/>
      <c r="P87" s="169"/>
      <c r="Q87" s="170"/>
      <c r="R87" s="169"/>
      <c r="S87" s="173"/>
      <c r="T87" s="174"/>
      <c r="AK87" s="147" t="s">
        <v>283</v>
      </c>
    </row>
    <row r="88" customFormat="false" ht="15.75" hidden="false" customHeight="false" outlineLevel="0" collapsed="false">
      <c r="M88" s="147"/>
      <c r="N88" s="147"/>
      <c r="O88" s="147"/>
      <c r="Q88" s="147"/>
      <c r="S88" s="147"/>
      <c r="AK88" s="193"/>
    </row>
    <row r="89" customFormat="false" ht="15.75" hidden="false" customHeight="true" outlineLevel="0" collapsed="false">
      <c r="G89" s="158" t="s">
        <v>342</v>
      </c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AK89" s="193" t="s">
        <v>295</v>
      </c>
    </row>
    <row r="90" customFormat="false" ht="15.75" hidden="false" customHeight="true" outlineLevel="0" collapsed="false">
      <c r="G90" s="160" t="s">
        <v>234</v>
      </c>
      <c r="H90" s="161" t="s">
        <v>235</v>
      </c>
      <c r="I90" s="161" t="s">
        <v>236</v>
      </c>
      <c r="J90" s="161" t="s">
        <v>256</v>
      </c>
      <c r="K90" s="254"/>
      <c r="L90" s="162" t="s">
        <v>240</v>
      </c>
      <c r="M90" s="162"/>
      <c r="N90" s="162"/>
      <c r="O90" s="165"/>
      <c r="P90" s="165" t="s">
        <v>241</v>
      </c>
      <c r="Q90" s="161" t="s">
        <v>242</v>
      </c>
      <c r="R90" s="161" t="s">
        <v>243</v>
      </c>
      <c r="S90" s="161"/>
      <c r="T90" s="163" t="s">
        <v>244</v>
      </c>
      <c r="AK90" s="193" t="s">
        <v>339</v>
      </c>
    </row>
    <row r="91" customFormat="false" ht="38.25" hidden="false" customHeight="false" outlineLevel="0" collapsed="false">
      <c r="G91" s="160"/>
      <c r="H91" s="161"/>
      <c r="I91" s="161"/>
      <c r="J91" s="161"/>
      <c r="K91" s="161" t="s">
        <v>239</v>
      </c>
      <c r="L91" s="161" t="s">
        <v>246</v>
      </c>
      <c r="M91" s="164" t="s">
        <v>247</v>
      </c>
      <c r="N91" s="165" t="s">
        <v>248</v>
      </c>
      <c r="O91" s="165"/>
      <c r="P91" s="165"/>
      <c r="Q91" s="161"/>
      <c r="R91" s="161" t="s">
        <v>340</v>
      </c>
      <c r="S91" s="166" t="s">
        <v>250</v>
      </c>
      <c r="T91" s="163"/>
      <c r="AK91" s="193" t="s">
        <v>339</v>
      </c>
    </row>
    <row r="92" customFormat="false" ht="30" hidden="false" customHeight="false" outlineLevel="0" collapsed="false">
      <c r="C92" s="147" t="n">
        <f aca="false">+IF($P92=1,$L92,0)</f>
        <v>0</v>
      </c>
      <c r="D92" s="147" t="n">
        <f aca="false">+IF($P92=2,$L92,0)</f>
        <v>0</v>
      </c>
      <c r="E92" s="147" t="n">
        <f aca="false">+IF($P92=3,$L92,0)</f>
        <v>0</v>
      </c>
      <c r="F92" s="147" t="n">
        <f aca="false">+IF($P92="Administración",$L92,0)</f>
        <v>0</v>
      </c>
      <c r="G92" s="175" t="s">
        <v>259</v>
      </c>
      <c r="H92" s="175" t="str">
        <f aca="false">+'Presupuesto Detallado y PEP'!E51</f>
        <v>Proyectos en organismos participantes</v>
      </c>
      <c r="I92" s="194" t="s">
        <v>343</v>
      </c>
      <c r="J92" s="260" t="s">
        <v>344</v>
      </c>
      <c r="K92" s="178" t="s">
        <v>345</v>
      </c>
      <c r="L92" s="195" t="n">
        <f aca="false">+'Presupuesto Detallado y PEP'!G51</f>
        <v>713700</v>
      </c>
      <c r="M92" s="180" t="n">
        <f aca="false">1/1.22</f>
        <v>0.819672131147541</v>
      </c>
      <c r="N92" s="180" t="n">
        <f aca="false">1-M92</f>
        <v>0.180327868852459</v>
      </c>
      <c r="O92" s="176"/>
      <c r="P92" s="176" t="s">
        <v>281</v>
      </c>
      <c r="Q92" s="177" t="s">
        <v>292</v>
      </c>
      <c r="R92" s="197"/>
      <c r="S92" s="182" t="s">
        <v>279</v>
      </c>
      <c r="T92" s="183"/>
      <c r="AJ92" s="256"/>
    </row>
    <row r="93" customFormat="false" ht="30" hidden="false" customHeight="false" outlineLevel="0" collapsed="false">
      <c r="G93" s="175" t="s">
        <v>259</v>
      </c>
      <c r="H93" s="176" t="str">
        <f aca="false">+H92</f>
        <v>Proyectos en organismos participantes</v>
      </c>
      <c r="I93" s="194" t="s">
        <v>346</v>
      </c>
      <c r="J93" s="260" t="s">
        <v>344</v>
      </c>
      <c r="K93" s="178" t="s">
        <v>347</v>
      </c>
      <c r="L93" s="195" t="n">
        <f aca="false">+L92</f>
        <v>713700</v>
      </c>
      <c r="M93" s="180" t="n">
        <f aca="false">1/1.22</f>
        <v>0.819672131147541</v>
      </c>
      <c r="N93" s="180" t="n">
        <f aca="false">1-M93</f>
        <v>0.180327868852459</v>
      </c>
      <c r="O93" s="176"/>
      <c r="P93" s="176" t="str">
        <f aca="false">+P92</f>
        <v>Componente 2</v>
      </c>
      <c r="Q93" s="177" t="str">
        <f aca="false">+Q92</f>
        <v>Ex Ante</v>
      </c>
      <c r="R93" s="197"/>
      <c r="S93" s="182" t="s">
        <v>265</v>
      </c>
      <c r="T93" s="183"/>
      <c r="AJ93" s="256"/>
    </row>
    <row r="94" customFormat="false" ht="30" hidden="false" customHeight="false" outlineLevel="0" collapsed="false">
      <c r="G94" s="175" t="s">
        <v>259</v>
      </c>
      <c r="H94" s="176" t="str">
        <f aca="false">+H93</f>
        <v>Proyectos en organismos participantes</v>
      </c>
      <c r="I94" s="194" t="s">
        <v>348</v>
      </c>
      <c r="J94" s="260" t="s">
        <v>344</v>
      </c>
      <c r="K94" s="178" t="s">
        <v>349</v>
      </c>
      <c r="L94" s="195" t="n">
        <f aca="false">+L93</f>
        <v>713700</v>
      </c>
      <c r="M94" s="180" t="n">
        <f aca="false">1/1.22</f>
        <v>0.819672131147541</v>
      </c>
      <c r="N94" s="180" t="n">
        <f aca="false">1-M94</f>
        <v>0.180327868852459</v>
      </c>
      <c r="O94" s="176"/>
      <c r="P94" s="176" t="str">
        <f aca="false">+P93</f>
        <v>Componente 2</v>
      </c>
      <c r="Q94" s="177" t="str">
        <f aca="false">+Q93</f>
        <v>Ex Ante</v>
      </c>
      <c r="R94" s="197"/>
      <c r="S94" s="182" t="s">
        <v>265</v>
      </c>
      <c r="T94" s="183"/>
      <c r="AJ94" s="256"/>
    </row>
    <row r="95" customFormat="false" ht="30" hidden="false" customHeight="false" outlineLevel="0" collapsed="false">
      <c r="G95" s="175" t="s">
        <v>259</v>
      </c>
      <c r="H95" s="176" t="str">
        <f aca="false">+H94</f>
        <v>Proyectos en organismos participantes</v>
      </c>
      <c r="I95" s="194" t="s">
        <v>350</v>
      </c>
      <c r="J95" s="260" t="s">
        <v>344</v>
      </c>
      <c r="K95" s="178" t="s">
        <v>351</v>
      </c>
      <c r="L95" s="195" t="n">
        <f aca="false">+L94</f>
        <v>713700</v>
      </c>
      <c r="M95" s="180" t="n">
        <f aca="false">1/1.22</f>
        <v>0.819672131147541</v>
      </c>
      <c r="N95" s="180" t="n">
        <f aca="false">1-M95</f>
        <v>0.180327868852459</v>
      </c>
      <c r="O95" s="176"/>
      <c r="P95" s="176" t="str">
        <f aca="false">+P94</f>
        <v>Componente 2</v>
      </c>
      <c r="Q95" s="177" t="str">
        <f aca="false">+Q94</f>
        <v>Ex Ante</v>
      </c>
      <c r="R95" s="197"/>
      <c r="S95" s="182" t="s">
        <v>263</v>
      </c>
      <c r="T95" s="183"/>
      <c r="AJ95" s="256"/>
    </row>
    <row r="96" customFormat="false" ht="30" hidden="false" customHeight="false" outlineLevel="0" collapsed="false">
      <c r="G96" s="175" t="s">
        <v>259</v>
      </c>
      <c r="H96" s="176" t="str">
        <f aca="false">+H95</f>
        <v>Proyectos en organismos participantes</v>
      </c>
      <c r="I96" s="194" t="s">
        <v>352</v>
      </c>
      <c r="J96" s="260" t="s">
        <v>344</v>
      </c>
      <c r="K96" s="178" t="s">
        <v>353</v>
      </c>
      <c r="L96" s="195" t="n">
        <f aca="false">+L95</f>
        <v>713700</v>
      </c>
      <c r="M96" s="180" t="n">
        <f aca="false">1/1.22</f>
        <v>0.819672131147541</v>
      </c>
      <c r="N96" s="180" t="n">
        <f aca="false">1-M96</f>
        <v>0.180327868852459</v>
      </c>
      <c r="O96" s="176"/>
      <c r="P96" s="176" t="str">
        <f aca="false">+P95</f>
        <v>Componente 2</v>
      </c>
      <c r="Q96" s="177" t="str">
        <f aca="false">+Q95</f>
        <v>Ex Ante</v>
      </c>
      <c r="R96" s="197"/>
      <c r="S96" s="182" t="s">
        <v>263</v>
      </c>
      <c r="T96" s="183"/>
      <c r="AJ96" s="256"/>
    </row>
    <row r="97" customFormat="false" ht="30" hidden="false" customHeight="false" outlineLevel="0" collapsed="false">
      <c r="G97" s="175" t="s">
        <v>259</v>
      </c>
      <c r="H97" s="176" t="str">
        <f aca="false">+H96</f>
        <v>Proyectos en organismos participantes</v>
      </c>
      <c r="I97" s="194" t="s">
        <v>354</v>
      </c>
      <c r="J97" s="260" t="s">
        <v>344</v>
      </c>
      <c r="K97" s="178" t="s">
        <v>355</v>
      </c>
      <c r="L97" s="195" t="n">
        <f aca="false">+L96</f>
        <v>713700</v>
      </c>
      <c r="M97" s="180" t="n">
        <f aca="false">1/1.22</f>
        <v>0.819672131147541</v>
      </c>
      <c r="N97" s="180" t="n">
        <f aca="false">1-M97</f>
        <v>0.180327868852459</v>
      </c>
      <c r="O97" s="176"/>
      <c r="P97" s="176" t="str">
        <f aca="false">+P96</f>
        <v>Componente 2</v>
      </c>
      <c r="Q97" s="177" t="str">
        <f aca="false">+Q96</f>
        <v>Ex Ante</v>
      </c>
      <c r="R97" s="197"/>
      <c r="S97" s="182" t="s">
        <v>263</v>
      </c>
      <c r="T97" s="183"/>
      <c r="AJ97" s="256"/>
    </row>
    <row r="98" customFormat="false" ht="30" hidden="false" customHeight="false" outlineLevel="0" collapsed="false">
      <c r="G98" s="175" t="s">
        <v>259</v>
      </c>
      <c r="H98" s="176" t="str">
        <f aca="false">+H97</f>
        <v>Proyectos en organismos participantes</v>
      </c>
      <c r="I98" s="194" t="s">
        <v>356</v>
      </c>
      <c r="J98" s="260" t="s">
        <v>344</v>
      </c>
      <c r="K98" s="178" t="s">
        <v>357</v>
      </c>
      <c r="L98" s="195" t="n">
        <f aca="false">+L97</f>
        <v>713700</v>
      </c>
      <c r="M98" s="180" t="n">
        <f aca="false">1/1.22</f>
        <v>0.819672131147541</v>
      </c>
      <c r="N98" s="180" t="n">
        <f aca="false">1-M98</f>
        <v>0.180327868852459</v>
      </c>
      <c r="O98" s="176"/>
      <c r="P98" s="176" t="str">
        <f aca="false">+P97</f>
        <v>Componente 2</v>
      </c>
      <c r="Q98" s="177" t="str">
        <f aca="false">+Q97</f>
        <v>Ex Ante</v>
      </c>
      <c r="R98" s="197"/>
      <c r="S98" s="182" t="s">
        <v>296</v>
      </c>
      <c r="T98" s="183"/>
      <c r="AJ98" s="256"/>
    </row>
    <row r="99" customFormat="false" ht="30" hidden="false" customHeight="false" outlineLevel="0" collapsed="false">
      <c r="G99" s="175" t="s">
        <v>259</v>
      </c>
      <c r="H99" s="176" t="str">
        <f aca="false">+H98</f>
        <v>Proyectos en organismos participantes</v>
      </c>
      <c r="I99" s="194" t="s">
        <v>358</v>
      </c>
      <c r="J99" s="260" t="s">
        <v>344</v>
      </c>
      <c r="K99" s="178" t="s">
        <v>359</v>
      </c>
      <c r="L99" s="195" t="n">
        <f aca="false">+L98</f>
        <v>713700</v>
      </c>
      <c r="M99" s="180" t="n">
        <f aca="false">1/1.22</f>
        <v>0.819672131147541</v>
      </c>
      <c r="N99" s="180" t="n">
        <f aca="false">1-M99</f>
        <v>0.180327868852459</v>
      </c>
      <c r="O99" s="176"/>
      <c r="P99" s="176" t="str">
        <f aca="false">+P98</f>
        <v>Componente 2</v>
      </c>
      <c r="Q99" s="177" t="str">
        <f aca="false">+Q98</f>
        <v>Ex Ante</v>
      </c>
      <c r="R99" s="197"/>
      <c r="S99" s="182" t="s">
        <v>296</v>
      </c>
      <c r="T99" s="183"/>
      <c r="AJ99" s="256"/>
    </row>
    <row r="100" customFormat="false" ht="30" hidden="false" customHeight="false" outlineLevel="0" collapsed="false">
      <c r="G100" s="175" t="s">
        <v>259</v>
      </c>
      <c r="H100" s="176" t="str">
        <f aca="false">+H99</f>
        <v>Proyectos en organismos participantes</v>
      </c>
      <c r="I100" s="194" t="s">
        <v>360</v>
      </c>
      <c r="J100" s="260" t="s">
        <v>344</v>
      </c>
      <c r="K100" s="178" t="s">
        <v>361</v>
      </c>
      <c r="L100" s="195" t="n">
        <f aca="false">+L99</f>
        <v>713700</v>
      </c>
      <c r="M100" s="180" t="n">
        <f aca="false">1/1.22</f>
        <v>0.819672131147541</v>
      </c>
      <c r="N100" s="180" t="n">
        <f aca="false">1-M100</f>
        <v>0.180327868852459</v>
      </c>
      <c r="O100" s="176"/>
      <c r="P100" s="176" t="str">
        <f aca="false">+P99</f>
        <v>Componente 2</v>
      </c>
      <c r="Q100" s="177" t="str">
        <f aca="false">+Q99</f>
        <v>Ex Ante</v>
      </c>
      <c r="R100" s="197"/>
      <c r="S100" s="182" t="s">
        <v>296</v>
      </c>
      <c r="T100" s="183"/>
      <c r="AJ100" s="256"/>
    </row>
    <row r="101" customFormat="false" ht="30" hidden="false" customHeight="false" outlineLevel="0" collapsed="false">
      <c r="G101" s="175" t="s">
        <v>259</v>
      </c>
      <c r="H101" s="176" t="str">
        <f aca="false">+H100</f>
        <v>Proyectos en organismos participantes</v>
      </c>
      <c r="I101" s="194" t="s">
        <v>362</v>
      </c>
      <c r="J101" s="260" t="s">
        <v>344</v>
      </c>
      <c r="K101" s="178" t="s">
        <v>363</v>
      </c>
      <c r="L101" s="195" t="n">
        <f aca="false">+L100</f>
        <v>713700</v>
      </c>
      <c r="M101" s="180" t="n">
        <f aca="false">1/1.22</f>
        <v>0.819672131147541</v>
      </c>
      <c r="N101" s="180" t="n">
        <f aca="false">1-M101</f>
        <v>0.180327868852459</v>
      </c>
      <c r="O101" s="176"/>
      <c r="P101" s="176" t="str">
        <f aca="false">+P100</f>
        <v>Componente 2</v>
      </c>
      <c r="Q101" s="177" t="str">
        <f aca="false">+Q100</f>
        <v>Ex Ante</v>
      </c>
      <c r="R101" s="197"/>
      <c r="S101" s="182" t="s">
        <v>296</v>
      </c>
      <c r="T101" s="183"/>
      <c r="AJ101" s="256"/>
    </row>
    <row r="102" customFormat="false" ht="15.75" hidden="false" customHeight="false" outlineLevel="0" collapsed="false">
      <c r="G102" s="168"/>
      <c r="H102" s="169"/>
      <c r="I102" s="169"/>
      <c r="J102" s="169"/>
      <c r="K102" s="170"/>
      <c r="L102" s="259" t="n">
        <f aca="false">SUM(L92:L101)</f>
        <v>7137000</v>
      </c>
      <c r="M102" s="172"/>
      <c r="N102" s="172"/>
      <c r="O102" s="169"/>
      <c r="P102" s="169"/>
      <c r="Q102" s="170"/>
      <c r="R102" s="169"/>
      <c r="S102" s="173"/>
      <c r="T102" s="174"/>
      <c r="AK102" s="147" t="s">
        <v>283</v>
      </c>
    </row>
    <row r="103" customFormat="false" ht="15" hidden="false" customHeight="false" outlineLevel="0" collapsed="false">
      <c r="M103" s="147"/>
      <c r="N103" s="147"/>
      <c r="O103" s="147"/>
      <c r="Q103" s="147"/>
      <c r="S103" s="147"/>
      <c r="AK103" s="193"/>
    </row>
    <row r="104" customFormat="false" ht="15" hidden="false" customHeight="false" outlineLevel="0" collapsed="false">
      <c r="K104" s="261"/>
      <c r="L104" s="261"/>
      <c r="M104" s="262"/>
      <c r="N104" s="263"/>
      <c r="O104" s="264"/>
      <c r="P104" s="264"/>
      <c r="Q104" s="261"/>
      <c r="R104" s="262"/>
      <c r="S104" s="265"/>
      <c r="T104" s="262"/>
      <c r="AK104" s="193" t="s">
        <v>283</v>
      </c>
    </row>
    <row r="105" customFormat="false" ht="15" hidden="false" customHeight="false" outlineLevel="0" collapsed="false">
      <c r="B105" s="266" t="e">
        <f aca="false">+#REF!-3000000</f>
        <v>#VALUE!</v>
      </c>
      <c r="AK105" s="193" t="s">
        <v>364</v>
      </c>
    </row>
    <row r="106" customFormat="false" ht="15" hidden="false" customHeight="false" outlineLevel="0" collapsed="false">
      <c r="AK106" s="154"/>
    </row>
    <row r="107" customFormat="false" ht="15" hidden="false" customHeight="false" outlineLevel="0" collapsed="false">
      <c r="AK107" s="193" t="s">
        <v>295</v>
      </c>
    </row>
    <row r="108" customFormat="false" ht="15" hidden="false" customHeight="false" outlineLevel="0" collapsed="false">
      <c r="AK108" s="154"/>
    </row>
    <row r="109" customFormat="false" ht="15" hidden="false" customHeight="false" outlineLevel="0" collapsed="false">
      <c r="AK109" s="154"/>
    </row>
    <row r="112" customFormat="false" ht="15" hidden="false" customHeight="false" outlineLevel="0" collapsed="false">
      <c r="AK112" s="154"/>
    </row>
    <row r="113" customFormat="false" ht="15" hidden="false" customHeight="false" outlineLevel="0" collapsed="false">
      <c r="AK113" s="154"/>
    </row>
    <row r="114" customFormat="false" ht="15" hidden="false" customHeight="false" outlineLevel="0" collapsed="false">
      <c r="AK114" s="154"/>
    </row>
  </sheetData>
  <mergeCells count="87">
    <mergeCell ref="G1:T1"/>
    <mergeCell ref="G2:T2"/>
    <mergeCell ref="G4:T4"/>
    <mergeCell ref="G5:G6"/>
    <mergeCell ref="H5:H6"/>
    <mergeCell ref="I5:I6"/>
    <mergeCell ref="J5:J6"/>
    <mergeCell ref="K5:K6"/>
    <mergeCell ref="L5:L6"/>
    <mergeCell ref="M5:O5"/>
    <mergeCell ref="P5:P6"/>
    <mergeCell ref="Q5:Q6"/>
    <mergeCell ref="R5:S5"/>
    <mergeCell ref="T5:T6"/>
    <mergeCell ref="G9:T9"/>
    <mergeCell ref="G10:G11"/>
    <mergeCell ref="H10:H11"/>
    <mergeCell ref="I10:I11"/>
    <mergeCell ref="J10:J11"/>
    <mergeCell ref="K10:K11"/>
    <mergeCell ref="L10:L11"/>
    <mergeCell ref="M10:O10"/>
    <mergeCell ref="P10:P11"/>
    <mergeCell ref="Q10:Q11"/>
    <mergeCell ref="R10:S10"/>
    <mergeCell ref="T10:T11"/>
    <mergeCell ref="G17:T17"/>
    <mergeCell ref="G18:G19"/>
    <mergeCell ref="H18:H19"/>
    <mergeCell ref="I18:I19"/>
    <mergeCell ref="J18:J19"/>
    <mergeCell ref="K18:K19"/>
    <mergeCell ref="L18:L19"/>
    <mergeCell ref="M18:O18"/>
    <mergeCell ref="P18:P19"/>
    <mergeCell ref="Q18:Q19"/>
    <mergeCell ref="R18:S18"/>
    <mergeCell ref="T18:T19"/>
    <mergeCell ref="G32:T32"/>
    <mergeCell ref="G33:G34"/>
    <mergeCell ref="H33:H34"/>
    <mergeCell ref="I33:I34"/>
    <mergeCell ref="J33:J34"/>
    <mergeCell ref="K33:K34"/>
    <mergeCell ref="L33:N33"/>
    <mergeCell ref="O33:O34"/>
    <mergeCell ref="P33:P34"/>
    <mergeCell ref="Q33:Q34"/>
    <mergeCell ref="R33:S33"/>
    <mergeCell ref="T33:T34"/>
    <mergeCell ref="G47:T47"/>
    <mergeCell ref="G48:G49"/>
    <mergeCell ref="H48:H49"/>
    <mergeCell ref="I48:I49"/>
    <mergeCell ref="J48:J49"/>
    <mergeCell ref="K48:K49"/>
    <mergeCell ref="L48:N48"/>
    <mergeCell ref="O48:O49"/>
    <mergeCell ref="P48:P49"/>
    <mergeCell ref="Q48:Q49"/>
    <mergeCell ref="R48:S48"/>
    <mergeCell ref="T48:T49"/>
    <mergeCell ref="T58:T61"/>
    <mergeCell ref="T63:T65"/>
    <mergeCell ref="G69:I69"/>
    <mergeCell ref="T70:T74"/>
    <mergeCell ref="G75:I75"/>
    <mergeCell ref="G81:T81"/>
    <mergeCell ref="G82:G83"/>
    <mergeCell ref="H82:H83"/>
    <mergeCell ref="I82:I83"/>
    <mergeCell ref="J82:J83"/>
    <mergeCell ref="L82:N82"/>
    <mergeCell ref="O82:O83"/>
    <mergeCell ref="P82:P83"/>
    <mergeCell ref="Q82:Q83"/>
    <mergeCell ref="R82:S82"/>
    <mergeCell ref="G89:T89"/>
    <mergeCell ref="G90:G91"/>
    <mergeCell ref="H90:H91"/>
    <mergeCell ref="I90:I91"/>
    <mergeCell ref="J90:J91"/>
    <mergeCell ref="L90:N90"/>
    <mergeCell ref="O90:O91"/>
    <mergeCell ref="P90:P91"/>
    <mergeCell ref="Q90:Q91"/>
    <mergeCell ref="R90:S90"/>
  </mergeCells>
  <dataValidations count="6">
    <dataValidation allowBlank="true" errorStyle="stop" operator="between" showDropDown="false" showErrorMessage="true" showInputMessage="false" sqref="J87 J102" type="list">
      <formula1>$AJ$21:$AJ$30</formula1>
      <formula2>0</formula2>
    </dataValidation>
    <dataValidation allowBlank="true" errorStyle="stop" operator="between" showDropDown="false" showErrorMessage="true" showInputMessage="false" sqref="Q7 Q15 Q86:Q87 Q102 Q104" type="list">
      <formula1>$AJ$5:$AJ$6</formula1>
      <formula2>0</formula2>
    </dataValidation>
    <dataValidation allowBlank="true" errorStyle="stop" operator="between" showDropDown="false" showErrorMessage="true" showInputMessage="false" sqref="J86" type="list">
      <formula1>$AJ$20:$AJ$29</formula1>
      <formula2>0</formula2>
    </dataValidation>
    <dataValidation allowBlank="true" errorStyle="stop" operator="between" showDropDown="false" showErrorMessage="true" showInputMessage="false" sqref="J14 J21:J22 J27 J29" type="list">
      <formula1>$AJ$15:$AJ$16</formula1>
      <formula2>0</formula2>
    </dataValidation>
    <dataValidation allowBlank="true" errorStyle="stop" operator="between" showDropDown="false" showErrorMessage="true" showInputMessage="false" sqref="J7 J15" type="list">
      <formula1>$AJ$15:$AJ$19</formula1>
      <formula2>0</formula2>
    </dataValidation>
    <dataValidation allowBlank="true" errorStyle="stop" operator="between" showDropDown="false" showErrorMessage="true" showInputMessage="false" sqref="Q14 Q29" type="list">
      <formula1>$AJ$4:$AJ$5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46" man="true" max="16383" min="0"/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33:12Z</dcterms:created>
  <dc:creator>Usuario</dc:creator>
  <dc:description/>
  <dc:language>en-US</dc:language>
  <cp:lastModifiedBy>Inter-American Development Bank</cp:lastModifiedBy>
  <cp:lastPrinted>2014-09-26T13:00:08Z</cp:lastPrinted>
  <dcterms:modified xsi:type="dcterms:W3CDTF">2014-10-14T18:55:05Z</dcterms:modified>
  <cp:revision>0</cp:revision>
  <dc:subject/>
  <dc:title>PEP, POA, Plan de Adquisiciones, y Presupuesto Detallado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8BB5EF39DCD20F4CBE4949984162BE2A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ICS</vt:lpwstr>
  </property>
  <property fmtid="{D5CDD505-2E9C-101B-9397-08002B2CF9AE}" pid="9" name="Document Author">
    <vt:lpwstr>Fernandez, Roberto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1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9092978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PD_FILEPT_NO&gt;PO-UR-L1098-Anl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UR-L1098</vt:lpwstr>
  </property>
  <property fmtid="{D5CDD505-2E9C-101B-9397-08002B2CF9AE}" pid="21" name="Sector IDB">
    <vt:lpwstr/>
  </property>
  <property fmtid="{D5CDD505-2E9C-101B-9397-08002B2CF9AE}" pid="22" name="Series Operations IDB">
    <vt:lpwstr>10</vt:lpwstr>
  </property>
  <property fmtid="{D5CDD505-2E9C-101B-9397-08002B2CF9AE}" pid="23" name="Series_x0020_Operations_x0020_IDB">
    <vt:lpwstr>10;#Loan Proposal|6ee86b6f-6e46-485b-8bfb-87a1f44622ac</vt:lpwstr>
  </property>
  <property fmtid="{D5CDD505-2E9C-101B-9397-08002B2CF9AE}" pid="24" name="Sub_x005F_x002d_Sector">
    <vt:lpwstr/>
  </property>
  <property fmtid="{D5CDD505-2E9C-101B-9397-08002B2CF9AE}" pid="25" name="TaxCatchAll">
    <vt:lpwstr>11;#Project Preparation, Planning and Design|29ca0c72-1fc4-435f-a09c-28585cb5eac9;#10;#Loan Proposal|6ee86b6f-6e46-485b-8bfb-87a1f44622a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RM-GIP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Gonzalez, Melissa Maria Laura</vt:lpwstr>
  </property>
  <property fmtid="{D5CDD505-2E9C-101B-9397-08002B2CF9AE}" pid="32" name="display_urn:schemas-microsoft-com:office:office#Editor">
    <vt:lpwstr>Gonzalez, Melissa Maria Lau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Loan Proposal|6ee86b6f-6e46-485b-8bfb-87a1f44622ac</vt:lpwstr>
  </property>
</Properties>
</file>