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77">
  <si>
    <t xml:space="preserve">ANEXO 6</t>
  </si>
  <si>
    <t xml:space="preserve">CONACYT.</t>
  </si>
  <si>
    <t xml:space="preserve">Proyecto: BID-FOMIN, Convenio de Cooperación Técnica No Reembolsable No. ATN/MH-7082-ES.</t>
  </si>
  <si>
    <t xml:space="preserve">                  INFORME DE FONDOS INVERTIDOS -  JUNIO 2004</t>
  </si>
  <si>
    <t xml:space="preserve">Categorìas y Subcategorìas</t>
  </si>
  <si>
    <t xml:space="preserve">Presupuesto Asignado  </t>
  </si>
  <si>
    <t xml:space="preserve">Fondos gastados</t>
  </si>
  <si>
    <t xml:space="preserve">Fondos Disponibles</t>
  </si>
  <si>
    <t xml:space="preserve">de Inversiòn.</t>
  </si>
  <si>
    <t xml:space="preserve">BID</t>
  </si>
  <si>
    <t xml:space="preserve">Contraparte</t>
  </si>
  <si>
    <t xml:space="preserve">Efectivo</t>
  </si>
  <si>
    <t xml:space="preserve">Especie</t>
  </si>
  <si>
    <t xml:space="preserve">Unidad Ejecutora</t>
  </si>
  <si>
    <t xml:space="preserve">Directora</t>
  </si>
  <si>
    <t xml:space="preserve">Asistente Administrativo</t>
  </si>
  <si>
    <t xml:space="preserve">36,000.00</t>
  </si>
  <si>
    <t xml:space="preserve">Tècnico Especialista</t>
  </si>
  <si>
    <t xml:space="preserve">92,000.00</t>
  </si>
  <si>
    <t xml:space="preserve">Apoyo Logìstico</t>
  </si>
  <si>
    <t xml:space="preserve">Renta de Local</t>
  </si>
  <si>
    <t xml:space="preserve">Comunicaciones</t>
  </si>
  <si>
    <t xml:space="preserve">Servicios</t>
  </si>
  <si>
    <t xml:space="preserve">Soporte Tècnico</t>
  </si>
  <si>
    <t xml:space="preserve">Equipo de Oficina</t>
  </si>
  <si>
    <t xml:space="preserve">Utiles y Papelerìa</t>
  </si>
  <si>
    <t xml:space="preserve">Transporte</t>
  </si>
  <si>
    <t xml:space="preserve">Transporte Domèstico</t>
  </si>
  <si>
    <t xml:space="preserve">01.00.00 Sensibilizac.de las PyMES</t>
  </si>
  <si>
    <t xml:space="preserve">en Normas Internacionales.</t>
  </si>
  <si>
    <t xml:space="preserve">01.01.00 Conf.Sensib. Gest.Calidad</t>
  </si>
  <si>
    <t xml:space="preserve">02.00.00 Creaciòn Conoc. Sistemas</t>
  </si>
  <si>
    <t xml:space="preserve">de Gestiòn de Calidad.</t>
  </si>
  <si>
    <t xml:space="preserve">02.01.00 Reclut.Consultores Locales</t>
  </si>
  <si>
    <t xml:space="preserve">02.02.00 Taller de Implant. ISO9000</t>
  </si>
  <si>
    <t xml:space="preserve">02.03.00 Examen Admi. Esp.Internac.</t>
  </si>
  <si>
    <t xml:space="preserve">02.04.00 Curso Auditor Leader ISO9</t>
  </si>
  <si>
    <t xml:space="preserve">02.05.00Programa de capacitación</t>
  </si>
  <si>
    <t xml:space="preserve">03.00.00 Aplic.Sist.Calidad-HACCP</t>
  </si>
  <si>
    <t xml:space="preserve">03.01.00 Asist.Imp.Sist.Gest.Calidad</t>
  </si>
  <si>
    <t xml:space="preserve">03.02.00 Asist.Tècnica PyMES.</t>
  </si>
  <si>
    <t xml:space="preserve">03.03.00 Asist.Implem.Sist. HACCP.</t>
  </si>
  <si>
    <t xml:space="preserve">04.00.00 Difus.Pràcticas CONACYT</t>
  </si>
  <si>
    <t xml:space="preserve">04.01.00 Act.Prom.Adquis.Norma Susc.</t>
  </si>
  <si>
    <t xml:space="preserve">04.02.00 Asistencia Tècn. CONACYT.</t>
  </si>
  <si>
    <t xml:space="preserve">05.00.00 Unidad Ejecutora</t>
  </si>
  <si>
    <t xml:space="preserve">05.01.00 Remuner.Direc.Unidad Ejecut.</t>
  </si>
  <si>
    <t xml:space="preserve">06.00.00 Evaluaciones</t>
  </si>
  <si>
    <t xml:space="preserve">06.01.00 Evaluaciòn Intermed.y final</t>
  </si>
  <si>
    <t xml:space="preserve">0.00</t>
  </si>
  <si>
    <t xml:space="preserve">07.00.00 Auditorìa</t>
  </si>
  <si>
    <t xml:space="preserve">07.01.00 Auditorìa Financiera</t>
  </si>
  <si>
    <t xml:space="preserve">08.00.00 Imprevistos</t>
  </si>
  <si>
    <t xml:space="preserve">08.01.00 Imprevistos</t>
  </si>
  <si>
    <t xml:space="preserve">TOTAL</t>
  </si>
  <si>
    <t xml:space="preserve">TOTAL FONDOS CONTRAPARTIDA</t>
  </si>
  <si>
    <t xml:space="preserve">TOTAL FONDOS DEL PROYECTO</t>
  </si>
  <si>
    <t xml:space="preserve">% CONTRIBUCION (BID Y CONACYT)</t>
  </si>
  <si>
    <t xml:space="preserve">% DE AVANCE</t>
  </si>
  <si>
    <t xml:space="preserve">TOTALIZADO POR COMPONENTE</t>
  </si>
  <si>
    <t xml:space="preserve">PRESUPUESTADO</t>
  </si>
  <si>
    <t xml:space="preserve">GASTADO</t>
  </si>
  <si>
    <t xml:space="preserve">CONACYT EFECTIVO</t>
  </si>
  <si>
    <t xml:space="preserve">CONACYT ESPECIE</t>
  </si>
  <si>
    <t xml:space="preserve">COMPONENTE 1</t>
  </si>
  <si>
    <t xml:space="preserve">COMPONENTE 2</t>
  </si>
  <si>
    <t xml:space="preserve">COMPONENTE 3</t>
  </si>
  <si>
    <t xml:space="preserve">COMPONENTE 4</t>
  </si>
  <si>
    <t xml:space="preserve">COMPONENTE 5</t>
  </si>
  <si>
    <t xml:space="preserve">EVALUACION</t>
  </si>
  <si>
    <t xml:space="preserve">AUDITORIA</t>
  </si>
  <si>
    <t xml:space="preserve">IMPREVISTOS</t>
  </si>
  <si>
    <t xml:space="preserve">SUBTOTALES</t>
  </si>
  <si>
    <t xml:space="preserve">SUBTOTAL CONTRAPARTIDA</t>
  </si>
  <si>
    <t xml:space="preserve">MONTO TOTAL</t>
  </si>
  <si>
    <t xml:space="preserve">% AVANCE POR FUENTE</t>
  </si>
  <si>
    <t xml:space="preserve">% DE AVANCE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-yy"/>
    <numFmt numFmtId="166" formatCode="General"/>
    <numFmt numFmtId="167" formatCode="_(* #,##0.00_);_(* \(#,##0.00\);_(* \-??_);_(@_)"/>
    <numFmt numFmtId="168" formatCode="_-* #,##0.00_-;\-* #,##0.00_-;_-* \-??_-;_-@_-"/>
    <numFmt numFmtId="169" formatCode="_(* #,##0_);_(* \(#,##0\);_(* \-??_);_(@_)"/>
    <numFmt numFmtId="170" formatCode="#,##0"/>
    <numFmt numFmtId="171" formatCode="0%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7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2" min="2" style="0" width="27.86"/>
  </cols>
  <sheetData>
    <row r="2" customFormat="false" ht="12.75" hidden="false" customHeight="false" outlineLevel="0" collapsed="false">
      <c r="F2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3.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3.5" hidden="false" customHeight="false" outlineLevel="0" collapsed="false">
      <c r="B6" s="4" t="s">
        <v>4</v>
      </c>
      <c r="C6" s="5" t="s">
        <v>5</v>
      </c>
      <c r="D6" s="6"/>
      <c r="E6" s="5"/>
      <c r="F6" s="7" t="s">
        <v>6</v>
      </c>
      <c r="G6" s="5"/>
      <c r="H6" s="8"/>
      <c r="I6" s="9" t="s">
        <v>7</v>
      </c>
      <c r="J6" s="9"/>
      <c r="K6" s="9"/>
    </row>
    <row r="7" customFormat="false" ht="13.5" hidden="false" customHeight="false" outlineLevel="0" collapsed="false">
      <c r="B7" s="10" t="s">
        <v>8</v>
      </c>
      <c r="C7" s="11" t="s">
        <v>9</v>
      </c>
      <c r="D7" s="5" t="s">
        <v>10</v>
      </c>
      <c r="E7" s="12"/>
      <c r="F7" s="11" t="s">
        <v>9</v>
      </c>
      <c r="G7" s="5" t="s">
        <v>10</v>
      </c>
      <c r="H7" s="5"/>
      <c r="I7" s="13" t="s">
        <v>9</v>
      </c>
      <c r="J7" s="5" t="s">
        <v>10</v>
      </c>
      <c r="K7" s="8"/>
    </row>
    <row r="8" customFormat="false" ht="13.5" hidden="false" customHeight="false" outlineLevel="0" collapsed="false">
      <c r="B8" s="14"/>
      <c r="C8" s="15" t="s">
        <v>11</v>
      </c>
      <c r="D8" s="15" t="s">
        <v>11</v>
      </c>
      <c r="E8" s="16" t="s">
        <v>12</v>
      </c>
      <c r="F8" s="15" t="s">
        <v>11</v>
      </c>
      <c r="G8" s="15" t="s">
        <v>11</v>
      </c>
      <c r="H8" s="17" t="s">
        <v>12</v>
      </c>
      <c r="I8" s="14" t="s">
        <v>11</v>
      </c>
      <c r="J8" s="11" t="s">
        <v>11</v>
      </c>
      <c r="K8" s="18" t="s">
        <v>12</v>
      </c>
    </row>
    <row r="9" customFormat="false" ht="12.75" hidden="false" customHeight="false" outlineLevel="0" collapsed="false">
      <c r="B9" s="19" t="s">
        <v>13</v>
      </c>
      <c r="C9" s="20" t="n">
        <f aca="false">+C10+C11+C12</f>
        <v>66000</v>
      </c>
      <c r="D9" s="20" t="n">
        <f aca="false">+D11+D12+D10</f>
        <v>194000</v>
      </c>
      <c r="E9" s="20" t="n">
        <f aca="false">SUM(E10:E13)</f>
        <v>132000</v>
      </c>
      <c r="F9" s="21" t="n">
        <f aca="false">+F11+F12+F10+F13</f>
        <v>38400</v>
      </c>
      <c r="G9" s="21" t="n">
        <f aca="false">+G11+G12+G10+G13</f>
        <v>88390.5</v>
      </c>
      <c r="H9" s="22" t="n">
        <f aca="false">+H11+H12+H10+H13</f>
        <v>46490.68</v>
      </c>
      <c r="I9" s="23" t="n">
        <f aca="false">+I11+I12+I10</f>
        <v>27600</v>
      </c>
      <c r="J9" s="20" t="n">
        <f aca="false">+J11+J12+J10</f>
        <v>107112</v>
      </c>
      <c r="K9" s="24" t="n">
        <f aca="false">+K11+K12+K10</f>
        <v>0</v>
      </c>
    </row>
    <row r="10" customFormat="false" ht="12.75" hidden="false" customHeight="false" outlineLevel="0" collapsed="false">
      <c r="B10" s="25" t="s">
        <v>14</v>
      </c>
      <c r="C10" s="26" t="n">
        <v>66000</v>
      </c>
      <c r="D10" s="26" t="n">
        <v>66000</v>
      </c>
      <c r="E10" s="27"/>
      <c r="F10" s="28" t="n">
        <f aca="false">26464+7776+4160</f>
        <v>38400</v>
      </c>
      <c r="G10" s="28" t="n">
        <v>10848</v>
      </c>
      <c r="H10" s="29"/>
      <c r="I10" s="30" t="n">
        <f aca="false">+C10-F10</f>
        <v>27600</v>
      </c>
      <c r="J10" s="31" t="n">
        <f aca="false">+D10-G10</f>
        <v>55152</v>
      </c>
      <c r="K10" s="32" t="n">
        <f aca="false">+E10-H10</f>
        <v>0</v>
      </c>
    </row>
    <row r="11" customFormat="false" ht="12.75" hidden="false" customHeight="false" outlineLevel="0" collapsed="false">
      <c r="B11" s="33" t="s">
        <v>15</v>
      </c>
      <c r="C11" s="34"/>
      <c r="D11" s="34" t="s">
        <v>16</v>
      </c>
      <c r="E11" s="35"/>
      <c r="F11" s="35"/>
      <c r="G11" s="35" t="n">
        <f aca="false">18620+3690+3290</f>
        <v>25600</v>
      </c>
      <c r="H11" s="36"/>
      <c r="I11" s="30" t="n">
        <f aca="false">+C11-F11</f>
        <v>0</v>
      </c>
      <c r="J11" s="31" t="n">
        <f aca="false">+D11-G11</f>
        <v>10400</v>
      </c>
      <c r="K11" s="32" t="n">
        <f aca="false">+E11-H11</f>
        <v>0</v>
      </c>
    </row>
    <row r="12" customFormat="false" ht="12.75" hidden="false" customHeight="false" outlineLevel="0" collapsed="false">
      <c r="B12" s="33" t="s">
        <v>17</v>
      </c>
      <c r="C12" s="34"/>
      <c r="D12" s="34" t="s">
        <v>18</v>
      </c>
      <c r="E12" s="35"/>
      <c r="F12" s="35"/>
      <c r="G12" s="35" t="n">
        <f aca="false">4520+36480+9440</f>
        <v>50440</v>
      </c>
      <c r="H12" s="36"/>
      <c r="I12" s="30" t="n">
        <f aca="false">+C12-F12</f>
        <v>0</v>
      </c>
      <c r="J12" s="31" t="n">
        <f aca="false">+D12-G12</f>
        <v>41560</v>
      </c>
      <c r="K12" s="32" t="n">
        <f aca="false">+E12-H12</f>
        <v>0</v>
      </c>
    </row>
    <row r="13" customFormat="false" ht="12.75" hidden="false" customHeight="false" outlineLevel="0" collapsed="false">
      <c r="B13" s="37" t="s">
        <v>19</v>
      </c>
      <c r="C13" s="38"/>
      <c r="D13" s="38"/>
      <c r="E13" s="39" t="n">
        <f aca="false">SUM(E14:E21)</f>
        <v>132000</v>
      </c>
      <c r="F13" s="39" t="n">
        <f aca="false">SUM(F14:F21)</f>
        <v>0</v>
      </c>
      <c r="G13" s="39" t="n">
        <f aca="false">SUM(G14:G21)</f>
        <v>1502.5</v>
      </c>
      <c r="H13" s="39" t="n">
        <f aca="false">SUM(H14:H21)</f>
        <v>46490.68</v>
      </c>
      <c r="I13" s="40" t="n">
        <f aca="false">SUM(I14:I21)</f>
        <v>0</v>
      </c>
      <c r="J13" s="39" t="n">
        <f aca="false">SUM(J14:J21)</f>
        <v>-1502.5</v>
      </c>
      <c r="K13" s="41" t="n">
        <f aca="false">SUM(K14:K21)</f>
        <v>85509.32</v>
      </c>
    </row>
    <row r="14" customFormat="false" ht="12.75" hidden="false" customHeight="false" outlineLevel="0" collapsed="false">
      <c r="B14" s="33" t="s">
        <v>20</v>
      </c>
      <c r="C14" s="34"/>
      <c r="D14" s="34"/>
      <c r="E14" s="42" t="n">
        <v>21600</v>
      </c>
      <c r="F14" s="35"/>
      <c r="G14" s="35"/>
      <c r="H14" s="43" t="n">
        <v>11275.31</v>
      </c>
      <c r="I14" s="30" t="n">
        <f aca="false">+C14-F14</f>
        <v>0</v>
      </c>
      <c r="J14" s="31" t="n">
        <f aca="false">+D14-G14</f>
        <v>0</v>
      </c>
      <c r="K14" s="32" t="n">
        <f aca="false">+E14-H14</f>
        <v>10324.69</v>
      </c>
    </row>
    <row r="15" customFormat="false" ht="12.75" hidden="false" customHeight="false" outlineLevel="0" collapsed="false">
      <c r="B15" s="33" t="s">
        <v>21</v>
      </c>
      <c r="C15" s="34"/>
      <c r="D15" s="34"/>
      <c r="E15" s="42" t="n">
        <v>12600</v>
      </c>
      <c r="F15" s="35"/>
      <c r="G15" s="35"/>
      <c r="H15" s="43" t="n">
        <v>2149.11</v>
      </c>
      <c r="I15" s="30" t="n">
        <f aca="false">+C15-F15</f>
        <v>0</v>
      </c>
      <c r="J15" s="31" t="n">
        <f aca="false">+D15-G15</f>
        <v>0</v>
      </c>
      <c r="K15" s="32" t="n">
        <f aca="false">+E15-H15</f>
        <v>10450.89</v>
      </c>
    </row>
    <row r="16" customFormat="false" ht="12.75" hidden="false" customHeight="false" outlineLevel="0" collapsed="false">
      <c r="B16" s="33" t="s">
        <v>22</v>
      </c>
      <c r="C16" s="34"/>
      <c r="D16" s="34"/>
      <c r="E16" s="42" t="n">
        <v>9000</v>
      </c>
      <c r="F16" s="35"/>
      <c r="G16" s="35"/>
      <c r="H16" s="43" t="n">
        <v>7066.13</v>
      </c>
      <c r="I16" s="30" t="n">
        <f aca="false">+C16-F16</f>
        <v>0</v>
      </c>
      <c r="J16" s="31" t="n">
        <f aca="false">+D16-G16</f>
        <v>0</v>
      </c>
      <c r="K16" s="32" t="n">
        <f aca="false">+E16-H16</f>
        <v>1933.87</v>
      </c>
    </row>
    <row r="17" customFormat="false" ht="12.75" hidden="false" customHeight="false" outlineLevel="0" collapsed="false">
      <c r="B17" s="33" t="s">
        <v>23</v>
      </c>
      <c r="C17" s="34"/>
      <c r="D17" s="34"/>
      <c r="E17" s="42" t="n">
        <v>10800</v>
      </c>
      <c r="F17" s="35"/>
      <c r="G17" s="35"/>
      <c r="H17" s="43" t="n">
        <v>10800</v>
      </c>
      <c r="I17" s="30" t="n">
        <f aca="false">+C17-F17</f>
        <v>0</v>
      </c>
      <c r="J17" s="31" t="n">
        <f aca="false">+D17-G17</f>
        <v>0</v>
      </c>
      <c r="K17" s="32" t="n">
        <f aca="false">+E17-H17</f>
        <v>0</v>
      </c>
    </row>
    <row r="18" customFormat="false" ht="12.75" hidden="false" customHeight="false" outlineLevel="0" collapsed="false">
      <c r="B18" s="33" t="s">
        <v>24</v>
      </c>
      <c r="C18" s="34"/>
      <c r="D18" s="34"/>
      <c r="E18" s="42" t="n">
        <v>30000</v>
      </c>
      <c r="F18" s="35"/>
      <c r="G18" s="35"/>
      <c r="H18" s="43" t="n">
        <v>11800.73</v>
      </c>
      <c r="I18" s="30" t="n">
        <f aca="false">+C18-F18</f>
        <v>0</v>
      </c>
      <c r="J18" s="31" t="n">
        <f aca="false">+D18-G18</f>
        <v>0</v>
      </c>
      <c r="K18" s="32" t="n">
        <f aca="false">+E18-H18</f>
        <v>18199.27</v>
      </c>
    </row>
    <row r="19" customFormat="false" ht="12.75" hidden="false" customHeight="false" outlineLevel="0" collapsed="false">
      <c r="B19" s="33" t="s">
        <v>25</v>
      </c>
      <c r="C19" s="34"/>
      <c r="D19" s="34"/>
      <c r="E19" s="42" t="n">
        <v>6000</v>
      </c>
      <c r="F19" s="35"/>
      <c r="G19" s="35"/>
      <c r="H19" s="43" t="n">
        <v>1819.63</v>
      </c>
      <c r="I19" s="30" t="n">
        <f aca="false">+C19-F19</f>
        <v>0</v>
      </c>
      <c r="J19" s="31" t="n">
        <f aca="false">+D19-G19</f>
        <v>0</v>
      </c>
      <c r="K19" s="32" t="n">
        <f aca="false">+E19-H19</f>
        <v>4180.37</v>
      </c>
    </row>
    <row r="20" customFormat="false" ht="12.75" hidden="false" customHeight="false" outlineLevel="0" collapsed="false">
      <c r="B20" s="25" t="s">
        <v>26</v>
      </c>
      <c r="C20" s="26"/>
      <c r="D20" s="26"/>
      <c r="E20" s="44" t="n">
        <v>30000</v>
      </c>
      <c r="F20" s="28"/>
      <c r="G20" s="28" t="n">
        <v>1502.5</v>
      </c>
      <c r="H20" s="29"/>
      <c r="I20" s="30" t="n">
        <f aca="false">+C20-F20</f>
        <v>0</v>
      </c>
      <c r="J20" s="31" t="n">
        <f aca="false">+D20-G20</f>
        <v>-1502.5</v>
      </c>
      <c r="K20" s="32" t="n">
        <f aca="false">+E20-H20</f>
        <v>30000</v>
      </c>
    </row>
    <row r="21" customFormat="false" ht="12.75" hidden="false" customHeight="false" outlineLevel="0" collapsed="false">
      <c r="B21" s="25" t="s">
        <v>27</v>
      </c>
      <c r="C21" s="26"/>
      <c r="D21" s="26"/>
      <c r="E21" s="44" t="n">
        <v>12000</v>
      </c>
      <c r="F21" s="28"/>
      <c r="G21" s="28"/>
      <c r="H21" s="29" t="n">
        <v>1579.77</v>
      </c>
      <c r="I21" s="30" t="n">
        <f aca="false">+C21-F21</f>
        <v>0</v>
      </c>
      <c r="J21" s="31" t="n">
        <f aca="false">+D21-G21</f>
        <v>0</v>
      </c>
      <c r="K21" s="32" t="n">
        <f aca="false">+E21-H21</f>
        <v>10420.23</v>
      </c>
    </row>
    <row r="22" customFormat="false" ht="12.75" hidden="false" customHeight="false" outlineLevel="0" collapsed="false">
      <c r="B22" s="37" t="s">
        <v>28</v>
      </c>
      <c r="C22" s="38"/>
      <c r="D22" s="38"/>
      <c r="E22" s="45"/>
      <c r="F22" s="45"/>
      <c r="G22" s="45"/>
      <c r="H22" s="46"/>
      <c r="I22" s="30" t="n">
        <f aca="false">+C22-F22</f>
        <v>0</v>
      </c>
      <c r="J22" s="31" t="n">
        <f aca="false">+D22-G22</f>
        <v>0</v>
      </c>
      <c r="K22" s="32" t="n">
        <f aca="false">+E22-H22</f>
        <v>0</v>
      </c>
    </row>
    <row r="23" customFormat="false" ht="12.75" hidden="false" customHeight="false" outlineLevel="0" collapsed="false">
      <c r="B23" s="37" t="s">
        <v>29</v>
      </c>
      <c r="C23" s="47" t="n">
        <f aca="false">SUM(C24)</f>
        <v>33000</v>
      </c>
      <c r="D23" s="47" t="n">
        <f aca="false">SUM(D24)</f>
        <v>20000</v>
      </c>
      <c r="E23" s="47" t="n">
        <f aca="false">SUM(E24)</f>
        <v>2000</v>
      </c>
      <c r="F23" s="47" t="n">
        <f aca="false">SUM(F24:F24)</f>
        <v>14507.72</v>
      </c>
      <c r="G23" s="47" t="n">
        <f aca="false">SUM(G24:G24)</f>
        <v>4299.81</v>
      </c>
      <c r="H23" s="48" t="n">
        <f aca="false">SUM(H24)</f>
        <v>15</v>
      </c>
      <c r="I23" s="49" t="n">
        <f aca="false">SUM(I24)</f>
        <v>18492.28</v>
      </c>
      <c r="J23" s="47" t="n">
        <f aca="false">SUM(J24)</f>
        <v>15700.19</v>
      </c>
      <c r="K23" s="50" t="n">
        <f aca="false">SUM(K24)</f>
        <v>1985</v>
      </c>
    </row>
    <row r="24" customFormat="false" ht="12.75" hidden="false" customHeight="false" outlineLevel="0" collapsed="false">
      <c r="B24" s="25" t="s">
        <v>30</v>
      </c>
      <c r="C24" s="51" t="n">
        <v>33000</v>
      </c>
      <c r="D24" s="26" t="n">
        <v>20000</v>
      </c>
      <c r="E24" s="28" t="n">
        <v>2000</v>
      </c>
      <c r="F24" s="28" t="n">
        <f aca="false">14397.72+110</f>
        <v>14507.72</v>
      </c>
      <c r="G24" s="28" t="n">
        <v>4299.81</v>
      </c>
      <c r="H24" s="29" t="n">
        <f aca="false">50*10*0.03</f>
        <v>15</v>
      </c>
      <c r="I24" s="30" t="n">
        <f aca="false">+C24-F24</f>
        <v>18492.28</v>
      </c>
      <c r="J24" s="31" t="n">
        <f aca="false">+D24-G24</f>
        <v>15700.19</v>
      </c>
      <c r="K24" s="32" t="n">
        <f aca="false">+E24-H24</f>
        <v>1985</v>
      </c>
    </row>
    <row r="25" customFormat="false" ht="12.75" hidden="false" customHeight="false" outlineLevel="0" collapsed="false">
      <c r="B25" s="37" t="s">
        <v>31</v>
      </c>
      <c r="C25" s="38"/>
      <c r="D25" s="38"/>
      <c r="E25" s="45"/>
      <c r="F25" s="45"/>
      <c r="G25" s="45"/>
      <c r="H25" s="46"/>
      <c r="I25" s="30" t="n">
        <f aca="false">+C25-F25</f>
        <v>0</v>
      </c>
      <c r="J25" s="31" t="n">
        <f aca="false">+D25-G25</f>
        <v>0</v>
      </c>
      <c r="K25" s="32" t="n">
        <f aca="false">+E25-H25</f>
        <v>0</v>
      </c>
    </row>
    <row r="26" customFormat="false" ht="12.75" hidden="false" customHeight="false" outlineLevel="0" collapsed="false">
      <c r="B26" s="37" t="s">
        <v>32</v>
      </c>
      <c r="C26" s="52" t="n">
        <f aca="false">SUM(C27:C31)</f>
        <v>35000</v>
      </c>
      <c r="D26" s="52" t="n">
        <f aca="false">SUM(D27:D31)</f>
        <v>57000</v>
      </c>
      <c r="E26" s="52" t="n">
        <f aca="false">SUM(E27:E31)</f>
        <v>6000</v>
      </c>
      <c r="F26" s="52" t="n">
        <f aca="false">SUM(F27:F31)</f>
        <v>1200</v>
      </c>
      <c r="G26" s="52" t="n">
        <f aca="false">SUM(G27:G31)</f>
        <v>7202.93</v>
      </c>
      <c r="H26" s="53" t="n">
        <f aca="false">SUM(H27:H31)</f>
        <v>0</v>
      </c>
      <c r="I26" s="54" t="n">
        <f aca="false">SUM(I27:I31)</f>
        <v>33800</v>
      </c>
      <c r="J26" s="52" t="n">
        <f aca="false">SUM(J27:J31)</f>
        <v>49797.07</v>
      </c>
      <c r="K26" s="55" t="n">
        <f aca="false">SUM(K27:K31)</f>
        <v>6000</v>
      </c>
    </row>
    <row r="27" customFormat="false" ht="12.75" hidden="false" customHeight="false" outlineLevel="0" collapsed="false">
      <c r="B27" s="33" t="s">
        <v>33</v>
      </c>
      <c r="C27" s="56" t="n">
        <v>2000</v>
      </c>
      <c r="D27" s="56"/>
      <c r="E27" s="57" t="n">
        <v>2000</v>
      </c>
      <c r="F27" s="35"/>
      <c r="G27" s="35"/>
      <c r="H27" s="36"/>
      <c r="I27" s="30" t="n">
        <f aca="false">+C27-F27</f>
        <v>2000</v>
      </c>
      <c r="J27" s="31" t="n">
        <f aca="false">+D27-G27</f>
        <v>0</v>
      </c>
      <c r="K27" s="32" t="n">
        <f aca="false">+E27-H27</f>
        <v>2000</v>
      </c>
    </row>
    <row r="28" customFormat="false" ht="12.75" hidden="false" customHeight="false" outlineLevel="0" collapsed="false">
      <c r="B28" s="33" t="s">
        <v>34</v>
      </c>
      <c r="C28" s="56" t="n">
        <v>7000</v>
      </c>
      <c r="D28" s="56" t="n">
        <v>7000</v>
      </c>
      <c r="E28" s="57" t="n">
        <v>2000</v>
      </c>
      <c r="F28" s="35" t="n">
        <v>1200</v>
      </c>
      <c r="G28" s="35"/>
      <c r="H28" s="36"/>
      <c r="I28" s="30" t="n">
        <f aca="false">+C28-F28</f>
        <v>5800</v>
      </c>
      <c r="J28" s="31" t="n">
        <f aca="false">+D28-G28</f>
        <v>7000</v>
      </c>
      <c r="K28" s="32" t="n">
        <f aca="false">+E28-H28</f>
        <v>2000</v>
      </c>
    </row>
    <row r="29" customFormat="false" ht="12.75" hidden="false" customHeight="false" outlineLevel="0" collapsed="false">
      <c r="B29" s="33" t="s">
        <v>35</v>
      </c>
      <c r="C29" s="56" t="n">
        <v>8000</v>
      </c>
      <c r="D29" s="56"/>
      <c r="E29" s="57"/>
      <c r="F29" s="35"/>
      <c r="G29" s="35"/>
      <c r="H29" s="36"/>
      <c r="I29" s="30" t="n">
        <f aca="false">+C29-F29</f>
        <v>8000</v>
      </c>
      <c r="J29" s="31" t="n">
        <f aca="false">+D29-G29</f>
        <v>0</v>
      </c>
      <c r="K29" s="32" t="n">
        <f aca="false">+E29-H29</f>
        <v>0</v>
      </c>
    </row>
    <row r="30" customFormat="false" ht="12.75" hidden="false" customHeight="false" outlineLevel="0" collapsed="false">
      <c r="B30" s="33" t="s">
        <v>36</v>
      </c>
      <c r="C30" s="56" t="n">
        <v>18000</v>
      </c>
      <c r="D30" s="56"/>
      <c r="E30" s="57" t="n">
        <v>1000</v>
      </c>
      <c r="F30" s="35"/>
      <c r="G30" s="35"/>
      <c r="H30" s="36"/>
      <c r="I30" s="30" t="n">
        <f aca="false">+C30-F30</f>
        <v>18000</v>
      </c>
      <c r="J30" s="31" t="n">
        <f aca="false">+D30-G30</f>
        <v>0</v>
      </c>
      <c r="K30" s="32" t="n">
        <f aca="false">+E30-H30</f>
        <v>1000</v>
      </c>
    </row>
    <row r="31" customFormat="false" ht="12.75" hidden="false" customHeight="false" outlineLevel="0" collapsed="false">
      <c r="B31" s="33" t="s">
        <v>37</v>
      </c>
      <c r="C31" s="56"/>
      <c r="D31" s="56" t="n">
        <f aca="false">17000+16000+17000</f>
        <v>50000</v>
      </c>
      <c r="E31" s="57" t="n">
        <v>1000</v>
      </c>
      <c r="F31" s="35"/>
      <c r="G31" s="35" t="n">
        <f aca="false">1141.25+6061.68</f>
        <v>7202.93</v>
      </c>
      <c r="H31" s="36"/>
      <c r="I31" s="30" t="n">
        <f aca="false">+C31-F31</f>
        <v>0</v>
      </c>
      <c r="J31" s="31" t="n">
        <f aca="false">+D31-G31</f>
        <v>42797.07</v>
      </c>
      <c r="K31" s="32" t="n">
        <f aca="false">+E31-H31</f>
        <v>1000</v>
      </c>
    </row>
    <row r="32" customFormat="false" ht="12.75" hidden="false" customHeight="false" outlineLevel="0" collapsed="false">
      <c r="B32" s="37" t="s">
        <v>38</v>
      </c>
      <c r="C32" s="52" t="n">
        <f aca="false">SUM(C33:C35)</f>
        <v>420000</v>
      </c>
      <c r="D32" s="52" t="n">
        <f aca="false">SUM(D33:D35)</f>
        <v>0</v>
      </c>
      <c r="E32" s="52" t="n">
        <f aca="false">SUM(E33:E35)</f>
        <v>0</v>
      </c>
      <c r="F32" s="52" t="n">
        <f aca="false">SUM(F33:F35)</f>
        <v>121742</v>
      </c>
      <c r="G32" s="52" t="n">
        <f aca="false">SUM(G33:G35)</f>
        <v>0</v>
      </c>
      <c r="H32" s="53" t="n">
        <f aca="false">SUM(H33:H35)</f>
        <v>0</v>
      </c>
      <c r="I32" s="54" t="n">
        <f aca="false">SUM(I33:I35)</f>
        <v>298258</v>
      </c>
      <c r="J32" s="52" t="n">
        <f aca="false">SUM(J33:J35)</f>
        <v>0</v>
      </c>
      <c r="K32" s="55" t="n">
        <f aca="false">SUM(K33:K35)</f>
        <v>0</v>
      </c>
    </row>
    <row r="33" customFormat="false" ht="12.75" hidden="false" customHeight="false" outlineLevel="0" collapsed="false">
      <c r="B33" s="33" t="s">
        <v>39</v>
      </c>
      <c r="C33" s="56" t="n">
        <v>124000</v>
      </c>
      <c r="D33" s="56" t="n">
        <v>0</v>
      </c>
      <c r="E33" s="57" t="n">
        <v>0</v>
      </c>
      <c r="F33" s="35" t="n">
        <f aca="false">5472+32909.22+83360.78</f>
        <v>121742</v>
      </c>
      <c r="G33" s="35"/>
      <c r="H33" s="36"/>
      <c r="I33" s="30" t="n">
        <f aca="false">+C33-F33</f>
        <v>2258</v>
      </c>
      <c r="J33" s="31" t="n">
        <f aca="false">+D33-G33</f>
        <v>0</v>
      </c>
      <c r="K33" s="32" t="n">
        <f aca="false">+E33-H33</f>
        <v>0</v>
      </c>
    </row>
    <row r="34" customFormat="false" ht="12.75" hidden="false" customHeight="false" outlineLevel="0" collapsed="false">
      <c r="B34" s="33" t="s">
        <v>40</v>
      </c>
      <c r="C34" s="56" t="n">
        <v>255000</v>
      </c>
      <c r="D34" s="56" t="n">
        <v>0</v>
      </c>
      <c r="E34" s="57" t="n">
        <v>0</v>
      </c>
      <c r="F34" s="35"/>
      <c r="G34" s="35"/>
      <c r="H34" s="36"/>
      <c r="I34" s="30" t="n">
        <f aca="false">+C34-F34</f>
        <v>255000</v>
      </c>
      <c r="J34" s="31" t="n">
        <f aca="false">+D34-G34</f>
        <v>0</v>
      </c>
      <c r="K34" s="32" t="n">
        <f aca="false">+E34-H34</f>
        <v>0</v>
      </c>
    </row>
    <row r="35" customFormat="false" ht="12.75" hidden="false" customHeight="false" outlineLevel="0" collapsed="false">
      <c r="B35" s="33" t="s">
        <v>41</v>
      </c>
      <c r="C35" s="56" t="n">
        <v>41000</v>
      </c>
      <c r="D35" s="56" t="n">
        <v>0</v>
      </c>
      <c r="E35" s="57" t="n">
        <v>0</v>
      </c>
      <c r="F35" s="35"/>
      <c r="G35" s="35"/>
      <c r="H35" s="36"/>
      <c r="I35" s="30" t="n">
        <f aca="false">+C35-F35</f>
        <v>41000</v>
      </c>
      <c r="J35" s="31" t="n">
        <f aca="false">+D35-G35</f>
        <v>0</v>
      </c>
      <c r="K35" s="32" t="n">
        <f aca="false">+E35-H35</f>
        <v>0</v>
      </c>
    </row>
    <row r="36" customFormat="false" ht="12.75" hidden="false" customHeight="false" outlineLevel="0" collapsed="false">
      <c r="B36" s="37" t="s">
        <v>42</v>
      </c>
      <c r="C36" s="52" t="n">
        <f aca="false">SUM(C37:C38)</f>
        <v>60000</v>
      </c>
      <c r="D36" s="52" t="n">
        <f aca="false">SUM(D37:D38)</f>
        <v>0</v>
      </c>
      <c r="E36" s="52" t="n">
        <f aca="false">SUM(E37:E38)</f>
        <v>60000</v>
      </c>
      <c r="F36" s="52" t="n">
        <f aca="false">SUM(F37:F38)</f>
        <v>29502.44</v>
      </c>
      <c r="G36" s="52" t="n">
        <f aca="false">SUM(G37:G38)</f>
        <v>4339.5</v>
      </c>
      <c r="H36" s="53" t="n">
        <f aca="false">SUM(H37:H38)</f>
        <v>0</v>
      </c>
      <c r="I36" s="54" t="n">
        <f aca="false">SUM(I37:I38)</f>
        <v>30497.56</v>
      </c>
      <c r="J36" s="52" t="n">
        <f aca="false">SUM(J37:J38)</f>
        <v>-4339.5</v>
      </c>
      <c r="K36" s="55" t="n">
        <f aca="false">SUM(K37:K38)</f>
        <v>60000</v>
      </c>
    </row>
    <row r="37" customFormat="false" ht="12.75" hidden="false" customHeight="false" outlineLevel="0" collapsed="false">
      <c r="B37" s="33" t="s">
        <v>43</v>
      </c>
      <c r="C37" s="56" t="n">
        <v>30000</v>
      </c>
      <c r="D37" s="56"/>
      <c r="E37" s="56" t="n">
        <v>30000</v>
      </c>
      <c r="F37" s="35" t="n">
        <v>11832.79</v>
      </c>
      <c r="G37" s="35" t="n">
        <f aca="false">801.99+3475.11</f>
        <v>4277.1</v>
      </c>
      <c r="H37" s="36"/>
      <c r="I37" s="30" t="n">
        <f aca="false">+C37-F37</f>
        <v>18167.21</v>
      </c>
      <c r="J37" s="31" t="n">
        <f aca="false">+D37-G37</f>
        <v>-4277.1</v>
      </c>
      <c r="K37" s="32" t="n">
        <f aca="false">+E37-H37</f>
        <v>30000</v>
      </c>
    </row>
    <row r="38" customFormat="false" ht="12.75" hidden="false" customHeight="false" outlineLevel="0" collapsed="false">
      <c r="B38" s="33" t="s">
        <v>44</v>
      </c>
      <c r="C38" s="56" t="n">
        <v>30000</v>
      </c>
      <c r="D38" s="56"/>
      <c r="E38" s="56" t="n">
        <v>30000</v>
      </c>
      <c r="F38" s="35" t="n">
        <v>17669.65</v>
      </c>
      <c r="G38" s="35" t="n">
        <v>62.4</v>
      </c>
      <c r="H38" s="36"/>
      <c r="I38" s="30" t="n">
        <f aca="false">+C38-F38</f>
        <v>12330.35</v>
      </c>
      <c r="J38" s="31" t="n">
        <f aca="false">+D38-G38</f>
        <v>-62.4</v>
      </c>
      <c r="K38" s="32" t="n">
        <f aca="false">+E38-H38</f>
        <v>30000</v>
      </c>
    </row>
    <row r="39" customFormat="false" ht="12.75" hidden="false" customHeight="false" outlineLevel="0" collapsed="false">
      <c r="B39" s="37" t="s">
        <v>45</v>
      </c>
      <c r="C39" s="52"/>
      <c r="D39" s="52"/>
      <c r="E39" s="58" t="n">
        <f aca="false">+E40</f>
        <v>0</v>
      </c>
      <c r="F39" s="52" t="n">
        <f aca="false">+F40</f>
        <v>0</v>
      </c>
      <c r="G39" s="52" t="n">
        <f aca="false">+G40</f>
        <v>0</v>
      </c>
      <c r="H39" s="59" t="n">
        <f aca="false">+H40</f>
        <v>0</v>
      </c>
      <c r="I39" s="54" t="n">
        <f aca="false">+I40</f>
        <v>0</v>
      </c>
      <c r="J39" s="52" t="n">
        <f aca="false">+J40</f>
        <v>0</v>
      </c>
      <c r="K39" s="55" t="n">
        <f aca="false">+K40</f>
        <v>0</v>
      </c>
    </row>
    <row r="40" customFormat="false" ht="12.75" hidden="false" customHeight="false" outlineLevel="0" collapsed="false">
      <c r="B40" s="33" t="s">
        <v>46</v>
      </c>
      <c r="C40" s="56"/>
      <c r="D40" s="56"/>
      <c r="E40" s="57" t="n">
        <v>0</v>
      </c>
      <c r="F40" s="35"/>
      <c r="G40" s="35"/>
      <c r="H40" s="36"/>
      <c r="I40" s="30" t="n">
        <f aca="false">+C40-F40</f>
        <v>0</v>
      </c>
      <c r="J40" s="31" t="n">
        <f aca="false">+D40-G40</f>
        <v>0</v>
      </c>
      <c r="K40" s="32" t="n">
        <f aca="false">+E40-H40</f>
        <v>0</v>
      </c>
    </row>
    <row r="41" customFormat="false" ht="12.75" hidden="false" customHeight="false" outlineLevel="0" collapsed="false">
      <c r="B41" s="37" t="s">
        <v>47</v>
      </c>
      <c r="C41" s="52" t="n">
        <f aca="false">+C42</f>
        <v>50000</v>
      </c>
      <c r="D41" s="52" t="str">
        <f aca="false">+D42</f>
        <v>0.00</v>
      </c>
      <c r="E41" s="58" t="str">
        <f aca="false">+E42</f>
        <v>0.00</v>
      </c>
      <c r="F41" s="52" t="n">
        <f aca="false">+F42</f>
        <v>0</v>
      </c>
      <c r="G41" s="52" t="n">
        <f aca="false">+G42</f>
        <v>0</v>
      </c>
      <c r="H41" s="59" t="n">
        <f aca="false">+H42</f>
        <v>0</v>
      </c>
      <c r="I41" s="54" t="n">
        <f aca="false">+I42</f>
        <v>50000</v>
      </c>
      <c r="J41" s="52" t="n">
        <f aca="false">+J42</f>
        <v>0</v>
      </c>
      <c r="K41" s="55" t="n">
        <f aca="false">+K42</f>
        <v>0</v>
      </c>
    </row>
    <row r="42" customFormat="false" ht="12.75" hidden="false" customHeight="false" outlineLevel="0" collapsed="false">
      <c r="B42" s="33" t="s">
        <v>48</v>
      </c>
      <c r="C42" s="56" t="n">
        <v>50000</v>
      </c>
      <c r="D42" s="56" t="s">
        <v>49</v>
      </c>
      <c r="E42" s="57" t="s">
        <v>49</v>
      </c>
      <c r="F42" s="35"/>
      <c r="G42" s="35"/>
      <c r="H42" s="36"/>
      <c r="I42" s="30" t="n">
        <f aca="false">+C42-F42</f>
        <v>50000</v>
      </c>
      <c r="J42" s="31" t="n">
        <f aca="false">+D42-G42</f>
        <v>0</v>
      </c>
      <c r="K42" s="32" t="n">
        <f aca="false">+E42-H42</f>
        <v>0</v>
      </c>
    </row>
    <row r="43" customFormat="false" ht="12.75" hidden="false" customHeight="false" outlineLevel="0" collapsed="false">
      <c r="B43" s="37" t="s">
        <v>50</v>
      </c>
      <c r="C43" s="52" t="n">
        <f aca="false">+C44</f>
        <v>20000</v>
      </c>
      <c r="D43" s="52" t="str">
        <f aca="false">+D44</f>
        <v>0.00</v>
      </c>
      <c r="E43" s="52" t="str">
        <f aca="false">+E44</f>
        <v>0.00</v>
      </c>
      <c r="F43" s="52" t="n">
        <f aca="false">+F44</f>
        <v>0</v>
      </c>
      <c r="G43" s="52" t="n">
        <f aca="false">+G44</f>
        <v>0</v>
      </c>
      <c r="H43" s="53" t="n">
        <f aca="false">+H44</f>
        <v>0</v>
      </c>
      <c r="I43" s="54" t="n">
        <f aca="false">+I44</f>
        <v>20000</v>
      </c>
      <c r="J43" s="52" t="n">
        <f aca="false">+J44</f>
        <v>0</v>
      </c>
      <c r="K43" s="55" t="n">
        <f aca="false">+K44</f>
        <v>0</v>
      </c>
    </row>
    <row r="44" customFormat="false" ht="12.75" hidden="false" customHeight="false" outlineLevel="0" collapsed="false">
      <c r="B44" s="33" t="s">
        <v>51</v>
      </c>
      <c r="C44" s="56" t="n">
        <v>20000</v>
      </c>
      <c r="D44" s="56" t="s">
        <v>49</v>
      </c>
      <c r="E44" s="57" t="s">
        <v>49</v>
      </c>
      <c r="F44" s="35"/>
      <c r="G44" s="35"/>
      <c r="H44" s="36"/>
      <c r="I44" s="30" t="n">
        <f aca="false">+C44-F44</f>
        <v>20000</v>
      </c>
      <c r="J44" s="31" t="n">
        <f aca="false">+D44-G44</f>
        <v>0</v>
      </c>
      <c r="K44" s="32" t="n">
        <f aca="false">+E44-H44</f>
        <v>0</v>
      </c>
    </row>
    <row r="45" customFormat="false" ht="12.75" hidden="false" customHeight="false" outlineLevel="0" collapsed="false">
      <c r="B45" s="37" t="s">
        <v>52</v>
      </c>
      <c r="C45" s="52" t="n">
        <f aca="false">+C46</f>
        <v>51000</v>
      </c>
      <c r="D45" s="52" t="n">
        <f aca="false">+D46</f>
        <v>8000</v>
      </c>
      <c r="E45" s="58" t="str">
        <f aca="false">+E46</f>
        <v>0.00</v>
      </c>
      <c r="F45" s="52" t="n">
        <f aca="false">+F46</f>
        <v>0</v>
      </c>
      <c r="G45" s="52" t="n">
        <f aca="false">+G46</f>
        <v>0</v>
      </c>
      <c r="H45" s="59" t="n">
        <f aca="false">+H46</f>
        <v>0</v>
      </c>
      <c r="I45" s="54" t="n">
        <f aca="false">+I46</f>
        <v>51000</v>
      </c>
      <c r="J45" s="52" t="n">
        <f aca="false">+J46</f>
        <v>8000</v>
      </c>
      <c r="K45" s="55" t="n">
        <f aca="false">+K46</f>
        <v>0</v>
      </c>
    </row>
    <row r="46" customFormat="false" ht="12.75" hidden="false" customHeight="false" outlineLevel="0" collapsed="false">
      <c r="B46" s="33" t="s">
        <v>53</v>
      </c>
      <c r="C46" s="56" t="n">
        <v>51000</v>
      </c>
      <c r="D46" s="56" t="n">
        <v>8000</v>
      </c>
      <c r="E46" s="57" t="s">
        <v>49</v>
      </c>
      <c r="F46" s="35"/>
      <c r="G46" s="35"/>
      <c r="H46" s="36"/>
      <c r="I46" s="30" t="n">
        <f aca="false">+C46-F46</f>
        <v>51000</v>
      </c>
      <c r="J46" s="31" t="n">
        <f aca="false">+D46-G46</f>
        <v>8000</v>
      </c>
      <c r="K46" s="32" t="n">
        <f aca="false">+E46-H46</f>
        <v>0</v>
      </c>
    </row>
    <row r="47" customFormat="false" ht="13.5" hidden="false" customHeight="false" outlineLevel="0" collapsed="false">
      <c r="B47" s="60" t="s">
        <v>54</v>
      </c>
      <c r="C47" s="61" t="n">
        <f aca="false">+C45+C43+C41+C39+C36+C32+C26+C23+C9</f>
        <v>735000</v>
      </c>
      <c r="D47" s="61" t="n">
        <f aca="false">+D45+D43+D41+D39+D36+D32+D26+D23+D9</f>
        <v>279000</v>
      </c>
      <c r="E47" s="61" t="n">
        <f aca="false">+E45+E43+E41+E39+E36+E32+E26+E23+E9</f>
        <v>200000</v>
      </c>
      <c r="F47" s="61" t="n">
        <f aca="false">+F45+F43+F41+F39+F36+F32+F26+F23+F9+F13</f>
        <v>205352.16</v>
      </c>
      <c r="G47" s="61" t="n">
        <f aca="false">+G45+G43+G41+G39+G36+G32+G26+G23+G9</f>
        <v>104232.74</v>
      </c>
      <c r="H47" s="62" t="n">
        <f aca="false">+H45+H43+H41+H39+H36+H32+H26+H23+H9</f>
        <v>46505.68</v>
      </c>
      <c r="I47" s="63" t="n">
        <f aca="false">+I45+I43+I41+I39+I36+I32+I26+I23+I9+I13</f>
        <v>529647.84</v>
      </c>
      <c r="J47" s="61" t="n">
        <f aca="false">+J45+J43+J41+J39+J36+J32+J26+J23+J9+J13</f>
        <v>174767.26</v>
      </c>
      <c r="K47" s="64" t="n">
        <f aca="false">+K45+K43+K41+K39+K36+K32+K26+K23+K9+K13</f>
        <v>153494.32</v>
      </c>
    </row>
    <row r="48" customFormat="false" ht="13.5" hidden="false" customHeight="false" outlineLevel="0" collapsed="false">
      <c r="B48" s="65" t="s">
        <v>55</v>
      </c>
      <c r="C48" s="66"/>
      <c r="D48" s="67" t="n">
        <f aca="false">+D47+E47</f>
        <v>479000</v>
      </c>
      <c r="E48" s="5"/>
      <c r="F48" s="66"/>
      <c r="G48" s="67" t="n">
        <f aca="false">+G47+H47</f>
        <v>150738.42</v>
      </c>
      <c r="H48" s="5"/>
      <c r="I48" s="5"/>
      <c r="J48" s="67" t="n">
        <f aca="false">+J47+K47</f>
        <v>328261.58</v>
      </c>
      <c r="K48" s="8"/>
    </row>
    <row r="49" customFormat="false" ht="12.75" hidden="false" customHeight="false" outlineLevel="0" collapsed="false">
      <c r="B49" s="68" t="s">
        <v>56</v>
      </c>
      <c r="C49" s="69" t="n">
        <f aca="false">+C47+D48</f>
        <v>1214000</v>
      </c>
      <c r="D49" s="70"/>
      <c r="E49" s="71"/>
      <c r="F49" s="72" t="n">
        <f aca="false">+F47+G48</f>
        <v>356090.58</v>
      </c>
      <c r="G49" s="70"/>
      <c r="H49" s="71"/>
      <c r="I49" s="71"/>
      <c r="J49" s="70"/>
      <c r="K49" s="73"/>
    </row>
    <row r="50" customFormat="false" ht="12.75" hidden="false" customHeight="false" outlineLevel="0" collapsed="false">
      <c r="B50" s="74" t="s">
        <v>57</v>
      </c>
      <c r="C50" s="75"/>
      <c r="D50" s="76"/>
      <c r="E50" s="77"/>
      <c r="F50" s="78" t="n">
        <f aca="false">+F47/F49</f>
        <v>0.576685179372058</v>
      </c>
      <c r="G50" s="79" t="n">
        <f aca="false">+G48/F49</f>
        <v>0.423314820627942</v>
      </c>
      <c r="H50" s="77"/>
      <c r="I50" s="77"/>
      <c r="J50" s="76"/>
      <c r="K50" s="80"/>
    </row>
    <row r="51" customFormat="false" ht="13.5" hidden="false" customHeight="false" outlineLevel="0" collapsed="false">
      <c r="B51" s="81" t="s">
        <v>58</v>
      </c>
      <c r="C51" s="82" t="n">
        <f aca="false">+F49/C49</f>
        <v>0.293320082372323</v>
      </c>
      <c r="D51" s="83"/>
      <c r="E51" s="15"/>
      <c r="F51" s="82" t="n">
        <f aca="false">+F47/C47</f>
        <v>0.279390693877551</v>
      </c>
      <c r="G51" s="84" t="n">
        <f aca="false">+G48/D48</f>
        <v>0.314693987473904</v>
      </c>
      <c r="H51" s="85"/>
      <c r="I51" s="85"/>
      <c r="J51" s="86"/>
      <c r="K51" s="87"/>
    </row>
    <row r="55" customFormat="false" ht="15.75" hidden="false" customHeight="false" outlineLevel="0" collapsed="false">
      <c r="B55" s="88" t="s">
        <v>1</v>
      </c>
      <c r="E55" s="89"/>
      <c r="G55" s="90"/>
    </row>
    <row r="56" customFormat="false" ht="12.75" hidden="false" customHeight="false" outlineLevel="0" collapsed="false">
      <c r="B56" s="91" t="s">
        <v>2</v>
      </c>
    </row>
    <row r="57" customFormat="false" ht="12.75" hidden="false" customHeight="false" outlineLevel="0" collapsed="false">
      <c r="B57" s="91" t="s">
        <v>3</v>
      </c>
    </row>
    <row r="58" customFormat="false" ht="12.75" hidden="false" customHeight="false" outlineLevel="0" collapsed="false">
      <c r="B58" s="3" t="s">
        <v>59</v>
      </c>
      <c r="C58" s="3"/>
      <c r="D58" s="3"/>
      <c r="E58" s="3"/>
      <c r="F58" s="3"/>
    </row>
    <row r="59" customFormat="false" ht="13.5" hidden="false" customHeight="false" outlineLevel="0" collapsed="false"/>
    <row r="60" customFormat="false" ht="12.75" hidden="false" customHeight="false" outlineLevel="0" collapsed="false">
      <c r="B60" s="92"/>
      <c r="C60" s="93" t="s">
        <v>60</v>
      </c>
      <c r="D60" s="93"/>
      <c r="E60" s="93"/>
      <c r="F60" s="94" t="s">
        <v>61</v>
      </c>
      <c r="G60" s="94"/>
      <c r="H60" s="94"/>
    </row>
    <row r="61" customFormat="false" ht="26.25" hidden="false" customHeight="false" outlineLevel="0" collapsed="false">
      <c r="B61" s="95"/>
      <c r="C61" s="96" t="s">
        <v>9</v>
      </c>
      <c r="D61" s="97" t="s">
        <v>62</v>
      </c>
      <c r="E61" s="98" t="s">
        <v>63</v>
      </c>
      <c r="F61" s="99" t="s">
        <v>9</v>
      </c>
      <c r="G61" s="97" t="s">
        <v>62</v>
      </c>
      <c r="H61" s="100" t="s">
        <v>63</v>
      </c>
    </row>
    <row r="62" customFormat="false" ht="12.75" hidden="false" customHeight="false" outlineLevel="0" collapsed="false">
      <c r="B62" s="101" t="s">
        <v>64</v>
      </c>
      <c r="C62" s="102" t="n">
        <f aca="false">+C23</f>
        <v>33000</v>
      </c>
      <c r="D62" s="102" t="n">
        <f aca="false">+D23</f>
        <v>20000</v>
      </c>
      <c r="E62" s="103" t="n">
        <f aca="false">+E23</f>
        <v>2000</v>
      </c>
      <c r="F62" s="104" t="n">
        <f aca="false">+F23</f>
        <v>14507.72</v>
      </c>
      <c r="G62" s="102" t="n">
        <f aca="false">+G23</f>
        <v>4299.81</v>
      </c>
      <c r="H62" s="105" t="n">
        <f aca="false">+H23</f>
        <v>15</v>
      </c>
    </row>
    <row r="63" customFormat="false" ht="12.75" hidden="false" customHeight="false" outlineLevel="0" collapsed="false">
      <c r="B63" s="106" t="s">
        <v>65</v>
      </c>
      <c r="C63" s="107" t="n">
        <f aca="false">+C26</f>
        <v>35000</v>
      </c>
      <c r="D63" s="107" t="n">
        <f aca="false">+D26</f>
        <v>57000</v>
      </c>
      <c r="E63" s="108" t="n">
        <f aca="false">+E26</f>
        <v>6000</v>
      </c>
      <c r="F63" s="109" t="n">
        <f aca="false">+F26</f>
        <v>1200</v>
      </c>
      <c r="G63" s="107" t="n">
        <f aca="false">+G26</f>
        <v>7202.93</v>
      </c>
      <c r="H63" s="110" t="n">
        <f aca="false">+H26</f>
        <v>0</v>
      </c>
    </row>
    <row r="64" customFormat="false" ht="12.75" hidden="false" customHeight="false" outlineLevel="0" collapsed="false">
      <c r="B64" s="111" t="s">
        <v>66</v>
      </c>
      <c r="C64" s="112" t="n">
        <f aca="false">+C32</f>
        <v>420000</v>
      </c>
      <c r="D64" s="113"/>
      <c r="E64" s="114"/>
      <c r="F64" s="115" t="n">
        <f aca="false">+F32</f>
        <v>121742</v>
      </c>
      <c r="G64" s="116" t="n">
        <f aca="false">+G32</f>
        <v>0</v>
      </c>
      <c r="H64" s="117" t="n">
        <f aca="false">+H32</f>
        <v>0</v>
      </c>
    </row>
    <row r="65" customFormat="false" ht="12.75" hidden="false" customHeight="false" outlineLevel="0" collapsed="false">
      <c r="B65" s="111" t="s">
        <v>67</v>
      </c>
      <c r="C65" s="112" t="n">
        <f aca="false">+C36</f>
        <v>60000</v>
      </c>
      <c r="D65" s="112" t="n">
        <f aca="false">+D36</f>
        <v>0</v>
      </c>
      <c r="E65" s="108" t="n">
        <f aca="false">+E36</f>
        <v>60000</v>
      </c>
      <c r="F65" s="115" t="n">
        <f aca="false">+F36</f>
        <v>29502.44</v>
      </c>
      <c r="G65" s="112" t="n">
        <f aca="false">+G36</f>
        <v>4339.5</v>
      </c>
      <c r="H65" s="118" t="n">
        <f aca="false">+H36</f>
        <v>0</v>
      </c>
    </row>
    <row r="66" customFormat="false" ht="12.75" hidden="false" customHeight="false" outlineLevel="0" collapsed="false">
      <c r="B66" s="111" t="s">
        <v>68</v>
      </c>
      <c r="C66" s="113" t="n">
        <f aca="false">+C9</f>
        <v>66000</v>
      </c>
      <c r="D66" s="119" t="n">
        <f aca="false">+D9</f>
        <v>194000</v>
      </c>
      <c r="E66" s="114" t="n">
        <f aca="false">+E9</f>
        <v>132000</v>
      </c>
      <c r="F66" s="111" t="n">
        <f aca="false">+F9</f>
        <v>38400</v>
      </c>
      <c r="G66" s="112" t="n">
        <f aca="false">+G9</f>
        <v>88390.5</v>
      </c>
      <c r="H66" s="118" t="n">
        <f aca="false">+H9</f>
        <v>46490.68</v>
      </c>
    </row>
    <row r="67" customFormat="false" ht="12.75" hidden="false" customHeight="false" outlineLevel="0" collapsed="false">
      <c r="B67" s="111" t="s">
        <v>69</v>
      </c>
      <c r="C67" s="112" t="n">
        <f aca="false">+C42</f>
        <v>50000</v>
      </c>
      <c r="D67" s="113"/>
      <c r="E67" s="114"/>
      <c r="F67" s="111" t="n">
        <v>0</v>
      </c>
      <c r="G67" s="113"/>
      <c r="H67" s="120"/>
    </row>
    <row r="68" customFormat="false" ht="12.75" hidden="false" customHeight="false" outlineLevel="0" collapsed="false">
      <c r="B68" s="111" t="s">
        <v>70</v>
      </c>
      <c r="C68" s="112" t="n">
        <f aca="false">+C44</f>
        <v>20000</v>
      </c>
      <c r="D68" s="113"/>
      <c r="E68" s="114"/>
      <c r="F68" s="111" t="n">
        <v>0</v>
      </c>
      <c r="G68" s="113"/>
      <c r="H68" s="120"/>
    </row>
    <row r="69" customFormat="false" ht="12.75" hidden="false" customHeight="false" outlineLevel="0" collapsed="false">
      <c r="B69" s="111" t="s">
        <v>71</v>
      </c>
      <c r="C69" s="112" t="n">
        <f aca="false">+C46</f>
        <v>51000</v>
      </c>
      <c r="D69" s="112" t="n">
        <f aca="false">+D46</f>
        <v>8000</v>
      </c>
      <c r="E69" s="114"/>
      <c r="F69" s="111" t="n">
        <v>0</v>
      </c>
      <c r="G69" s="113"/>
      <c r="H69" s="120"/>
    </row>
    <row r="70" customFormat="false" ht="13.5" hidden="false" customHeight="false" outlineLevel="0" collapsed="false">
      <c r="B70" s="121"/>
      <c r="C70" s="85"/>
      <c r="D70" s="85"/>
      <c r="E70" s="122"/>
      <c r="F70" s="121"/>
      <c r="G70" s="85"/>
      <c r="H70" s="123"/>
    </row>
    <row r="71" customFormat="false" ht="12.75" hidden="false" customHeight="false" outlineLevel="0" collapsed="false">
      <c r="B71" s="10" t="s">
        <v>72</v>
      </c>
      <c r="C71" s="124" t="n">
        <f aca="false">SUM(C62:C70)</f>
        <v>735000</v>
      </c>
      <c r="D71" s="124" t="n">
        <f aca="false">SUM(D62:D70)</f>
        <v>279000</v>
      </c>
      <c r="E71" s="125" t="n">
        <f aca="false">SUM(E62:E70)</f>
        <v>200000</v>
      </c>
      <c r="F71" s="126" t="n">
        <f aca="false">SUM(F62:F70)</f>
        <v>205352.16</v>
      </c>
      <c r="G71" s="124" t="n">
        <f aca="false">SUM(G62:G70)</f>
        <v>104232.74</v>
      </c>
      <c r="H71" s="127" t="n">
        <f aca="false">SUM(H62:H70)</f>
        <v>46505.68</v>
      </c>
    </row>
    <row r="72" customFormat="false" ht="12.75" hidden="false" customHeight="false" outlineLevel="0" collapsed="false">
      <c r="B72" s="99" t="s">
        <v>73</v>
      </c>
      <c r="C72" s="128"/>
      <c r="D72" s="128" t="n">
        <f aca="false">+D71+E71</f>
        <v>479000</v>
      </c>
      <c r="E72" s="129"/>
      <c r="F72" s="130"/>
      <c r="G72" s="128" t="n">
        <f aca="false">+G71+H71</f>
        <v>150738.42</v>
      </c>
      <c r="H72" s="123"/>
    </row>
    <row r="73" customFormat="false" ht="13.5" hidden="false" customHeight="false" outlineLevel="0" collapsed="false">
      <c r="B73" s="121" t="s">
        <v>74</v>
      </c>
      <c r="C73" s="131" t="n">
        <f aca="false">+C71+D71++E71</f>
        <v>1214000</v>
      </c>
      <c r="D73" s="131"/>
      <c r="E73" s="132"/>
      <c r="F73" s="133" t="n">
        <f aca="false">+F71+G71+H71</f>
        <v>356090.58</v>
      </c>
      <c r="G73" s="84"/>
      <c r="H73" s="134"/>
    </row>
    <row r="74" customFormat="false" ht="12.75" hidden="false" customHeight="false" outlineLevel="0" collapsed="false">
      <c r="B74" s="74" t="s">
        <v>57</v>
      </c>
      <c r="C74" s="102"/>
      <c r="D74" s="102"/>
      <c r="E74" s="135"/>
      <c r="F74" s="136" t="n">
        <f aca="false">+F71/F73</f>
        <v>0.576685179372058</v>
      </c>
      <c r="G74" s="137" t="n">
        <f aca="false">+(G71+H71)/F73</f>
        <v>0.423314820627942</v>
      </c>
      <c r="H74" s="138"/>
    </row>
    <row r="75" customFormat="false" ht="12.75" hidden="false" customHeight="false" outlineLevel="0" collapsed="false">
      <c r="B75" s="74" t="s">
        <v>75</v>
      </c>
      <c r="C75" s="79" t="n">
        <f aca="false">+F71/C71</f>
        <v>0.279390693877551</v>
      </c>
      <c r="D75" s="79" t="n">
        <f aca="false">+G72/D72</f>
        <v>0.314693987473904</v>
      </c>
      <c r="E75" s="139"/>
      <c r="F75" s="126"/>
      <c r="G75" s="79"/>
      <c r="H75" s="140"/>
    </row>
    <row r="76" customFormat="false" ht="13.5" hidden="false" customHeight="false" outlineLevel="0" collapsed="false">
      <c r="B76" s="81" t="s">
        <v>76</v>
      </c>
      <c r="C76" s="84" t="n">
        <f aca="false">+F73/C73</f>
        <v>0.293320082372323</v>
      </c>
      <c r="D76" s="85"/>
      <c r="E76" s="132"/>
      <c r="F76" s="141"/>
      <c r="G76" s="84"/>
      <c r="H76" s="142"/>
    </row>
    <row r="77" customFormat="false" ht="12.75" hidden="false" customHeight="false" outlineLevel="0" collapsed="false">
      <c r="B77" s="143"/>
      <c r="C77" s="143"/>
      <c r="D77" s="143"/>
      <c r="E77" s="143"/>
      <c r="F77" s="144"/>
      <c r="G77" s="144"/>
      <c r="H77" s="144"/>
    </row>
  </sheetData>
  <mergeCells count="7">
    <mergeCell ref="B3:K3"/>
    <mergeCell ref="B4:K4"/>
    <mergeCell ref="B5:K5"/>
    <mergeCell ref="I6:K6"/>
    <mergeCell ref="B58:F58"/>
    <mergeCell ref="C60:E60"/>
    <mergeCell ref="F60:H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onacy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08:02Z</dcterms:created>
  <dc:creator>Patricia Linaresn</dc:creator>
  <dc:description/>
  <dc:language>en-US</dc:language>
  <cp:lastModifiedBy>anarod</cp:lastModifiedBy>
  <cp:lastPrinted>2004-07-30T00:31:02Z</cp:lastPrinted>
  <dcterms:modified xsi:type="dcterms:W3CDTF">2010-07-09T08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