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P" sheetId="1" state="visible" r:id="rId2"/>
    <sheet name="Implementation Plan" sheetId="2" state="visible" r:id="rId3"/>
    <sheet name="Detailed Procurement Plan" sheetId="3" state="visible" r:id="rId4"/>
    <sheet name="Procurement Plan" sheetId="4" state="visible" r:id="rId5"/>
    <sheet name="Consolidated Financial Plan" sheetId="5" state="visible" r:id="rId6"/>
    <sheet name="Budget" sheetId="6" state="visible" r:id="rId7"/>
    <sheet name="Results Indicators" sheetId="7" state="visible" r:id="rId8"/>
    <sheet name="Output Indicators" sheetId="8" state="visible" r:id="rId9"/>
    <sheet name="Result Matrix (Physical Plan)" sheetId="9" state="visible" r:id="rId10"/>
    <sheet name="Ouputs" sheetId="10" state="visible" r:id="rId11"/>
    <sheet name="Financial Plan" sheetId="11" state="visible" r:id="rId12"/>
  </sheets>
  <externalReferences>
    <externalReference r:id="rId13"/>
    <externalReference r:id="rId14"/>
    <externalReference r:id="rId15"/>
    <externalReference r:id="rId16"/>
  </externalReferences>
  <definedNames>
    <definedName function="false" hidden="false" name="Dominicapeak" vbProcedure="false">'[1]Assume|Other'!$B$5</definedName>
    <definedName function="false" hidden="false" name="EE10Sav" vbProcedure="false">'[2]EE Measures'!$D$209</definedName>
    <definedName function="false" hidden="false" name="EE11Sav" vbProcedure="false">'[2]EE Measures'!$D$227</definedName>
    <definedName function="false" hidden="false" name="EE12Sav" vbProcedure="false">'[2]EE Measures'!$D$245</definedName>
    <definedName function="false" hidden="false" name="EE13Sav" vbProcedure="false">'[2]EE Measures'!$D$260</definedName>
    <definedName function="false" hidden="false" name="EE1Sav" vbProcedure="false">'[2]EE Measures'!$D$50</definedName>
    <definedName function="false" hidden="false" name="EE2Sav" vbProcedure="false">'[2]EE Measures'!$D$65</definedName>
    <definedName function="false" hidden="false" name="EE3Sav" vbProcedure="false">'[2]EE Measures'!$D$83</definedName>
    <definedName function="false" hidden="false" name="EE4Sav" vbProcedure="false">'[2]EE Measures'!$D$101</definedName>
    <definedName function="false" hidden="false" name="EE5Sav" vbProcedure="false">'[2]EE Measures'!$D$119</definedName>
    <definedName function="false" hidden="false" name="EE6Sav" vbProcedure="false">'[2]EE Measures'!$D$137</definedName>
    <definedName function="false" hidden="false" name="EE7Sav" vbProcedure="false">'[2]EE Measures'!$D$155</definedName>
    <definedName function="false" hidden="false" name="EE8Sav" vbProcedure="false">'[2]EE Measures'!$D$173</definedName>
    <definedName function="false" hidden="false" name="EE9Sav" vbProcedure="false">'[2]EE Measures'!$D$191</definedName>
    <definedName function="false" hidden="false" name="ExchangeEURUS" vbProcedure="false">'[3]Assume|General'!$C$5</definedName>
    <definedName function="false" hidden="false" name="GrenadaPeak" vbProcedure="false">'[1]Assume|Other'!$B$6</definedName>
    <definedName function="false" hidden="false" name="SKNPeak" vbProcedure="false">'[1]Assume|Other'!$B$7</definedName>
    <definedName function="false" hidden="false" name="StLuciaPeak" vbProcedure="false">'[1]Assume|Other'!$B$8</definedName>
    <definedName function="false" hidden="false" name="SVGPeak" vbProcedure="false">'[1]Assume|Other'!$B$9</definedName>
    <definedName function="false" hidden="false" name="Switch" vbProcedure="false">[4]OPTIMA!$M$39</definedName>
    <definedName function="false" hidden="false" name="Switch1" vbProcedure="false">[4]OPTIMA!$M$38</definedName>
    <definedName function="false" hidden="false" name="Switch3" vbProcedure="false">[4]OPTIMA!$M$40</definedName>
    <definedName function="false" hidden="false" localSheetId="8" name="_ftn1" vbProcedure="false">'result matrix (physical plan)'!#ref!</definedName>
    <definedName function="false" hidden="false" localSheetId="8" name="_ftnref1" vbProcedure="false">'result matrix (physical plan)'!#ref!</definedName>
    <definedName function="false" hidden="false" localSheetId="9" name="_ftn1" vbProcedure="false">ouputs!#ref!</definedName>
    <definedName function="false" hidden="false" localSheetId="9" name="_ftnref1" vbProcedure="false">ouputs!#ref!</definedName>
    <definedName function="false" hidden="false" localSheetId="10" name="_ftn1" vbProcedure="false">'financial plan'!#ref!</definedName>
    <definedName function="false" hidden="false" localSheetId="10" name="_ftnref1" vbProcedure="false">'financial plan'!#ref!</definedName>
  </definedName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Calibri"/>
            <family val="2"/>
            <charset val="1"/>
          </rPr>
          <t xml:space="preserve">IADB:
</t>
        </r>
        <r>
          <rPr>
            <sz val="8"/>
            <color rgb="FF000000"/>
            <rFont val="Tahoma"/>
            <family val="2"/>
            <charset val="1"/>
          </rPr>
          <t xml:space="preserve">Total cost of Output / Project 1 (sum of all milestone activities)</t>
        </r>
      </text>
      <mc:AlternateContent>
        <mc:Choice Requires="v2">
          <commentPr autoFill="true" autoScale="false" colHidden="false" locked="false" rowHidden="false" textHAlign="justify" textVAlign="top">
            <anchor moveWithCells="false" sizeWithCells="false">
              <xdr:from>
                <xdr:col>4</xdr:col>
                <xdr:colOff>22</xdr:colOff>
                <xdr:row>7</xdr:row>
                <xdr:rowOff>16</xdr:rowOff>
              </xdr:from>
              <xdr:to>
                <xdr:col>7</xdr:col>
                <xdr:colOff>79</xdr:colOff>
                <xdr:row>10</xdr:row>
                <xdr:rowOff>2</xdr:rowOff>
              </xdr:to>
            </anchor>
          </commentPr>
        </mc:Choice>
        <mc:Fallback/>
      </mc:AlternateContent>
    </comment>
    <comment ref="F11" authorId="0">
      <text>
        <r>
          <rPr>
            <sz val="11"/>
            <color rgb="FF000000"/>
            <rFont val="Calibri"/>
            <family val="2"/>
            <charset val="1"/>
          </rPr>
          <t xml:space="preserve">IADB:
</t>
        </r>
        <r>
          <rPr>
            <sz val="8"/>
            <color rgb="FF000000"/>
            <rFont val="Tahoma"/>
            <family val="2"/>
            <charset val="1"/>
          </rPr>
          <t xml:space="preserve">Total cost of Output / Project 1 (sum of all milestone activities)</t>
        </r>
      </text>
      <mc:AlternateContent>
        <mc:Choice Requires="v2">
          <commentPr autoFill="true" autoScale="false" colHidden="false" locked="false" rowHidden="false" textHAlign="justify" textVAlign="top">
            <anchor moveWithCells="false" sizeWithCells="false">
              <xdr:from>
                <xdr:col>4</xdr:col>
                <xdr:colOff>22</xdr:colOff>
                <xdr:row>10</xdr:row>
                <xdr:rowOff>5</xdr:rowOff>
              </xdr:from>
              <xdr:to>
                <xdr:col>7</xdr:col>
                <xdr:colOff>79</xdr:colOff>
                <xdr:row>12</xdr:row>
                <xdr:rowOff>22</xdr:rowOff>
              </xdr:to>
            </anchor>
          </commentPr>
        </mc:Choice>
        <mc:Fallback/>
      </mc:AlternateContent>
    </comment>
    <comment ref="I8" authorId="0">
      <text>
        <r>
          <rPr>
            <sz val="11"/>
            <color rgb="FF000000"/>
            <rFont val="Calibri"/>
            <family val="2"/>
            <charset val="1"/>
          </rPr>
          <t xml:space="preserve">IADB:
</t>
        </r>
        <r>
          <rPr>
            <sz val="8"/>
            <color rgb="FF000000"/>
            <rFont val="Tahoma"/>
            <family val="2"/>
            <charset val="1"/>
          </rPr>
          <t xml:space="preserve">Total cost of Output / Project 1 (sum of all milestone activities)</t>
        </r>
      </text>
      <mc:AlternateContent>
        <mc:Choice Requires="v2">
          <commentPr autoFill="true" autoScale="false" colHidden="false" locked="false" rowHidden="false" textHAlign="justify" textVAlign="top">
            <anchor moveWithCells="false" sizeWithCells="false">
              <xdr:from>
                <xdr:col>6</xdr:col>
                <xdr:colOff>64</xdr:colOff>
                <xdr:row>7</xdr:row>
                <xdr:rowOff>16</xdr:rowOff>
              </xdr:from>
              <xdr:to>
                <xdr:col>7</xdr:col>
                <xdr:colOff>82</xdr:colOff>
                <xdr:row>10</xdr:row>
                <xdr:rowOff>12</xdr:rowOff>
              </xdr:to>
            </anchor>
          </commentPr>
        </mc:Choice>
        <mc:Fallback/>
      </mc:AlternateContent>
    </comment>
    <comment ref="I11" authorId="0">
      <text>
        <r>
          <rPr>
            <sz val="11"/>
            <color rgb="FF000000"/>
            <rFont val="Calibri"/>
            <family val="2"/>
            <charset val="1"/>
          </rPr>
          <t xml:space="preserve">IADB:
</t>
        </r>
        <r>
          <rPr>
            <sz val="8"/>
            <color rgb="FF000000"/>
            <rFont val="Tahoma"/>
            <family val="2"/>
            <charset val="1"/>
          </rPr>
          <t xml:space="preserve">Total cost of Output / Project 1 (sum of all milestone activities)</t>
        </r>
      </text>
      <mc:AlternateContent>
        <mc:Choice Requires="v2">
          <commentPr autoFill="true" autoScale="false" colHidden="false" locked="false" rowHidden="false" textHAlign="justify" textVAlign="top">
            <anchor moveWithCells="false" sizeWithCells="false">
              <xdr:from>
                <xdr:col>6</xdr:col>
                <xdr:colOff>64</xdr:colOff>
                <xdr:row>10</xdr:row>
                <xdr:rowOff>5</xdr:rowOff>
              </xdr:from>
              <xdr:to>
                <xdr:col>7</xdr:col>
                <xdr:colOff>82</xdr:colOff>
                <xdr:row>12</xdr:row>
                <xdr:rowOff>32</xdr:rowOff>
              </xdr:to>
            </anchor>
          </commentPr>
        </mc:Choice>
        <mc:Fallback/>
      </mc:AlternateContent>
    </comment>
    <comment ref="I40" authorId="0">
      <text>
        <r>
          <rPr>
            <sz val="11"/>
            <color rgb="FF000000"/>
            <rFont val="Calibri"/>
            <family val="2"/>
            <charset val="1"/>
          </rPr>
          <t xml:space="preserve">IADB:
</t>
        </r>
        <r>
          <rPr>
            <sz val="8"/>
            <color rgb="FF000000"/>
            <rFont val="Tahoma"/>
            <family val="2"/>
            <charset val="1"/>
          </rPr>
          <t xml:space="preserve">Total cost of Output / Project 2</t>
        </r>
      </text>
      <mc:AlternateContent>
        <mc:Choice Requires="v2">
          <commentPr autoFill="true" autoScale="false" colHidden="false" locked="false" rowHidden="false" textHAlign="justify" textVAlign="top">
            <anchor moveWithCells="false" sizeWithCells="false">
              <xdr:from>
                <xdr:col>6</xdr:col>
                <xdr:colOff>64</xdr:colOff>
                <xdr:row>45</xdr:row>
                <xdr:rowOff>48</xdr:rowOff>
              </xdr:from>
              <xdr:to>
                <xdr:col>8</xdr:col>
                <xdr:colOff>11</xdr:colOff>
                <xdr:row>7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11"/>
            <color rgb="FF000000"/>
            <rFont val="Calibri"/>
            <family val="2"/>
            <charset val="1"/>
          </rPr>
          <t xml:space="preserve">Peter Ruddock:
</t>
        </r>
        <r>
          <rPr>
            <sz val="9"/>
            <color rgb="FF000000"/>
            <rFont val="Tahoma"/>
            <family val="2"/>
            <charset val="1"/>
          </rPr>
          <t xml:space="preserve">Monies in year 1 iicludes standards and dsposal
Year 2-5 covers disposal only</t>
        </r>
      </text>
      <mc:AlternateContent>
        <mc:Choice Requires="v2">
          <commentPr autoFill="true" autoScale="false" colHidden="false" locked="false" rowHidden="false" textHAlign="justify" textVAlign="top">
            <anchor moveWithCells="false" sizeWithCells="false">
              <xdr:from>
                <xdr:col>5</xdr:col>
                <xdr:colOff>85</xdr:colOff>
                <xdr:row>25</xdr:row>
                <xdr:rowOff>25</xdr:rowOff>
              </xdr:from>
              <xdr:to>
                <xdr:col>6</xdr:col>
                <xdr:colOff>100</xdr:colOff>
                <xdr:row>31</xdr:row>
                <xdr:rowOff>4</xdr:rowOff>
              </xdr:to>
            </anchor>
          </commentPr>
        </mc:Choice>
        <mc:Fallback/>
      </mc:AlternateContent>
    </comment>
  </commentList>
</comments>
</file>

<file path=xl/sharedStrings.xml><?xml version="1.0" encoding="utf-8"?>
<sst xmlns="http://schemas.openxmlformats.org/spreadsheetml/2006/main" count="1417" uniqueCount="674">
  <si>
    <t xml:space="preserve">JA-L1056 PLURIANNUAL EXECUTION PLAN (PEP)</t>
  </si>
  <si>
    <t xml:space="preserve">Task Name</t>
  </si>
  <si>
    <t xml:space="preserve">Duration
(days)</t>
  </si>
  <si>
    <t xml:space="preserve">Start</t>
  </si>
  <si>
    <t xml:space="preserve">Finish</t>
  </si>
  <si>
    <t xml:space="preserve">Cost</t>
  </si>
  <si>
    <t xml:space="preserve">Procurement Method</t>
  </si>
  <si>
    <t xml:space="preserve">Works/Goods/Consultancy/Training/Transfers</t>
  </si>
  <si>
    <t xml:space="preserve">ENERGY MANAGEMENT AND EFFICIENCY PROGRAMME</t>
  </si>
  <si>
    <t xml:space="preserve">   START</t>
  </si>
  <si>
    <t xml:space="preserve">-</t>
  </si>
  <si>
    <t xml:space="preserve">   COMPONENT 1. RETROFITTING HEPA GOVERNMENT FACILITIES</t>
  </si>
  <si>
    <t xml:space="preserve">      1.1 - PROCUREMENT OF RE TECHNOLOGY AND EE MEASURES (HOSPITALS AND SCHOOLS)</t>
  </si>
  <si>
    <t xml:space="preserve">Works</t>
  </si>
  <si>
    <t xml:space="preserve">         1.1.1 KPH-VJ</t>
  </si>
  <si>
    <t xml:space="preserve">450 days</t>
  </si>
  <si>
    <t xml:space="preserve">Mon 11/6/17</t>
  </si>
  <si>
    <t xml:space="preserve">Fri 7/26/19</t>
  </si>
  <si>
    <t xml:space="preserve">ICB</t>
  </si>
  <si>
    <t xml:space="preserve">         1.1.2 Cornwall</t>
  </si>
  <si>
    <t xml:space="preserve">300 days</t>
  </si>
  <si>
    <t xml:space="preserve">Mon 10/1/18</t>
  </si>
  <si>
    <t xml:space="preserve">Fri 11/22/19</t>
  </si>
  <si>
    <t xml:space="preserve">         1.1.3 Mandeville</t>
  </si>
  <si>
    <t xml:space="preserve">250 days</t>
  </si>
  <si>
    <t xml:space="preserve">Mon 9/30/19</t>
  </si>
  <si>
    <t xml:space="preserve">Fri 9/11/20</t>
  </si>
  <si>
    <t xml:space="preserve">         1.1.4 Falmouth</t>
  </si>
  <si>
    <t xml:space="preserve">Mon 10/2/17</t>
  </si>
  <si>
    <t xml:space="preserve">Fri 9/14/18</t>
  </si>
  <si>
    <t xml:space="preserve">         1.1.5 Ebony Heart</t>
  </si>
  <si>
    <t xml:space="preserve">Mon 7/9/18</t>
  </si>
  <si>
    <t xml:space="preserve">Fri 6/21/19</t>
  </si>
  <si>
    <t xml:space="preserve">         1.1.6 Marcus Garvey</t>
  </si>
  <si>
    <t xml:space="preserve">180 days</t>
  </si>
  <si>
    <t xml:space="preserve">Mon 8/7/17</t>
  </si>
  <si>
    <t xml:space="preserve">Fri 4/13/18</t>
  </si>
  <si>
    <t xml:space="preserve">      1.2 - PROCUREMENT OF RE TECHNOLOGY AND EE MEASURES (PUBLIC AGENCIES)</t>
  </si>
  <si>
    <t xml:space="preserve">         1.2.1 Electoral Office/Duke Stree</t>
  </si>
  <si>
    <t xml:space="preserve">200 days</t>
  </si>
  <si>
    <t xml:space="preserve">Mon 4/1/19</t>
  </si>
  <si>
    <t xml:space="preserve">Fri 1/3/20</t>
  </si>
  <si>
    <t xml:space="preserve">         1.2.2 Ministry of Agriculture</t>
  </si>
  <si>
    <t xml:space="preserve">150 days</t>
  </si>
  <si>
    <t xml:space="preserve">Mon 7/1/19</t>
  </si>
  <si>
    <t xml:space="preserve">Fri 1/24/20</t>
  </si>
  <si>
    <t xml:space="preserve">         1.2.3 Ministry of Finance</t>
  </si>
  <si>
    <t xml:space="preserve">420 days</t>
  </si>
  <si>
    <t xml:space="preserve">Mon 10/8/18</t>
  </si>
  <si>
    <t xml:space="preserve">Fri 5/15/20</t>
  </si>
  <si>
    <t xml:space="preserve">         1.2.4 KSAC Church St.</t>
  </si>
  <si>
    <t xml:space="preserve">Mon 1/20/20</t>
  </si>
  <si>
    <t xml:space="preserve">Fri 10/23/20</t>
  </si>
  <si>
    <t xml:space="preserve">         1.2.5 Halfway Tree Transport Center</t>
  </si>
  <si>
    <t xml:space="preserve">350 days</t>
  </si>
  <si>
    <t xml:space="preserve">Mon 4/2/18</t>
  </si>
  <si>
    <t xml:space="preserve">Fri 8/2/19</t>
  </si>
  <si>
    <t xml:space="preserve">         1.2.6 BSJ</t>
  </si>
  <si>
    <t xml:space="preserve">280 days</t>
  </si>
  <si>
    <t xml:space="preserve">Mon 10/12/20</t>
  </si>
  <si>
    <t xml:space="preserve">Fri 11/5/21</t>
  </si>
  <si>
    <t xml:space="preserve">         1.2.7 MLSS</t>
  </si>
  <si>
    <t xml:space="preserve">Mon 2/8/21</t>
  </si>
  <si>
    <t xml:space="preserve">Fri 1/21/22</t>
  </si>
  <si>
    <t xml:space="preserve">         1.2.8 UDC</t>
  </si>
  <si>
    <t xml:space="preserve">Fri 7/16/21</t>
  </si>
  <si>
    <t xml:space="preserve">         1.2.9 PCJ</t>
  </si>
  <si>
    <t xml:space="preserve">Mon 4/12/21</t>
  </si>
  <si>
    <t xml:space="preserve">Fri 1/14/22</t>
  </si>
  <si>
    <t xml:space="preserve">         1.2.10 Jamaica Library Service Headquarters</t>
  </si>
  <si>
    <t xml:space="preserve">Fri 3/25/22</t>
  </si>
  <si>
    <t xml:space="preserve">      1.3 - PROCUREMENT OF RE TECHNOLOGY AND EE MEASURES (EDUCATION)</t>
  </si>
  <si>
    <t xml:space="preserve">         1.3.1 Russeas</t>
  </si>
  <si>
    <t xml:space="preserve">Mon 1/13/20</t>
  </si>
  <si>
    <t xml:space="preserve">Fri 10/16/20</t>
  </si>
  <si>
    <t xml:space="preserve">         1.3.2 St James High</t>
  </si>
  <si>
    <t xml:space="preserve">         1.3.3 Holmwood</t>
  </si>
  <si>
    <t xml:space="preserve">Mon 7/6/20</t>
  </si>
  <si>
    <t xml:space="preserve">Fri 3/12/21</t>
  </si>
  <si>
    <t xml:space="preserve">         1.3.4 Port Antonio</t>
  </si>
  <si>
    <t xml:space="preserve">Mon 10/5/20</t>
  </si>
  <si>
    <t xml:space="preserve">Fri 4/30/21</t>
  </si>
  <si>
    <t xml:space="preserve">         1.3.5 Camperdown</t>
  </si>
  <si>
    <t xml:space="preserve">230 days</t>
  </si>
  <si>
    <t xml:space="preserve">Fri 2/25/22</t>
  </si>
  <si>
    <t xml:space="preserve">         1.3.6 Knox CollegE</t>
  </si>
  <si>
    <t xml:space="preserve">Mon 7/5/21</t>
  </si>
  <si>
    <t xml:space="preserve">Fri 3/11/22</t>
  </si>
  <si>
    <t xml:space="preserve">         1.3.7 Morant Bay High</t>
  </si>
  <si>
    <t xml:space="preserve">160 days</t>
  </si>
  <si>
    <t xml:space="preserve">Fri 2/11/22</t>
  </si>
  <si>
    <t xml:space="preserve">      1.4 - LIGHT RETROFITTING </t>
  </si>
  <si>
    <t xml:space="preserve">         1.4.1 Energy efficiency lights in 20 buldings (Phase 1)</t>
  </si>
  <si>
    <t xml:space="preserve">600 days</t>
  </si>
  <si>
    <t xml:space="preserve">Mon 10/9/17</t>
  </si>
  <si>
    <t xml:space="preserve">         1.4.2 Energy efficiency lights in 30 buldings (Phase 2)</t>
  </si>
  <si>
    <t xml:space="preserve">800 days</t>
  </si>
  <si>
    <t xml:space="preserve">Fri 10/22/21</t>
  </si>
  <si>
    <t xml:space="preserve">      1.5 - CONSULTANCIES AND TRAINING</t>
  </si>
  <si>
    <t xml:space="preserve">         1.5.1 Combined Selection of firm to undertake 17 Investment Grade Audits</t>
  </si>
  <si>
    <t xml:space="preserve">475 days</t>
  </si>
  <si>
    <t xml:space="preserve">Mon 8/5/19</t>
  </si>
  <si>
    <t xml:space="preserve">Fri 5/28/21</t>
  </si>
  <si>
    <t xml:space="preserve">QCBS</t>
  </si>
  <si>
    <t xml:space="preserve">Consulting Firm</t>
  </si>
  <si>
    <t xml:space="preserve">         1.5.2 Environmental Plan &amp; Waste Disposal Measure</t>
  </si>
  <si>
    <t xml:space="preserve">515 days</t>
  </si>
  <si>
    <t xml:space="preserve">Fri 6/24/22</t>
  </si>
  <si>
    <t xml:space="preserve">SBCQ</t>
  </si>
  <si>
    <t xml:space="preserve">         1.5.3 Trainning and manuals in EE Maintenance to be extended to facilitities teams in each building</t>
  </si>
  <si>
    <t xml:space="preserve">Trainning</t>
  </si>
  <si>
    <t xml:space="preserve">         1.5.4 Communications &amp; Raising awareness</t>
  </si>
  <si>
    <t xml:space="preserve">Training</t>
  </si>
  <si>
    <t xml:space="preserve">   COMPONENT 2. Implementation of an Urban Traffic Management System</t>
  </si>
  <si>
    <t xml:space="preserve">      2.1 CENTRAL CONTROL SYSTEM</t>
  </si>
  <si>
    <t xml:space="preserve">          2.1.1 Server</t>
  </si>
  <si>
    <t xml:space="preserve">20 days</t>
  </si>
  <si>
    <t xml:space="preserve">Mon 5/1/17</t>
  </si>
  <si>
    <t xml:space="preserve">Fri 5/26/17</t>
  </si>
  <si>
    <t xml:space="preserve">          2.1.2 Workstation</t>
  </si>
  <si>
    <t xml:space="preserve">Mon 5/29/17</t>
  </si>
  <si>
    <t xml:space="preserve">Fri 6/23/17</t>
  </si>
  <si>
    <t xml:space="preserve">          2.1.3 Firewall</t>
  </si>
  <si>
    <t xml:space="preserve">10 days</t>
  </si>
  <si>
    <t xml:space="preserve">Mon 6/26/17</t>
  </si>
  <si>
    <t xml:space="preserve">Fri 7/7/17</t>
  </si>
  <si>
    <t xml:space="preserve">          2.1.4 Printer</t>
  </si>
  <si>
    <t xml:space="preserve">Mon 7/10/17</t>
  </si>
  <si>
    <t xml:space="preserve">Fri 7/21/17</t>
  </si>
  <si>
    <t xml:space="preserve">          2.1.5 Forniture</t>
  </si>
  <si>
    <t xml:space="preserve">5 days</t>
  </si>
  <si>
    <t xml:space="preserve">Mon 7/24/17</t>
  </si>
  <si>
    <t xml:space="preserve">Fri 7/28/17</t>
  </si>
  <si>
    <t xml:space="preserve">          2.1.6 Local network wiring</t>
  </si>
  <si>
    <t xml:space="preserve">Mon 7/31/17</t>
  </si>
  <si>
    <t xml:space="preserve">Fri 8/11/17</t>
  </si>
  <si>
    <t xml:space="preserve">          2.1.7 SunGide software</t>
  </si>
  <si>
    <t xml:space="preserve">30 days</t>
  </si>
  <si>
    <t xml:space="preserve">Mon 8/14/17</t>
  </si>
  <si>
    <t xml:space="preserve">Fri 9/22/17</t>
  </si>
  <si>
    <t xml:space="preserve">          2.1.8 VMA Software</t>
  </si>
  <si>
    <t xml:space="preserve">15 days</t>
  </si>
  <si>
    <t xml:space="preserve">Mon 9/25/17</t>
  </si>
  <si>
    <t xml:space="preserve">Fri 10/13/17</t>
  </si>
  <si>
    <t xml:space="preserve">          2.1.9 Virtual Loop Software</t>
  </si>
  <si>
    <t xml:space="preserve">Mon 10/16/17</t>
  </si>
  <si>
    <t xml:space="preserve">Fri 11/3/17</t>
  </si>
  <si>
    <t xml:space="preserve">          2.1.10 ALPR Software</t>
  </si>
  <si>
    <t xml:space="preserve">Fri 12/1/17</t>
  </si>
  <si>
    <t xml:space="preserve">          2.1.11 CCTV Software</t>
  </si>
  <si>
    <t xml:space="preserve">Mon 12/4/17</t>
  </si>
  <si>
    <t xml:space="preserve">Fri 12/29/17</t>
  </si>
  <si>
    <t xml:space="preserve">      2.2 COMMUNICATIONS</t>
  </si>
  <si>
    <t xml:space="preserve">          2.2.1 Switch FX</t>
  </si>
  <si>
    <t xml:space="preserve">50 days</t>
  </si>
  <si>
    <t xml:space="preserve">Mon 6/5/17</t>
  </si>
  <si>
    <t xml:space="preserve">          2.2.2 Switch ITS SFP</t>
  </si>
  <si>
    <t xml:space="preserve">Fri 9/8/17</t>
  </si>
  <si>
    <t xml:space="preserve">          2.2.3 Switch GE rack</t>
  </si>
  <si>
    <t xml:space="preserve">Mon 9/11/17</t>
  </si>
  <si>
    <t xml:space="preserve">Fri 10/20/17</t>
  </si>
  <si>
    <t xml:space="preserve">          2.2.4 Power Supply</t>
  </si>
  <si>
    <t xml:space="preserve">Mon 10/23/17</t>
  </si>
  <si>
    <t xml:space="preserve">Fri 11/17/17</t>
  </si>
  <si>
    <t xml:space="preserve">          2.2.5 SFP GX</t>
  </si>
  <si>
    <t xml:space="preserve">Mon 11/20/17</t>
  </si>
  <si>
    <t xml:space="preserve">          2.2.6 SFP FX</t>
  </si>
  <si>
    <t xml:space="preserve">Fri 12/22/17</t>
  </si>
  <si>
    <t xml:space="preserve">          2.2.7 FO patch cord</t>
  </si>
  <si>
    <t xml:space="preserve">Mon 12/25/17</t>
  </si>
  <si>
    <t xml:space="preserve">Fri 1/5/18</t>
  </si>
  <si>
    <t xml:space="preserve">          2.2.8 CAT5 patch cord</t>
  </si>
  <si>
    <t xml:space="preserve">Mon 1/8/18</t>
  </si>
  <si>
    <t xml:space="preserve">Fri 2/16/18</t>
  </si>
  <si>
    <t xml:space="preserve">          2.2.9 FO service cable</t>
  </si>
  <si>
    <t xml:space="preserve">Mon 2/19/18</t>
  </si>
  <si>
    <t xml:space="preserve">Fri 3/30/18</t>
  </si>
  <si>
    <t xml:space="preserve">          2.2.10 FO splice closure</t>
  </si>
  <si>
    <t xml:space="preserve">Fri 5/11/18</t>
  </si>
  <si>
    <t xml:space="preserve">          2.2.11 Communications cabinet</t>
  </si>
  <si>
    <t xml:space="preserve">Mon 5/14/18</t>
  </si>
  <si>
    <t xml:space="preserve">Fri 6/8/18</t>
  </si>
  <si>
    <t xml:space="preserve">          2.2.12 FO cable</t>
  </si>
  <si>
    <t xml:space="preserve">100 days</t>
  </si>
  <si>
    <t xml:space="preserve">Mon 6/11/18</t>
  </si>
  <si>
    <t xml:space="preserve">Fri 10/26/18</t>
  </si>
  <si>
    <t xml:space="preserve">          2.2.13 HDPD Duct</t>
  </si>
  <si>
    <t xml:space="preserve">Mon 10/29/18</t>
  </si>
  <si>
    <t xml:space="preserve">Fri 12/7/18</t>
  </si>
  <si>
    <t xml:space="preserve">          2.2.14 Radio</t>
  </si>
  <si>
    <t xml:space="preserve">Mon 12/10/18</t>
  </si>
  <si>
    <t xml:space="preserve">Fri 2/15/19</t>
  </si>
  <si>
    <t xml:space="preserve">      2.3 PERIPHERIAL DEVICES</t>
  </si>
  <si>
    <t xml:space="preserve">          2.3.1 Variable message sign</t>
  </si>
  <si>
    <t xml:space="preserve">Fri 1/12/18</t>
  </si>
  <si>
    <t xml:space="preserve">          2.3.2 Virtual loop detector</t>
  </si>
  <si>
    <t xml:space="preserve">120 days</t>
  </si>
  <si>
    <t xml:space="preserve">Mon 1/15/18</t>
  </si>
  <si>
    <t xml:space="preserve">Fri 6/29/18</t>
  </si>
  <si>
    <t xml:space="preserve">          2.3.3 Bluetooth WiFi sensor</t>
  </si>
  <si>
    <t xml:space="preserve">Mon 7/2/18</t>
  </si>
  <si>
    <t xml:space="preserve">Fri 9/7/18</t>
  </si>
  <si>
    <t xml:space="preserve">          2.3.4 ALPR</t>
  </si>
  <si>
    <t xml:space="preserve">Mon 9/10/18</t>
  </si>
  <si>
    <t xml:space="preserve">Fri 2/22/19</t>
  </si>
  <si>
    <t xml:space="preserve">          2.3.5 CCTV Camera</t>
  </si>
  <si>
    <t xml:space="preserve">Mon 2/25/19</t>
  </si>
  <si>
    <t xml:space="preserve">Fri 7/12/19</t>
  </si>
  <si>
    <t xml:space="preserve">          2.3.6 Conflic monitor</t>
  </si>
  <si>
    <t xml:space="preserve">Mon 7/15/19</t>
  </si>
  <si>
    <t xml:space="preserve">Fri 9/20/19</t>
  </si>
  <si>
    <t xml:space="preserve">          2.3.7 ATM Modem</t>
  </si>
  <si>
    <t xml:space="preserve">Mon 9/23/19</t>
  </si>
  <si>
    <t xml:space="preserve">Fri 11/1/19</t>
  </si>
  <si>
    <t xml:space="preserve">          2.3.8 Memory module</t>
  </si>
  <si>
    <t xml:space="preserve">Mon 11/4/19</t>
  </si>
  <si>
    <t xml:space="preserve">Fri 1/10/20</t>
  </si>
  <si>
    <t xml:space="preserve">      2.4 OPERATIONAL CAPACITY AND TRAINING</t>
  </si>
  <si>
    <t xml:space="preserve">          2.4.1 Baseline and impact documentation</t>
  </si>
  <si>
    <t xml:space="preserve">Mon 9/4/17</t>
  </si>
  <si>
    <t xml:space="preserve">          2.4.2 Traffic model software</t>
  </si>
  <si>
    <t xml:space="preserve">Fri 11/24/17</t>
  </si>
  <si>
    <t xml:space="preserve">          2.4.3 Traffic planning software</t>
  </si>
  <si>
    <t xml:space="preserve">Mon 11/27/17</t>
  </si>
  <si>
    <t xml:space="preserve">Fri 12/8/17</t>
  </si>
  <si>
    <t xml:space="preserve">          2.4.4 SOP development</t>
  </si>
  <si>
    <t xml:space="preserve">Mon 12/11/17</t>
  </si>
  <si>
    <t xml:space="preserve">Fri 1/19/18</t>
  </si>
  <si>
    <t xml:space="preserve">          2.4.5 System training</t>
  </si>
  <si>
    <t xml:space="preserve">Mon 1/22/18</t>
  </si>
  <si>
    <t xml:space="preserve">Fri 3/2/18</t>
  </si>
  <si>
    <t xml:space="preserve">          2.4.6 Planning traning</t>
  </si>
  <si>
    <t xml:space="preserve">Mon 3/5/18</t>
  </si>
  <si>
    <t xml:space="preserve">Fri 3/16/18</t>
  </si>
  <si>
    <t xml:space="preserve">          2.4.7 SunGuide training</t>
  </si>
  <si>
    <t xml:space="preserve">Mon 3/19/18</t>
  </si>
  <si>
    <t xml:space="preserve">Fri 4/6/18</t>
  </si>
  <si>
    <t xml:space="preserve">          2.4.8 Coaching</t>
  </si>
  <si>
    <t xml:space="preserve">40 days</t>
  </si>
  <si>
    <t xml:space="preserve">Mon 4/9/18</t>
  </si>
  <si>
    <t xml:space="preserve">Fri 6/1/18</t>
  </si>
  <si>
    <t xml:space="preserve">      2.5 OTHERS</t>
  </si>
  <si>
    <t xml:space="preserve">          2.5.1 Lift truck</t>
  </si>
  <si>
    <t xml:space="preserve">Mon 11/13/17</t>
  </si>
  <si>
    <t xml:space="preserve">          2.5.2 Fiber splicer</t>
  </si>
  <si>
    <t xml:space="preserve">          2.5.3 Fiber blower</t>
  </si>
  <si>
    <t xml:space="preserve">60 days</t>
  </si>
  <si>
    <t xml:space="preserve">          2.5.4 Portable ground penetrating radar</t>
  </si>
  <si>
    <t xml:space="preserve">Mon 4/16/18</t>
  </si>
  <si>
    <t xml:space="preserve">Fri 5/25/18</t>
  </si>
  <si>
    <t xml:space="preserve">      2.6 ADMINISTRATION, UTILITY, UNFORSEEN EXPENSES</t>
  </si>
  <si>
    <t xml:space="preserve">Mon 5/8/17</t>
  </si>
  <si>
    <t xml:space="preserve">   COMPONENT 3. SUPPORT TO ELECTRICITY PLANNING</t>
  </si>
  <si>
    <t xml:space="preserve">      3.1 ELECTRICITY AND ENERGY PLANNING SYSTEM</t>
  </si>
  <si>
    <t xml:space="preserve">          3.1.1 Diagnostic study on IT</t>
  </si>
  <si>
    <t xml:space="preserve">80 days</t>
  </si>
  <si>
    <t xml:space="preserve">Fri 8/31/18</t>
  </si>
  <si>
    <t xml:space="preserve">          3.2.2 IT software for coordination IRP (puchase, installation, operation and trainning)</t>
  </si>
  <si>
    <t xml:space="preserve">Mon 9/3/18</t>
  </si>
  <si>
    <t xml:space="preserve">Fri 6/7/19</t>
  </si>
  <si>
    <t xml:space="preserve">Goods</t>
  </si>
  <si>
    <t xml:space="preserve">      3.2 CONSULTANCIES</t>
  </si>
  <si>
    <t xml:space="preserve">          3.2.1 Institutional capacity building of the MSET for wider energy planning and supervision</t>
  </si>
  <si>
    <t xml:space="preserve">1085 days</t>
  </si>
  <si>
    <t xml:space="preserve">Fri 6/25/21</t>
  </si>
  <si>
    <t xml:space="preserve">          3.2.2 Technical Study to support the IRP</t>
  </si>
  <si>
    <t xml:space="preserve">Mon 5/13/19</t>
  </si>
  <si>
    <t xml:space="preserve">Fri 4/24/20</t>
  </si>
  <si>
    <t xml:space="preserve">          3.2.3 Technical Experts to support Electricity and Energy Planning in MSET</t>
  </si>
  <si>
    <t xml:space="preserve">Fri 4/23/21</t>
  </si>
  <si>
    <t xml:space="preserve">NICQ</t>
  </si>
  <si>
    <t xml:space="preserve">Individual consultant</t>
  </si>
  <si>
    <t xml:space="preserve">    4. OTHER COSTS</t>
  </si>
  <si>
    <t xml:space="preserve">      4.1 MONITORING, EVALUATION AND AUDITS</t>
  </si>
  <si>
    <t xml:space="preserve">          4.1.1 Mid-term Evaluation Report</t>
  </si>
  <si>
    <t xml:space="preserve">Mon 9/2/19</t>
  </si>
  <si>
    <t xml:space="preserve">Consultancy Firm</t>
  </si>
  <si>
    <t xml:space="preserve">          4.1.2 Final Evaluation Report</t>
  </si>
  <si>
    <t xml:space="preserve">Mon 11/7/22</t>
  </si>
  <si>
    <t xml:space="preserve">Fri 1/27/23</t>
  </si>
  <si>
    <t xml:space="preserve">          4.1.3 Financial Audits</t>
  </si>
  <si>
    <t xml:space="preserve">1565 days</t>
  </si>
  <si>
    <t xml:space="preserve">Wed 2/1/17</t>
  </si>
  <si>
    <t xml:space="preserve">Tue 1/31/23</t>
  </si>
  <si>
    <t xml:space="preserve">SSS</t>
  </si>
  <si>
    <t xml:space="preserve">          4.1.4 Programme Monitoring and Evaluation </t>
  </si>
  <si>
    <t xml:space="preserve">      4.2 PEU PROJECT MANAGEMENT</t>
  </si>
  <si>
    <t xml:space="preserve">          4.2.1 Project Manager</t>
  </si>
  <si>
    <t xml:space="preserve">Individual consultancy</t>
  </si>
  <si>
    <t xml:space="preserve">          4.2.2 MSET - Sub Project Manager</t>
  </si>
  <si>
    <t xml:space="preserve">          4.2.3 NWA - Sub Project Manager</t>
  </si>
  <si>
    <t xml:space="preserve">          4.2.4 Finance Officer</t>
  </si>
  <si>
    <t xml:space="preserve">          4.2.5 Procurement Officer</t>
  </si>
  <si>
    <t xml:space="preserve">          4.2.6 Administrative Officer</t>
  </si>
  <si>
    <t xml:space="preserve">          4.2.7 Monitoring and Evaluation Specialist</t>
  </si>
  <si>
    <t xml:space="preserve">          4.2.8 Quantity Surveyor</t>
  </si>
  <si>
    <t xml:space="preserve">          4.2.9 ESG Coordinator</t>
  </si>
  <si>
    <t xml:space="preserve">          4.2.10 Electrical Consultant</t>
  </si>
  <si>
    <t xml:space="preserve">          4.2.11 Internal control and technical studies</t>
  </si>
  <si>
    <t xml:space="preserve">Consultancy</t>
  </si>
  <si>
    <t xml:space="preserve">          4.2.12 Motor vehicle A and Upkeep</t>
  </si>
  <si>
    <t xml:space="preserve">Shopping</t>
  </si>
  <si>
    <t xml:space="preserve">          4.2.13 Office supplies and financial software tool </t>
  </si>
  <si>
    <t xml:space="preserve">   END</t>
  </si>
  <si>
    <r>
      <rPr>
        <b val="true"/>
        <u val="single"/>
        <sz val="11"/>
        <color rgb="FF000000"/>
        <rFont val="Calibri"/>
        <family val="2"/>
        <charset val="1"/>
      </rPr>
      <t xml:space="preserve">(1) Goods and Works</t>
    </r>
    <r>
      <rPr>
        <sz val="11"/>
        <color rgb="FF000000"/>
        <rFont val="Calibri"/>
        <family val="2"/>
        <charset val="1"/>
      </rPr>
      <t xml:space="preserve">: </t>
    </r>
    <r>
      <rPr>
        <b val="true"/>
        <sz val="11"/>
        <color rgb="FF000000"/>
        <rFont val="Calibri"/>
        <family val="2"/>
        <charset val="1"/>
      </rPr>
      <t xml:space="preserve">ICB</t>
    </r>
    <r>
      <rPr>
        <sz val="11"/>
        <color rgb="FF000000"/>
        <rFont val="Calibri"/>
        <family val="2"/>
        <charset val="1"/>
      </rPr>
      <t xml:space="preserve">: international competitive bidding; </t>
    </r>
    <r>
      <rPr>
        <b val="true"/>
        <sz val="11"/>
        <color rgb="FF000000"/>
        <rFont val="Calibri"/>
        <family val="2"/>
        <charset val="1"/>
      </rPr>
      <t xml:space="preserve">LIB</t>
    </r>
    <r>
      <rPr>
        <sz val="11"/>
        <color rgb="FF000000"/>
        <rFont val="Calibri"/>
        <family val="2"/>
        <charset val="1"/>
      </rPr>
      <t xml:space="preserve">: limited international bidding; </t>
    </r>
    <r>
      <rPr>
        <b val="true"/>
        <sz val="11"/>
        <color rgb="FF000000"/>
        <rFont val="Calibri"/>
        <family val="2"/>
        <charset val="1"/>
      </rPr>
      <t xml:space="preserve">NCB</t>
    </r>
    <r>
      <rPr>
        <sz val="11"/>
        <color rgb="FF000000"/>
        <rFont val="Calibri"/>
        <family val="2"/>
        <charset val="1"/>
      </rPr>
      <t xml:space="preserve">: national competitive bidding; </t>
    </r>
    <r>
      <rPr>
        <b val="true"/>
        <sz val="11"/>
        <color rgb="FF000000"/>
        <rFont val="Calibri"/>
        <family val="2"/>
        <charset val="1"/>
      </rPr>
      <t xml:space="preserve">PC</t>
    </r>
    <r>
      <rPr>
        <sz val="11"/>
        <color rgb="FF000000"/>
        <rFont val="Calibri"/>
        <family val="2"/>
        <charset val="1"/>
      </rPr>
      <t xml:space="preserve">: price comparison; </t>
    </r>
    <r>
      <rPr>
        <b val="true"/>
        <sz val="11"/>
        <color rgb="FF000000"/>
        <rFont val="Calibri"/>
        <family val="2"/>
        <charset val="1"/>
      </rPr>
      <t xml:space="preserve">DC</t>
    </r>
    <r>
      <rPr>
        <sz val="11"/>
        <color rgb="FF000000"/>
        <rFont val="Calibri"/>
        <family val="2"/>
        <charset val="1"/>
      </rPr>
      <t xml:space="preserve">: direct contracting; </t>
    </r>
    <r>
      <rPr>
        <b val="true"/>
        <sz val="11"/>
        <color rgb="FF000000"/>
        <rFont val="Calibri"/>
        <family val="2"/>
        <charset val="1"/>
      </rPr>
      <t xml:space="preserve">FA</t>
    </r>
    <r>
      <rPr>
        <sz val="11"/>
        <color rgb="FF000000"/>
        <rFont val="Calibri"/>
        <family val="2"/>
        <charset val="1"/>
      </rPr>
      <t xml:space="preserve">: force account; </t>
    </r>
    <r>
      <rPr>
        <b val="true"/>
        <sz val="11"/>
        <color rgb="FF000000"/>
        <rFont val="Calibri"/>
        <family val="2"/>
        <charset val="1"/>
      </rPr>
      <t xml:space="preserve">PSA</t>
    </r>
    <r>
      <rPr>
        <sz val="11"/>
        <color rgb="FF000000"/>
        <rFont val="Calibri"/>
        <family val="2"/>
        <charset val="1"/>
      </rPr>
      <t xml:space="preserve">: procurement through specilaized agencies; </t>
    </r>
    <r>
      <rPr>
        <b val="true"/>
        <sz val="11"/>
        <color rgb="FF000000"/>
        <rFont val="Calibri"/>
        <family val="2"/>
        <charset val="1"/>
      </rPr>
      <t xml:space="preserve">PA</t>
    </r>
    <r>
      <rPr>
        <sz val="11"/>
        <color rgb="FF000000"/>
        <rFont val="Calibri"/>
        <family val="2"/>
        <charset val="1"/>
      </rPr>
      <t xml:space="preserve">: procrement agents; </t>
    </r>
    <r>
      <rPr>
        <b val="true"/>
        <sz val="11"/>
        <color rgb="FF000000"/>
        <rFont val="Calibri"/>
        <family val="2"/>
        <charset val="1"/>
      </rPr>
      <t xml:space="preserve">IA</t>
    </r>
    <r>
      <rPr>
        <sz val="11"/>
        <color rgb="FF000000"/>
        <rFont val="Calibri"/>
        <family val="2"/>
        <charset val="1"/>
      </rPr>
      <t xml:space="preserve">: inspection Agents; </t>
    </r>
    <r>
      <rPr>
        <b val="true"/>
        <sz val="11"/>
        <color rgb="FF000000"/>
        <rFont val="Calibri"/>
        <family val="2"/>
        <charset val="1"/>
      </rPr>
      <t xml:space="preserve">PLFI</t>
    </r>
    <r>
      <rPr>
        <sz val="11"/>
        <color rgb="FF000000"/>
        <rFont val="Calibri"/>
        <family val="2"/>
        <charset val="1"/>
      </rPr>
      <t xml:space="preserve">: procurement in loans to financial intermediaries;</t>
    </r>
    <r>
      <rPr>
        <b val="true"/>
        <sz val="11"/>
        <color rgb="FF000000"/>
        <rFont val="Calibri"/>
        <family val="2"/>
        <charset val="1"/>
      </rPr>
      <t xml:space="preserve"> BOO/BOT/BOOT</t>
    </r>
    <r>
      <rPr>
        <sz val="11"/>
        <color rgb="FF000000"/>
        <rFont val="Calibri"/>
        <family val="2"/>
        <charset val="1"/>
      </rPr>
      <t xml:space="preserve">: build own, operate/build, operate, transfer/build, own,operate, transfer; </t>
    </r>
    <r>
      <rPr>
        <b val="true"/>
        <sz val="11"/>
        <color rgb="FF000000"/>
        <rFont val="Calibri"/>
        <family val="2"/>
        <charset val="1"/>
      </rPr>
      <t xml:space="preserve">PBP</t>
    </r>
    <r>
      <rPr>
        <sz val="11"/>
        <color rgb="FF000000"/>
        <rFont val="Calibri"/>
        <family val="2"/>
        <charset val="1"/>
      </rPr>
      <t xml:space="preserve">: performance-based procurement; </t>
    </r>
    <r>
      <rPr>
        <b val="true"/>
        <sz val="11"/>
        <color rgb="FF000000"/>
        <rFont val="Calibri"/>
        <family val="2"/>
        <charset val="1"/>
      </rPr>
      <t xml:space="preserve">PLGB</t>
    </r>
    <r>
      <rPr>
        <sz val="11"/>
        <color rgb="FF000000"/>
        <rFont val="Calibri"/>
        <family val="2"/>
        <charset val="1"/>
      </rPr>
      <t xml:space="preserve">: procurement under loans guaranteed by Bank; </t>
    </r>
    <r>
      <rPr>
        <b val="true"/>
        <sz val="11"/>
        <color rgb="FF000000"/>
        <rFont val="Calibri"/>
        <family val="2"/>
        <charset val="1"/>
      </rPr>
      <t xml:space="preserve">PCP</t>
    </r>
    <r>
      <rPr>
        <sz val="11"/>
        <color rgb="FF000000"/>
        <rFont val="Calibri"/>
        <family val="2"/>
        <charset val="1"/>
      </rPr>
      <t xml:space="preserve">: community participation procurement. </t>
    </r>
    <r>
      <rPr>
        <b val="true"/>
        <u val="single"/>
        <sz val="11"/>
        <color rgb="FF000000"/>
        <rFont val="Calibri"/>
        <family val="2"/>
        <charset val="1"/>
      </rPr>
      <t xml:space="preserve">Consulting Firms:</t>
    </r>
    <r>
      <rPr>
        <sz val="11"/>
        <color rgb="FF000000"/>
        <rFont val="Calibri"/>
        <family val="2"/>
        <charset val="1"/>
      </rPr>
      <t xml:space="preserve"> </t>
    </r>
    <r>
      <rPr>
        <b val="true"/>
        <sz val="11"/>
        <color rgb="FF000000"/>
        <rFont val="Calibri"/>
        <family val="2"/>
        <charset val="1"/>
      </rPr>
      <t xml:space="preserve">QCBS</t>
    </r>
    <r>
      <rPr>
        <sz val="11"/>
        <color rgb="FF000000"/>
        <rFont val="Calibri"/>
        <family val="2"/>
        <charset val="1"/>
      </rPr>
      <t xml:space="preserve">: quality and cost-based selection; </t>
    </r>
    <r>
      <rPr>
        <b val="true"/>
        <sz val="11"/>
        <color rgb="FF000000"/>
        <rFont val="Calibri"/>
        <family val="2"/>
        <charset val="1"/>
      </rPr>
      <t xml:space="preserve">QBS</t>
    </r>
    <r>
      <rPr>
        <sz val="11"/>
        <color rgb="FF000000"/>
        <rFont val="Calibri"/>
        <family val="2"/>
        <charset val="1"/>
      </rPr>
      <t xml:space="preserve">: quality-based selection; </t>
    </r>
    <r>
      <rPr>
        <b val="true"/>
        <sz val="11"/>
        <color rgb="FF000000"/>
        <rFont val="Calibri"/>
        <family val="2"/>
        <charset val="1"/>
      </rPr>
      <t xml:space="preserve">FBS</t>
    </r>
    <r>
      <rPr>
        <sz val="11"/>
        <color rgb="FF000000"/>
        <rFont val="Calibri"/>
        <family val="2"/>
        <charset val="1"/>
      </rPr>
      <t xml:space="preserve">: selection under a fixed budget; </t>
    </r>
    <r>
      <rPr>
        <b val="true"/>
        <sz val="11"/>
        <color rgb="FF000000"/>
        <rFont val="Calibri"/>
        <family val="2"/>
        <charset val="1"/>
      </rPr>
      <t xml:space="preserve">LCS</t>
    </r>
    <r>
      <rPr>
        <sz val="11"/>
        <color rgb="FF000000"/>
        <rFont val="Calibri"/>
        <family val="2"/>
        <charset val="1"/>
      </rPr>
      <t xml:space="preserve">: least-cost selection; </t>
    </r>
    <r>
      <rPr>
        <b val="true"/>
        <sz val="11"/>
        <color rgb="FF000000"/>
        <rFont val="Calibri"/>
        <family val="2"/>
        <charset val="1"/>
      </rPr>
      <t xml:space="preserve">CQS</t>
    </r>
    <r>
      <rPr>
        <sz val="11"/>
        <color rgb="FF000000"/>
        <rFont val="Calibri"/>
        <family val="2"/>
        <charset val="1"/>
      </rPr>
      <t xml:space="preserve">: selection based on the Consultant's Qualifications; </t>
    </r>
    <r>
      <rPr>
        <b val="true"/>
        <sz val="11"/>
        <color rgb="FF000000"/>
        <rFont val="Calibri"/>
        <family val="2"/>
        <charset val="1"/>
      </rPr>
      <t xml:space="preserve">SSS</t>
    </r>
    <r>
      <rPr>
        <sz val="11"/>
        <color rgb="FF000000"/>
        <rFont val="Calibri"/>
        <family val="2"/>
        <charset val="1"/>
      </rPr>
      <t xml:space="preserve">: single-source selection. </t>
    </r>
    <r>
      <rPr>
        <b val="true"/>
        <u val="single"/>
        <sz val="11"/>
        <color rgb="FF000000"/>
        <rFont val="Calibri"/>
        <family val="2"/>
        <charset val="1"/>
      </rPr>
      <t xml:space="preserve">Individual Consultants</t>
    </r>
    <r>
      <rPr>
        <sz val="11"/>
        <color rgb="FF000000"/>
        <rFont val="Calibri"/>
        <family val="2"/>
        <charset val="1"/>
      </rPr>
      <t xml:space="preserve">: </t>
    </r>
    <r>
      <rPr>
        <b val="true"/>
        <sz val="11"/>
        <color rgb="FF000000"/>
        <rFont val="Calibri"/>
        <family val="2"/>
        <charset val="1"/>
      </rPr>
      <t xml:space="preserve">NICQ</t>
    </r>
    <r>
      <rPr>
        <sz val="11"/>
        <color rgb="FF000000"/>
        <rFont val="Calibri"/>
        <family val="2"/>
        <charset val="1"/>
      </rPr>
      <t xml:space="preserve">: national individual consultant selection based on qualifications; </t>
    </r>
    <r>
      <rPr>
        <b val="true"/>
        <sz val="11"/>
        <color rgb="FF000000"/>
        <rFont val="Calibri"/>
        <family val="2"/>
        <charset val="1"/>
      </rPr>
      <t xml:space="preserve">IICQ</t>
    </r>
    <r>
      <rPr>
        <sz val="11"/>
        <color rgb="FF000000"/>
        <rFont val="Calibri"/>
        <family val="2"/>
        <charset val="1"/>
      </rPr>
      <t xml:space="preserve">: international individual consultant selection based on qualifications.</t>
    </r>
  </si>
  <si>
    <t xml:space="preserve">SECTION 2</t>
  </si>
  <si>
    <t xml:space="preserve">IMPLEMENTATION PLAN</t>
  </si>
  <si>
    <t xml:space="preserve">No. of component</t>
  </si>
  <si>
    <t xml:space="preserve">COMPONENT</t>
  </si>
  <si>
    <t xml:space="preserve">SUB-COMPONENT</t>
  </si>
  <si>
    <t xml:space="preserve">OUTPUT</t>
  </si>
  <si>
    <r>
      <rPr>
        <b val="true"/>
        <sz val="14"/>
        <color rgb="FF000000"/>
        <rFont val="Calibri"/>
        <family val="2"/>
        <charset val="1"/>
      </rPr>
      <t xml:space="preserve">MILESTONE ACTIVITY</t>
    </r>
    <r>
      <rPr>
        <b val="true"/>
        <vertAlign val="superscript"/>
        <sz val="14"/>
        <color rgb="FF000000"/>
        <rFont val="Calibri"/>
        <family val="2"/>
        <charset val="1"/>
      </rPr>
      <t xml:space="preserve">1</t>
    </r>
  </si>
  <si>
    <t xml:space="preserve"> IDB COSTS</t>
  </si>
  <si>
    <t xml:space="preserve">JICA COSTS</t>
  </si>
  <si>
    <t xml:space="preserve">TOTAL
INDICATIVE</t>
  </si>
  <si>
    <t xml:space="preserve">ESTIMATED
START DATE</t>
  </si>
  <si>
    <t xml:space="preserve">ESTIMATED
END DATE</t>
  </si>
  <si>
    <t xml:space="preserve">RESPONSIBILITY 
(PERSON/AGENCY)</t>
  </si>
  <si>
    <t xml:space="preserve">INDICATIVE </t>
  </si>
  <si>
    <t xml:space="preserve">ACTUAL </t>
  </si>
  <si>
    <t xml:space="preserve">VARIANCE</t>
  </si>
  <si>
    <t xml:space="preserve">PLANNED OUTPUT FOR THE YEAR</t>
  </si>
  <si>
    <t xml:space="preserve">ACTUAL CUMULATIVE OUTPUT TO DATE</t>
  </si>
  <si>
    <t xml:space="preserve">REMAINING OUTPUT TO BE ACHIEVED</t>
  </si>
  <si>
    <t xml:space="preserve">Component 1: Retrofitting HEPA Government Facilities </t>
  </si>
  <si>
    <t xml:space="preserve">Output 1.1 HEPA government facilities with Energy Efficiency (EE) equipment replaced, installed and operating.</t>
  </si>
  <si>
    <t xml:space="preserve">23 buildings retrofitted with EE/RE</t>
  </si>
  <si>
    <t xml:space="preserve">Investment Grade Audits on remaining 17 buildings</t>
  </si>
  <si>
    <t xml:space="preserve">PCJ</t>
  </si>
  <si>
    <t xml:space="preserve">Works completed in 23 buildings</t>
  </si>
  <si>
    <t xml:space="preserve">Output 1.2 EE light technology replaced, installed and operating in HEPA government facilities </t>
  </si>
  <si>
    <t xml:space="preserve">50 buldings with EE light retrofitted</t>
  </si>
  <si>
    <t xml:space="preserve">Energy efficiency lights in 20 buldings (Phase 1)</t>
  </si>
  <si>
    <t xml:space="preserve">Energy efficiency lights in 30 buldings (Phase 2)</t>
  </si>
  <si>
    <t xml:space="preserve">Output 1.3:  Workshops completed on EE management &amp; maintenance in HEPA government facilities</t>
  </si>
  <si>
    <t xml:space="preserve">5 workshops completed</t>
  </si>
  <si>
    <t xml:space="preserve">Workshops on EE management &amp; maintenance</t>
  </si>
  <si>
    <t xml:space="preserve">Outpu 1.4: EE manuals developed for management and maintenance of HEPA government facilities</t>
  </si>
  <si>
    <t xml:space="preserve">3 EE manuals developed</t>
  </si>
  <si>
    <t xml:space="preserve">EE Manuals for management  </t>
  </si>
  <si>
    <t xml:space="preserve">Communications developed </t>
  </si>
  <si>
    <t xml:space="preserve">Communications awareness</t>
  </si>
  <si>
    <t xml:space="preserve">Component 2: Implementation of an Urban Traffic Management System</t>
  </si>
  <si>
    <t xml:space="preserve">Output 2.1:  Equipment necessary to upgrade the central control system purchased, installed and operating.</t>
  </si>
  <si>
    <t xml:space="preserve">One (1) Central Control System installed</t>
  </si>
  <si>
    <t xml:space="preserve">Traffic monitoring, operation, planning and modelling.</t>
  </si>
  <si>
    <t xml:space="preserve">PCJ/NWA</t>
  </si>
  <si>
    <t xml:space="preserve">Output 2.2: Equipment necessary to modernize and coordinate traffic signals purchased, installed and operating.</t>
  </si>
  <si>
    <t xml:space="preserve">Traffic signals purchased, installed and operating</t>
  </si>
  <si>
    <t xml:space="preserve">Communications </t>
  </si>
  <si>
    <t xml:space="preserve">Pheripherial devices</t>
  </si>
  <si>
    <t xml:space="preserve">Other costs (Fibers, lifth truck, radar)</t>
  </si>
  <si>
    <t xml:space="preserve">Output 2.3: Number of Packages of Support for Training and Capacity Building in Intelligent Transportation System  delivered</t>
  </si>
  <si>
    <t xml:space="preserve">Four (4) packages delivered</t>
  </si>
  <si>
    <t xml:space="preserve">Operational Capacity and Training</t>
  </si>
  <si>
    <t xml:space="preserve">Administration, utility, unforseen expenses</t>
  </si>
  <si>
    <t xml:space="preserve">Component 3: Support to Electricity Planning</t>
  </si>
  <si>
    <t xml:space="preserve">Output 3.1: Number of technical studies to support IRP revision or update completed</t>
  </si>
  <si>
    <t xml:space="preserve">One (1) Technical study developed</t>
  </si>
  <si>
    <t xml:space="preserve">Studies on electrical losses, and integrated energy planning.</t>
  </si>
  <si>
    <t xml:space="preserve">PCJ/MSET</t>
  </si>
  <si>
    <t xml:space="preserve">Output 3.2: Number of training modules completed to support technical capacity in MSET to revise or update IRP</t>
  </si>
  <si>
    <t xml:space="preserve">Three (3) modules training developed</t>
  </si>
  <si>
    <t xml:space="preserve">Institutional capacity building of the MSETfor wider energy planning and supervision</t>
  </si>
  <si>
    <t xml:space="preserve">Output 3.3: Number of technical experts contracted to reinforce capacity and develop training plans within MSET to enable staff to revise or update IRP </t>
  </si>
  <si>
    <t xml:space="preserve">Three (3) technical experts contracted</t>
  </si>
  <si>
    <t xml:space="preserve">Experts in Energy Efficiency and Demand-Side Management; Electricity Sales and Rates; and Transmission &amp; Distribution.</t>
  </si>
  <si>
    <t xml:space="preserve">Output 3.4: Diagnostic study completed on IT software required in MSET to support IRP coordination </t>
  </si>
  <si>
    <t xml:space="preserve">One (1) diagnostic study comleted</t>
  </si>
  <si>
    <t xml:space="preserve">Diagnostic study on IT</t>
  </si>
  <si>
    <t xml:space="preserve">Output 3.5: Appropriate IT software for coordinating IRP purchased, installed and operating </t>
  </si>
  <si>
    <t xml:space="preserve">One (1) IT software operating </t>
  </si>
  <si>
    <t xml:space="preserve">IT software for coorditanio IRP (puchase, installation, operation and training)</t>
  </si>
  <si>
    <t xml:space="preserve">PEU Project Management</t>
  </si>
  <si>
    <t xml:space="preserve">PEU Established and Operational</t>
  </si>
  <si>
    <t xml:space="preserve">Audit and Evaluation</t>
  </si>
  <si>
    <t xml:space="preserve">Mid-term Evaluation Report</t>
  </si>
  <si>
    <t xml:space="preserve">Final Evaluation Report</t>
  </si>
  <si>
    <t xml:space="preserve">Financial Audits</t>
  </si>
  <si>
    <t xml:space="preserve">Programme Monitoring and Evaluation </t>
  </si>
  <si>
    <t xml:space="preserve">TOTAL</t>
  </si>
  <si>
    <t xml:space="preserve">Authorized Signature(s)</t>
  </si>
  <si>
    <t xml:space="preserve">Name(s) and Title(s)</t>
  </si>
  <si>
    <t xml:space="preserve">1 The milestone activities must reflect the procurement methodology employed.</t>
  </si>
  <si>
    <t xml:space="preserve">PROCUREMENT PLAN INITIAL LOAD INFORMATION  (ONGOING AND/OR LAST PRESENTED)</t>
  </si>
  <si>
    <t xml:space="preserve">WORKS</t>
  </si>
  <si>
    <t xml:space="preserve">National System</t>
  </si>
  <si>
    <t xml:space="preserve">Executing Agency</t>
  </si>
  <si>
    <t xml:space="preserve">Activity:</t>
  </si>
  <si>
    <t xml:space="preserve">Additional Information:</t>
  </si>
  <si>
    <t xml:space="preserve">Procurement Method
(Select one of the options):</t>
  </si>
  <si>
    <t xml:space="preserve">Lots Quantity:</t>
  </si>
  <si>
    <t xml:space="preserve">Process Number:</t>
  </si>
  <si>
    <t xml:space="preserve">Estimated Amount </t>
  </si>
  <si>
    <t xml:space="preserve">Associated Component:</t>
  </si>
  <si>
    <t xml:space="preserve">Review Method
(Select one of the options):</t>
  </si>
  <si>
    <t xml:space="preserve">Dates</t>
  </si>
  <si>
    <t xml:space="preserve">Comments - for UCS include selection method</t>
  </si>
  <si>
    <t xml:space="preserve">Ex-Post</t>
  </si>
  <si>
    <t xml:space="preserve">Estimated Amount, in US$:</t>
  </si>
  <si>
    <t xml:space="preserve">Estimated Amount IDB %:</t>
  </si>
  <si>
    <t xml:space="preserve">Estimated Amount JICA %</t>
  </si>
  <si>
    <t xml:space="preserve">Estimated Amount Counterpart %:</t>
  </si>
  <si>
    <t xml:space="preserve">Specific Procurement notice</t>
  </si>
  <si>
    <t xml:space="preserve">Contract Signature</t>
  </si>
  <si>
    <t xml:space="preserve">Ex-Ante</t>
  </si>
  <si>
    <t xml:space="preserve">Procurement of RE Technology and EE Measures (Hospitals and Schools)</t>
  </si>
  <si>
    <t xml:space="preserve">Pending</t>
  </si>
  <si>
    <t xml:space="preserve">International Competitive Bidding</t>
  </si>
  <si>
    <t xml:space="preserve">Cancelled</t>
  </si>
  <si>
    <t xml:space="preserve">Procurement of RE Technology and EE Measures (Public Agencies)</t>
  </si>
  <si>
    <t xml:space="preserve">Contract Concluded</t>
  </si>
  <si>
    <t xml:space="preserve">Procurement of RE Technology and EE Measures (Education)</t>
  </si>
  <si>
    <t xml:space="preserve">Contract in Execution</t>
  </si>
  <si>
    <t xml:space="preserve">Contract Terminated</t>
  </si>
  <si>
    <t xml:space="preserve">Null and Void</t>
  </si>
  <si>
    <t xml:space="preserve">Ongoing</t>
  </si>
  <si>
    <t xml:space="preserve">Planned</t>
  </si>
  <si>
    <t xml:space="preserve">GOODS</t>
  </si>
  <si>
    <t xml:space="preserve">Rejection of all Bids</t>
  </si>
  <si>
    <t xml:space="preserve">Re-Tendering</t>
  </si>
  <si>
    <t xml:space="preserve">Procurement for the design of an Urban Traffic Management Program in Kingston to Support fuel efficiency in the Transport Sector</t>
  </si>
  <si>
    <t xml:space="preserve">IT software for coordination IRP</t>
  </si>
  <si>
    <t xml:space="preserve">National Competitive Bidding</t>
  </si>
  <si>
    <t xml:space="preserve">Office supplies and financial software tool</t>
  </si>
  <si>
    <t xml:space="preserve">Motor vehicle A and Upkeep</t>
  </si>
  <si>
    <t xml:space="preserve">Direct Contracting</t>
  </si>
  <si>
    <t xml:space="preserve">Limited Competitive Bidding</t>
  </si>
  <si>
    <t xml:space="preserve">NON CONSULTING SERVICES</t>
  </si>
  <si>
    <t xml:space="preserve">Prequalification</t>
  </si>
  <si>
    <t xml:space="preserve">Estimated Amount</t>
  </si>
  <si>
    <t xml:space="preserve">Two-envelope International Competitive Bidding</t>
  </si>
  <si>
    <t xml:space="preserve">Bidding Documents</t>
  </si>
  <si>
    <t xml:space="preserve">International Competitive Bidding by Lots</t>
  </si>
  <si>
    <t xml:space="preserve">Comparison of Qualifications - National Individual Consultant</t>
  </si>
  <si>
    <t xml:space="preserve">Comparison of Qualifications - International Individual Consultant</t>
  </si>
  <si>
    <t xml:space="preserve">CONSULTING FIRMS</t>
  </si>
  <si>
    <t xml:space="preserve">Quality and Cost Based Selection</t>
  </si>
  <si>
    <t xml:space="preserve">Quality Based Selection</t>
  </si>
  <si>
    <t xml:space="preserve">Selection Based on the Consultants' Qualifications</t>
  </si>
  <si>
    <t xml:space="preserve">Petroleum Corporation of Jamaica</t>
  </si>
  <si>
    <t xml:space="preserve">Combined Selection of firm to undertake 17 investment grade audits</t>
  </si>
  <si>
    <t xml:space="preserve">Single Source Selection</t>
  </si>
  <si>
    <t xml:space="preserve">Environmental Plan &amp; Waste Disposal Measure</t>
  </si>
  <si>
    <t xml:space="preserve">Least cost Selection</t>
  </si>
  <si>
    <t xml:space="preserve"> Technical Study to support the IRP</t>
  </si>
  <si>
    <t xml:space="preserve">Selection under a Fixed Budget</t>
  </si>
  <si>
    <t xml:space="preserve"> Financial Audits</t>
  </si>
  <si>
    <t xml:space="preserve">Turnkey</t>
  </si>
  <si>
    <t xml:space="preserve">Internal control and technical studies</t>
  </si>
  <si>
    <t xml:space="preserve">Unit Prices</t>
  </si>
  <si>
    <t xml:space="preserve">Lump-Sum</t>
  </si>
  <si>
    <t xml:space="preserve">INDIVIDUAL CONSULTANTS</t>
  </si>
  <si>
    <t xml:space="preserve">Estimated Number of Consultants:</t>
  </si>
  <si>
    <t xml:space="preserve">No Objection to TOR's</t>
  </si>
  <si>
    <t xml:space="preserve">Non-Consulting Services</t>
  </si>
  <si>
    <t xml:space="preserve">Technical Experts to support Electricity and Energy Planning in MSET</t>
  </si>
  <si>
    <t xml:space="preserve">Project Manager</t>
  </si>
  <si>
    <t xml:space="preserve">MSET - Sub Project Manager</t>
  </si>
  <si>
    <t xml:space="preserve">Consulting Firms</t>
  </si>
  <si>
    <t xml:space="preserve">NWA - Sub Project Manager</t>
  </si>
  <si>
    <t xml:space="preserve">Lump-Sum + Reimbursable Expenses</t>
  </si>
  <si>
    <t xml:space="preserve">Finance Officer</t>
  </si>
  <si>
    <t xml:space="preserve">Time-Based</t>
  </si>
  <si>
    <t xml:space="preserve"> Procurement Officer</t>
  </si>
  <si>
    <t xml:space="preserve">Individual Consultants</t>
  </si>
  <si>
    <t xml:space="preserve">Administrative Officer</t>
  </si>
  <si>
    <t xml:space="preserve">Monitoring and Evaluation Specialist</t>
  </si>
  <si>
    <t xml:space="preserve">Quantity Surveyor</t>
  </si>
  <si>
    <t xml:space="preserve">Procurement of Textbooks and Reading Materials</t>
  </si>
  <si>
    <t xml:space="preserve">ESG Coordinator</t>
  </si>
  <si>
    <t xml:space="preserve">Procurement of Goods</t>
  </si>
  <si>
    <t xml:space="preserve">Electrical Consultant</t>
  </si>
  <si>
    <t xml:space="preserve">Procurement of Health Sector Goods</t>
  </si>
  <si>
    <t xml:space="preserve">Price Comparison for Goods</t>
  </si>
  <si>
    <t xml:space="preserve">Technical Specifications</t>
  </si>
  <si>
    <t xml:space="preserve">TRAINING</t>
  </si>
  <si>
    <t xml:space="preserve">Procurement of plant Design , Supply and Installation</t>
  </si>
  <si>
    <t xml:space="preserve">Procurement of IT Products and/or Services</t>
  </si>
  <si>
    <t xml:space="preserve">Annual Training Plan (ATP)</t>
  </si>
  <si>
    <t xml:space="preserve">End of Activity</t>
  </si>
  <si>
    <t xml:space="preserve">Trainning and manuals in EE Maintenance to be extended to facilitities teams in each building</t>
  </si>
  <si>
    <t xml:space="preserve">Price Comparison for Works</t>
  </si>
  <si>
    <t xml:space="preserve">Communications &amp; Raising awareness</t>
  </si>
  <si>
    <t xml:space="preserve">Procurement for Works</t>
  </si>
  <si>
    <t xml:space="preserve"> Institutional capacity building of the MSET for wider energy planning and supervision</t>
  </si>
  <si>
    <t xml:space="preserve">Procurement for Smaller Works</t>
  </si>
  <si>
    <t xml:space="preserve">Prequalification for Procurement of Works</t>
  </si>
  <si>
    <t xml:space="preserve">TRANSFERS</t>
  </si>
  <si>
    <t xml:space="preserve">Price Comparison</t>
  </si>
  <si>
    <t xml:space="preserve">Transfer Purpose:</t>
  </si>
  <si>
    <t xml:space="preserve">Estimated Number of Transfers:</t>
  </si>
  <si>
    <t xml:space="preserve">Terms of Reference</t>
  </si>
  <si>
    <t xml:space="preserve">Transfer Date</t>
  </si>
  <si>
    <t xml:space="preserve">Procurement of Non-Consulting Services</t>
  </si>
  <si>
    <t xml:space="preserve">Request for Proposals and Terms of Reference</t>
  </si>
  <si>
    <t xml:space="preserve">3CV</t>
  </si>
  <si>
    <t xml:space="preserve">INFORMATION FOR PROCUREMENT PLAN INITIAL UPLOAD 
ONGOING AND/OR LAST PRESENTED</t>
  </si>
  <si>
    <t xml:space="preserve">1. Procurement Plan Coverage</t>
  </si>
  <si>
    <t xml:space="preserve">Data</t>
  </si>
  <si>
    <t xml:space="preserve">From</t>
  </si>
  <si>
    <t xml:space="preserve">Until</t>
  </si>
  <si>
    <t xml:space="preserve">Procurement Plan Coverage:</t>
  </si>
  <si>
    <t xml:space="preserve">2. Procurement Plan Details</t>
  </si>
  <si>
    <t xml:space="preserve">Version 1 (2016)  :</t>
  </si>
  <si>
    <t xml:space="preserve">3. Amounts by Investment Category</t>
  </si>
  <si>
    <t xml:space="preserve">Investment Category</t>
  </si>
  <si>
    <t xml:space="preserve">Amount Financed by the Bank</t>
  </si>
  <si>
    <t xml:space="preserve">Total Amount
(Including counterpart)</t>
  </si>
  <si>
    <t xml:space="preserve">Non Consulting Services</t>
  </si>
  <si>
    <t xml:space="preserve">Operative Costs</t>
  </si>
  <si>
    <t xml:space="preserve">Consulting Services (Firms + Individuals)</t>
  </si>
  <si>
    <t xml:space="preserve">Transfers</t>
  </si>
  <si>
    <t xml:space="preserve">Community Participation </t>
  </si>
  <si>
    <t xml:space="preserve">Contingencies</t>
  </si>
  <si>
    <t xml:space="preserve">Total</t>
  </si>
  <si>
    <t xml:space="preserve">4. Components</t>
  </si>
  <si>
    <t xml:space="preserve">Project Components</t>
  </si>
  <si>
    <t xml:space="preserve">Component 1: Retrofitting HEPA Government Facilities</t>
  </si>
  <si>
    <t xml:space="preserve">Other Costs</t>
  </si>
  <si>
    <t xml:space="preserve">CONSOLIDATED FINANCIAL PLAN</t>
  </si>
  <si>
    <t xml:space="preserve">INTERNATIONAL DEVELOPMENT BANK</t>
  </si>
  <si>
    <t xml:space="preserve">PROJECT LIFE</t>
  </si>
  <si>
    <t xml:space="preserve">Programme Components (1)</t>
  </si>
  <si>
    <t xml:space="preserve">Year 1</t>
  </si>
  <si>
    <t xml:space="preserve">Year 2</t>
  </si>
  <si>
    <t xml:space="preserve">Year 3</t>
  </si>
  <si>
    <t xml:space="preserve">Year 4</t>
  </si>
  <si>
    <t xml:space="preserve">Year 5</t>
  </si>
  <si>
    <t xml:space="preserve">Year 6</t>
  </si>
  <si>
    <t xml:space="preserve">PROJECT TOTAL</t>
  </si>
  <si>
    <t xml:space="preserve">Source of Funding (USD)</t>
  </si>
  <si>
    <t xml:space="preserve">IDB</t>
  </si>
  <si>
    <t xml:space="preserve">JICA</t>
  </si>
  <si>
    <r>
      <rPr>
        <b val="true"/>
        <sz val="11"/>
        <rFont val="Book Antiqua"/>
        <family val="1"/>
        <charset val="1"/>
      </rPr>
      <t xml:space="preserve">Output 1.1</t>
    </r>
    <r>
      <rPr>
        <sz val="11"/>
        <rFont val="Book Antiqua"/>
        <family val="1"/>
        <charset val="1"/>
      </rPr>
      <t xml:space="preserve"> HEPA government facilities with Energy Efficiency (EE) equipment replaced, installed and operating</t>
    </r>
  </si>
  <si>
    <t xml:space="preserve">    - EE Retrofitting 23 buildings</t>
  </si>
  <si>
    <t xml:space="preserve">     - Investment Grade Audists (IGAs)</t>
  </si>
  <si>
    <r>
      <rPr>
        <b val="true"/>
        <sz val="11"/>
        <rFont val="Book Antiqua"/>
        <family val="1"/>
        <charset val="1"/>
      </rPr>
      <t xml:space="preserve">Output 1.2</t>
    </r>
    <r>
      <rPr>
        <sz val="11"/>
        <rFont val="Book Antiqua"/>
        <family val="1"/>
        <charset val="1"/>
      </rPr>
      <t xml:space="preserve"> EE light technology replaced, installed and operating in HEPA government facilities </t>
    </r>
  </si>
  <si>
    <r>
      <rPr>
        <b val="true"/>
        <sz val="11"/>
        <rFont val="Book Antiqua"/>
        <family val="1"/>
        <charset val="1"/>
      </rPr>
      <t xml:space="preserve">Output 1.3:</t>
    </r>
    <r>
      <rPr>
        <sz val="11"/>
        <rFont val="Book Antiqua"/>
        <family val="1"/>
        <charset val="1"/>
      </rPr>
      <t xml:space="preserve">  Workshops completed on EE management &amp; maintenance in HEPA government facilities</t>
    </r>
  </si>
  <si>
    <r>
      <rPr>
        <b val="true"/>
        <sz val="9"/>
        <rFont val="Book Antiqua"/>
        <family val="1"/>
        <charset val="1"/>
      </rPr>
      <t xml:space="preserve">Outpu 1.4</t>
    </r>
    <r>
      <rPr>
        <sz val="9"/>
        <rFont val="Book Antiqua"/>
        <family val="1"/>
        <charset val="1"/>
      </rPr>
      <t xml:space="preserve">: EE manuals developed for management and maintenance of HEPA government facilities</t>
    </r>
  </si>
  <si>
    <t xml:space="preserve">     - EE Manuals for management  </t>
  </si>
  <si>
    <t xml:space="preserve">     - Communications awareness</t>
  </si>
  <si>
    <t xml:space="preserve">Subtotal Component 1</t>
  </si>
  <si>
    <t xml:space="preserve">Component 2:  Component 2: Implementation of an Urban Traffic Management System</t>
  </si>
  <si>
    <r>
      <rPr>
        <b val="true"/>
        <sz val="10"/>
        <rFont val="Book Antiqua"/>
        <family val="1"/>
        <charset val="1"/>
      </rPr>
      <t xml:space="preserve">Output 2.1:</t>
    </r>
    <r>
      <rPr>
        <sz val="10"/>
        <rFont val="Book Antiqua"/>
        <family val="1"/>
        <charset val="1"/>
      </rPr>
      <t xml:space="preserve">  Equipment necessary to upgrade the central control system purchased, installed and operating.</t>
    </r>
  </si>
  <si>
    <r>
      <rPr>
        <b val="true"/>
        <sz val="10"/>
        <rFont val="Book Antiqua"/>
        <family val="1"/>
        <charset val="1"/>
      </rPr>
      <t xml:space="preserve">Output 2.2:</t>
    </r>
    <r>
      <rPr>
        <sz val="10"/>
        <rFont val="Book Antiqua"/>
        <family val="1"/>
        <charset val="1"/>
      </rPr>
      <t xml:space="preserve"> Equipment necessary to modernize and coordinate traffic signals purchased, installed and operating.</t>
    </r>
  </si>
  <si>
    <r>
      <rPr>
        <b val="true"/>
        <sz val="11"/>
        <rFont val="Book Antiqua"/>
        <family val="1"/>
        <charset val="1"/>
      </rPr>
      <t xml:space="preserve">Output 2.3: </t>
    </r>
    <r>
      <rPr>
        <sz val="11"/>
        <rFont val="Book Antiqua"/>
        <family val="1"/>
        <charset val="1"/>
      </rPr>
      <t xml:space="preserve">Number of Packages of Support for Training and Capacity Building in Intelligent Transportation System  delivered</t>
    </r>
  </si>
  <si>
    <t xml:space="preserve">Subtotal Component 2</t>
  </si>
  <si>
    <r>
      <rPr>
        <b val="true"/>
        <sz val="11"/>
        <color rgb="FF262626"/>
        <rFont val="Arial"/>
        <family val="2"/>
        <charset val="1"/>
      </rPr>
      <t xml:space="preserve">Output 3.1:</t>
    </r>
    <r>
      <rPr>
        <sz val="11"/>
        <color rgb="FF262626"/>
        <rFont val="Arial"/>
        <family val="2"/>
        <charset val="1"/>
      </rPr>
      <t xml:space="preserve"> Number of technical studies to support IRP revision or update completed</t>
    </r>
  </si>
  <si>
    <r>
      <rPr>
        <b val="true"/>
        <sz val="11"/>
        <color rgb="FF262626"/>
        <rFont val="Arial"/>
        <family val="2"/>
        <charset val="1"/>
      </rPr>
      <t xml:space="preserve">Output 3.2:</t>
    </r>
    <r>
      <rPr>
        <sz val="11"/>
        <color rgb="FF262626"/>
        <rFont val="Arial"/>
        <family val="2"/>
        <charset val="1"/>
      </rPr>
      <t xml:space="preserve"> Number of training modules completed to support technical capacity in MSET to revise or update IRP[1]</t>
    </r>
  </si>
  <si>
    <r>
      <rPr>
        <b val="true"/>
        <sz val="11"/>
        <color rgb="FF262626"/>
        <rFont val="Arial"/>
        <family val="2"/>
        <charset val="1"/>
      </rPr>
      <t xml:space="preserve">Output 3.3:</t>
    </r>
    <r>
      <rPr>
        <sz val="11"/>
        <color rgb="FF262626"/>
        <rFont val="Arial"/>
        <family val="2"/>
        <charset val="1"/>
      </rPr>
      <t xml:space="preserve"> Number of technical experts contracted to reinforce capacity and develop training plans within MSET to enable staff to revise or update IRP </t>
    </r>
  </si>
  <si>
    <r>
      <rPr>
        <b val="true"/>
        <sz val="11"/>
        <color rgb="FF262626"/>
        <rFont val="Arial"/>
        <family val="2"/>
        <charset val="1"/>
      </rPr>
      <t xml:space="preserve">Output 3.4: </t>
    </r>
    <r>
      <rPr>
        <sz val="11"/>
        <color rgb="FF262626"/>
        <rFont val="Arial"/>
        <family val="2"/>
        <charset val="1"/>
      </rPr>
      <t xml:space="preserve">Diagnostic study completed on IT software required in MSET to support IRP coordination </t>
    </r>
  </si>
  <si>
    <r>
      <rPr>
        <b val="true"/>
        <sz val="11"/>
        <color rgb="FF262626"/>
        <rFont val="Arial"/>
        <family val="2"/>
        <charset val="1"/>
      </rPr>
      <t xml:space="preserve">Output 3.5:</t>
    </r>
    <r>
      <rPr>
        <sz val="11"/>
        <color rgb="FF262626"/>
        <rFont val="Arial"/>
        <family val="2"/>
        <charset val="1"/>
      </rPr>
      <t xml:space="preserve"> Appropriate IT software for coordinating IRP purchased, installed and operating </t>
    </r>
  </si>
  <si>
    <t xml:space="preserve">Subtotal Component 3</t>
  </si>
  <si>
    <t xml:space="preserve">Subtotal</t>
  </si>
  <si>
    <t xml:space="preserve">JA-L1056 - Energy Management and Efficiency Program</t>
  </si>
  <si>
    <t xml:space="preserve">US$</t>
  </si>
  <si>
    <t xml:space="preserve">Investment Grade Audits (17 buildings)</t>
  </si>
  <si>
    <t xml:space="preserve">Lighting (50 buildings)</t>
  </si>
  <si>
    <t xml:space="preserve">Deep EE and RE measures execution (23 buildings)</t>
  </si>
  <si>
    <t xml:space="preserve">Environment &amp; Waste Disposal Measures</t>
  </si>
  <si>
    <t xml:space="preserve">Training Facilities Managers</t>
  </si>
  <si>
    <t xml:space="preserve">Communications &amp; Raising awareness (Public and Private)</t>
  </si>
  <si>
    <t xml:space="preserve">Purchase Installation of Urban Traffic Management System and Operational Capacity</t>
  </si>
  <si>
    <t xml:space="preserve">Electricity and Energy Planning in MSET</t>
  </si>
  <si>
    <t xml:space="preserve">4.1.1</t>
  </si>
  <si>
    <t xml:space="preserve">Financial Audit</t>
  </si>
  <si>
    <t xml:space="preserve">4.1.2</t>
  </si>
  <si>
    <t xml:space="preserve">Mid-term and Final Evaluation Reports</t>
  </si>
  <si>
    <t xml:space="preserve">4.1.3</t>
  </si>
  <si>
    <t xml:space="preserve">Project Monitoring and Evaluation</t>
  </si>
  <si>
    <t xml:space="preserve">Project Management</t>
  </si>
  <si>
    <t xml:space="preserve">Indicator</t>
  </si>
  <si>
    <t xml:space="preserve">Formula</t>
  </si>
  <si>
    <t xml:space="preserve">Frequency of Measurement</t>
  </si>
  <si>
    <t xml:space="preserve">Source of Verification</t>
  </si>
  <si>
    <t xml:space="preserve">Results Indicators</t>
  </si>
  <si>
    <t xml:space="preserve">Expected Result 1: Reduced electricity consumed in 80 Health, Education and Public Agency (HEPA) government facilities</t>
  </si>
  <si>
    <t xml:space="preserve">Total kilowatt hours  (kWh) consumed in 73 HEPA government facilities</t>
  </si>
  <si>
    <t xml:space="preserve">kWh</t>
  </si>
  <si>
    <t xml:space="preserve">End of the project</t>
  </si>
  <si>
    <t xml:space="preserve">Biannual Report from Petroleum Corporation of Jamaica (PCJ) 
M&amp;E consulting firm report</t>
  </si>
  <si>
    <t xml:space="preserve">Expected Results 2: Reduced CO2  emissions resulting from reduced electricity consumption in 80 HEPA government facilities</t>
  </si>
  <si>
    <t xml:space="preserve">CO2 equivalent emissions resulting from kWh consumed in 73 HEPA government facilities</t>
  </si>
  <si>
    <t xml:space="preserve">Tons of CO2 equivalent</t>
  </si>
  <si>
    <t xml:space="preserve">Biannual Report from PCJ 
M&amp;E consulting firm report</t>
  </si>
  <si>
    <t xml:space="preserve">Expected Result 3: Avoided transport fuel consumed in the Kingston Metropolitan Region (KMR) </t>
  </si>
  <si>
    <t xml:space="preserve">Annual Fuel consumption in the KMR</t>
  </si>
  <si>
    <t xml:space="preserve">Millions litres</t>
  </si>
  <si>
    <t xml:space="preserve">Biannual report from National Works Agency (NWA)
Independent M&amp;E Report</t>
  </si>
  <si>
    <t xml:space="preserve">Expected Result 4: Avoided CO2  emissions resulting from avoided reduced transport fuel consumed in the KMR </t>
  </si>
  <si>
    <t xml:space="preserve">CO2 equivalent emissions resulting from transport fuel consumed in KMR  </t>
  </si>
  <si>
    <t xml:space="preserve">Expected Result 5: Reduced hours of annual travel time in the KMR</t>
  </si>
  <si>
    <t xml:space="preserve">Total annual  hours of travel time in the KMR</t>
  </si>
  <si>
    <t xml:space="preserve">Million hours</t>
  </si>
  <si>
    <t xml:space="preserve">Expected Result 6: Number of formal updates or revisions of the Integrated Resource Plan (IRP) performed by Ministry of Science, Energy and Technology (MSET) </t>
  </si>
  <si>
    <t xml:space="preserve">Number of formal updates or revisions of the IRP performed by MSET</t>
  </si>
  <si>
    <t xml:space="preserve">#</t>
  </si>
  <si>
    <t xml:space="preserve">Annually</t>
  </si>
  <si>
    <t xml:space="preserve">Output Indicators</t>
  </si>
  <si>
    <t xml:space="preserve">Expected Output 1: </t>
  </si>
  <si>
    <t xml:space="preserve">HEPA government facilities with Energy Efficiency (EE) equipment replaced, installed and operating.</t>
  </si>
  <si>
    <t xml:space="preserve"># of buildings retrofitted</t>
  </si>
  <si>
    <t xml:space="preserve">17 Investment Grade Audits (IGAs) will be completed to achieve these outputs.
Biannual reports from PCJ </t>
  </si>
  <si>
    <t xml:space="preserve">Expected Output 2: </t>
  </si>
  <si>
    <t xml:space="preserve">EE light technology replaced, installed and operating in HEPA government facilities </t>
  </si>
  <si>
    <t xml:space="preserve">Biannual reports from PCJ
EE light technology may include Light-Emitted Diode (LED).</t>
  </si>
  <si>
    <t xml:space="preserve">Expected Output 3:</t>
  </si>
  <si>
    <t xml:space="preserve">Workshops completed on EE management &amp; maintenance  in HEPA government facilities</t>
  </si>
  <si>
    <t xml:space="preserve"># of workshop completed</t>
  </si>
  <si>
    <t xml:space="preserve">Biannual reports from PCJ 
List of participant and follow-up monitoring to participants per workshop</t>
  </si>
  <si>
    <t xml:space="preserve">Expected Ouput 4: </t>
  </si>
  <si>
    <t xml:space="preserve">EE manuals developed for management and maintenance of HEPA government facilities</t>
  </si>
  <si>
    <t xml:space="preserve"># of manuals</t>
  </si>
  <si>
    <t xml:space="preserve">Biannual reports from PCJ</t>
  </si>
  <si>
    <t xml:space="preserve">Equipment necessary to upgrade the central control system purchased, installed and operating</t>
  </si>
  <si>
    <t xml:space="preserve">Binary
(yes =1 no = 0) 
</t>
  </si>
  <si>
    <t xml:space="preserve">To be used for  traffic monitoring, operation, planning and modelling 
Biannual report from NWA
Independent M&amp;E Report</t>
  </si>
  <si>
    <t xml:space="preserve">Expected Output 4: </t>
  </si>
  <si>
    <t xml:space="preserve">Equipment necessary to modernize and coordinate traffic signals purchased, installed and operating.</t>
  </si>
  <si>
    <t xml:space="preserve">Binary (yes =1 no = 0)</t>
  </si>
  <si>
    <t xml:space="preserve">Includes upgraded traffic controllers, closed-circuit television cameras, detectors, and communication switches at intersections. 
Biannual report from NWA
Independent M&amp;E Report</t>
  </si>
  <si>
    <t xml:space="preserve">Expected Output 5: </t>
  </si>
  <si>
    <t xml:space="preserve">Number of Packages of Support for Training and Capacity Building in Intelligent Transportation System  delivered</t>
  </si>
  <si>
    <t xml:space="preserve">Includes System training; Planning training; Sun-Guide training and Coaching 
Biannual report from NWA
Independent M&amp;E Report</t>
  </si>
  <si>
    <t xml:space="preserve">Expected Output 6: </t>
  </si>
  <si>
    <t xml:space="preserve">Number of technical studies to support IRP revision or update completed</t>
  </si>
  <si>
    <t xml:space="preserve">This includes studies on electrical losses, and integrated energy planning 
Biannual report from MSET
Independent M&amp;E Report.</t>
  </si>
  <si>
    <t xml:space="preserve">Expected Output 7: </t>
  </si>
  <si>
    <t xml:space="preserve">Number of training modules completed to support technical capacity in MSET to revise or update IRP </t>
  </si>
  <si>
    <t xml:space="preserve">Training includes: distributed generation and reliability modelling in IRP; Dispatch, Production Costing Procedures and Systems and Policy Parameters and Trade-off Measures.
Biannual report from MSET
Independent M&amp;E Report </t>
  </si>
  <si>
    <t xml:space="preserve">Expected Output 8: </t>
  </si>
  <si>
    <t xml:space="preserve">Number of technical experts contracted to reinforce capacity and develop training plans within MSET to enable staff to revise or update IRP </t>
  </si>
  <si>
    <t xml:space="preserve">Experts to be contracted in the following areas: Energy Efficiency and Demand-Side Management; Electricity Sales and Rates and Transmission &amp; Distribution Biannual report from MSET
Independent M&amp;E Report.</t>
  </si>
  <si>
    <t xml:space="preserve">Unit</t>
  </si>
  <si>
    <t xml:space="preserve">Baseline (2015)</t>
  </si>
  <si>
    <t xml:space="preserve">Final Target (EOP)</t>
  </si>
  <si>
    <t xml:space="preserve">Expected Result 1: Reduced electricity consumed in 73 Health, Education and Public Agency (HEPA) government facilities</t>
  </si>
  <si>
    <t xml:space="preserve">Annual electricity consumed in 73 HEPA government facilities</t>
  </si>
  <si>
    <t xml:space="preserve">Expected Results 2: Reduced CO2  emissions resulting from reduced electricity consumption in 73 HEPA government facilities</t>
  </si>
  <si>
    <t xml:space="preserve">Annual GHG emissions resulting from kWh consumed in 73 HEPA government facilities</t>
  </si>
  <si>
    <t xml:space="preserve">Component 1 Outputs</t>
  </si>
  <si>
    <t xml:space="preserve">HEPA government facilities with Energy Efficiency (EE) equipment replaced, installed and operating</t>
  </si>
  <si>
    <t xml:space="preserve">Biannual reports from PCJ.
EE light technology may include Light-Emitted Diode (LED).</t>
  </si>
  <si>
    <t xml:space="preserve">Workshops completed on EE management &amp; maintenance[1] in HEPA government facilities</t>
  </si>
  <si>
    <t xml:space="preserve">Component 2 Outputs</t>
  </si>
  <si>
    <t xml:space="preserve">Binary (yes =1 no = 0) </t>
  </si>
  <si>
    <t xml:space="preserve">To be used for  traffic monitoring, operation, planning and modelling
Biannual report from NWA
Independent M&amp;E Report</t>
  </si>
  <si>
    <t xml:space="preserve">Includes upgraded traffic controllers, closed-circuit television cameras, detectors, and communication switches at intersections.
Biannual report from NWA
Independent M&amp;E Report</t>
  </si>
  <si>
    <t xml:space="preserve">Includes System training; Planning training; Sun-Guide training and Coaching
Biannual report from NWA
Independent M&amp;E Report</t>
  </si>
  <si>
    <t xml:space="preserve">Expected Result 6: Number of formal updates or revisions of the Integrated Resource Plan (IRP) performed by MSET. </t>
  </si>
  <si>
    <t xml:space="preserve">Component 3 Outputs</t>
  </si>
  <si>
    <t xml:space="preserve"># </t>
  </si>
  <si>
    <t xml:space="preserve">This includes studies on electrical losses, and integrated energy planning.
Biannual report from MSET
Independent M&amp;E Report.</t>
  </si>
  <si>
    <t xml:space="preserve">Number of training modules completed to support technical capacity in MSET to revise or update IRP[1]</t>
  </si>
  <si>
    <t xml:space="preserve">Experts to be contracted in the following areas: Energy Efficiency and Demand-Side Management; Electricity Sales and Rates and Transmission &amp; Distribution.
Biannual report from MSET
Independent M&amp;E Report.</t>
  </si>
  <si>
    <t xml:space="preserve">Diagnostic study completed on IT software required in MSET to support IRP coordination </t>
  </si>
  <si>
    <t xml:space="preserve">Study to prioritize software and IT platforms that would add value to IRP coordination and planning.
Biannual report from MSET
Independent M&amp;E Report</t>
  </si>
  <si>
    <t xml:space="preserve">Appropriate IT software for coordinating IRP purchased, installed and operating </t>
  </si>
  <si>
    <t xml:space="preserve">Biannual report from MSET
Independent M&amp;E Report</t>
  </si>
  <si>
    <t xml:space="preserve">Workshops completed on EE management &amp; maintenance in HEPA government facilities</t>
  </si>
  <si>
    <t xml:space="preserve">To be used for  traffic monitoring, operation, planning and modelling.
Biannual report from NWA
Independent M&amp;E Report</t>
  </si>
  <si>
    <t xml:space="preserve">Outputs (Expected Results)</t>
  </si>
  <si>
    <t xml:space="preserve">Evaluation</t>
  </si>
  <si>
    <t xml:space="preserve">Mid-term evaluation</t>
  </si>
  <si>
    <t xml:space="preserve">Final Evaluation </t>
  </si>
  <si>
    <t xml:space="preserve">Project management</t>
  </si>
  <si>
    <t xml:space="preserve">PEU Project Managament</t>
  </si>
  <si>
    <t xml:space="preserve">Other costs</t>
  </si>
  <si>
    <t xml:space="preserve">Program Monitoring and Evaluation</t>
  </si>
  <si>
    <t xml:space="preserve">Total Project</t>
  </si>
  <si>
    <t xml:space="preserve">% of total</t>
  </si>
  <si>
    <t xml:space="preserve">%</t>
  </si>
  <si>
    <t xml:space="preserve">Max</t>
  </si>
</sst>
</file>

<file path=xl/styles.xml><?xml version="1.0" encoding="utf-8"?>
<styleSheet xmlns="http://schemas.openxmlformats.org/spreadsheetml/2006/main">
  <numFmts count="24">
    <numFmt numFmtId="164" formatCode="General"/>
    <numFmt numFmtId="165" formatCode="_(* #,##0.00_);_(* \(#,##0.00\);_(* \-??_);_(@_)"/>
    <numFmt numFmtId="166" formatCode="_-* #,##0.00_-;\-* #,##0.00_-;_-* \-??_-;_-@_-"/>
    <numFmt numFmtId="167" formatCode="_(\$* #,##0.00_);_(\$* \(#,##0.00\);_(\$* \-??_);_(@_)"/>
    <numFmt numFmtId="168" formatCode="_-&quot;J$&quot;* #,##0.00_-;&quot;-J$&quot;* #,##0.00_-;_-&quot;J$&quot;* \-??_-;_-@_-"/>
    <numFmt numFmtId="169" formatCode="General_);[RED]\-General_)"/>
    <numFmt numFmtId="170" formatCode="0%"/>
    <numFmt numFmtId="171" formatCode="\$#,##0.00_);[RED]&quot;($&quot;#,##0.00\)"/>
    <numFmt numFmtId="172" formatCode="_(\$* #,##0_);_(\$* \(#,##0\);_(\$* \-??_);_(@_)"/>
    <numFmt numFmtId="173" formatCode="#,##0"/>
    <numFmt numFmtId="174" formatCode="d\-mmm\-yy"/>
    <numFmt numFmtId="175" formatCode="mmm\-yy"/>
    <numFmt numFmtId="176" formatCode="\$#,##0.00"/>
    <numFmt numFmtId="177" formatCode="0"/>
    <numFmt numFmtId="178" formatCode="#,##0_ ;\-#,##0\ "/>
    <numFmt numFmtId="179" formatCode="0.0%"/>
    <numFmt numFmtId="180" formatCode="0;[RED]0"/>
    <numFmt numFmtId="181" formatCode="[$USD]\ #,##0;[RED][$USD]\ #,##0"/>
    <numFmt numFmtId="182" formatCode="[$USD]\ #,##0"/>
    <numFmt numFmtId="183" formatCode="[$USD]\ #,##0.00;[RED][$USD]\ #,##0.00"/>
    <numFmt numFmtId="184" formatCode="[$USD]\ #,##0.00"/>
    <numFmt numFmtId="185" formatCode="0.00;[RED]0.00"/>
    <numFmt numFmtId="186" formatCode="_(* #,##0_);_(* \(#,##0\);_(* \-??_);_(@_)"/>
    <numFmt numFmtId="187" formatCode="_(* #,##0.0_);_(* \(#,##0.0\);_(* \-??_);_(@_)"/>
  </numFmts>
  <fonts count="8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u val="single"/>
      <sz val="11"/>
      <color rgb="FF0000FF"/>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1"/>
      <color rgb="FF9C6500"/>
      <name val="Calibri"/>
      <family val="2"/>
      <charset val="1"/>
    </font>
    <font>
      <sz val="10"/>
      <name val="MS Sans Serif"/>
      <family val="2"/>
      <charset val="1"/>
    </font>
    <font>
      <sz val="10"/>
      <name val="Arial"/>
      <family val="2"/>
      <charset val="1"/>
    </font>
    <font>
      <sz val="12"/>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color rgb="FF000000"/>
      <name val="Calibri"/>
      <family val="2"/>
      <charset val="1"/>
    </font>
    <font>
      <b val="true"/>
      <sz val="12"/>
      <color rgb="FF000000"/>
      <name val="Calibri"/>
      <family val="2"/>
      <charset val="1"/>
    </font>
    <font>
      <sz val="12"/>
      <color rgb="FF000000"/>
      <name val="Calibri"/>
      <family val="2"/>
      <charset val="1"/>
    </font>
    <font>
      <b val="true"/>
      <u val="single"/>
      <sz val="11"/>
      <color rgb="FF000000"/>
      <name val="Calibri"/>
      <family val="2"/>
      <charset val="1"/>
    </font>
    <font>
      <sz val="14"/>
      <color rgb="FF000000"/>
      <name val="Calibri"/>
      <family val="2"/>
      <charset val="1"/>
    </font>
    <font>
      <sz val="24"/>
      <color rgb="FF000000"/>
      <name val="Calibri"/>
      <family val="2"/>
      <charset val="1"/>
    </font>
    <font>
      <b val="true"/>
      <vertAlign val="superscript"/>
      <sz val="14"/>
      <color rgb="FF000000"/>
      <name val="Calibri"/>
      <family val="2"/>
      <charset val="1"/>
    </font>
    <font>
      <b val="true"/>
      <sz val="14"/>
      <color rgb="FF000000"/>
      <name val="Arial"/>
      <family val="2"/>
      <charset val="1"/>
    </font>
    <font>
      <b val="true"/>
      <sz val="12"/>
      <color rgb="FF000000"/>
      <name val="Arial"/>
      <family val="2"/>
      <charset val="1"/>
    </font>
    <font>
      <sz val="9"/>
      <color rgb="FF000000"/>
      <name val="Arial"/>
      <family val="2"/>
      <charset val="1"/>
    </font>
    <font>
      <b val="true"/>
      <sz val="11"/>
      <name val="Arial"/>
      <family val="2"/>
      <charset val="1"/>
    </font>
    <font>
      <sz val="11"/>
      <name val="Arial"/>
      <family val="2"/>
      <charset val="1"/>
    </font>
    <font>
      <sz val="11"/>
      <color rgb="FF000000"/>
      <name val="Arial"/>
      <family val="2"/>
      <charset val="1"/>
    </font>
    <font>
      <b val="true"/>
      <sz val="11"/>
      <color rgb="FF000000"/>
      <name val="Arial"/>
      <family val="2"/>
      <charset val="1"/>
    </font>
    <font>
      <b val="true"/>
      <sz val="9"/>
      <color rgb="FF000000"/>
      <name val="Arial"/>
      <family val="2"/>
      <charset val="1"/>
    </font>
    <font>
      <sz val="11"/>
      <color rgb="FFFF0000"/>
      <name val="Arial"/>
      <family val="2"/>
      <charset val="1"/>
    </font>
    <font>
      <sz val="9"/>
      <color rgb="FFFF0000"/>
      <name val="Arial"/>
      <family val="2"/>
      <charset val="1"/>
    </font>
    <font>
      <sz val="12"/>
      <color rgb="FF000000"/>
      <name val="Arial"/>
      <family val="2"/>
      <charset val="1"/>
    </font>
    <font>
      <sz val="9"/>
      <name val="Arial"/>
      <family val="2"/>
      <charset val="1"/>
    </font>
    <font>
      <sz val="8"/>
      <color rgb="FF000000"/>
      <name val="Tahoma"/>
      <family val="2"/>
      <charset val="1"/>
    </font>
    <font>
      <b val="true"/>
      <sz val="14"/>
      <name val="Calibri"/>
      <family val="2"/>
      <charset val="1"/>
    </font>
    <font>
      <b val="true"/>
      <sz val="12"/>
      <color rgb="FFFFFFFF"/>
      <name val="Calibri"/>
      <family val="2"/>
      <charset val="1"/>
    </font>
    <font>
      <sz val="10"/>
      <name val="Calibri"/>
      <family val="2"/>
      <charset val="1"/>
    </font>
    <font>
      <b val="true"/>
      <sz val="10"/>
      <color rgb="FFFFFFFF"/>
      <name val="Calibri"/>
      <family val="2"/>
      <charset val="1"/>
    </font>
    <font>
      <b val="true"/>
      <sz val="10"/>
      <name val="Arial"/>
      <family val="2"/>
      <charset val="1"/>
    </font>
    <font>
      <b val="true"/>
      <sz val="10"/>
      <name val="Calibri"/>
      <family val="2"/>
      <charset val="1"/>
    </font>
    <font>
      <sz val="9"/>
      <name val="Calibri"/>
      <family val="2"/>
      <charset val="1"/>
    </font>
    <font>
      <sz val="8"/>
      <name val="Calibri"/>
      <family val="2"/>
      <charset val="1"/>
    </font>
    <font>
      <sz val="11"/>
      <name val="Calibri"/>
      <family val="2"/>
      <charset val="1"/>
    </font>
    <font>
      <b val="true"/>
      <sz val="11"/>
      <name val="Calibri"/>
      <family val="2"/>
      <charset val="1"/>
    </font>
    <font>
      <b val="true"/>
      <sz val="12"/>
      <name val="Calibri"/>
      <family val="2"/>
      <charset val="1"/>
    </font>
    <font>
      <sz val="10"/>
      <color rgb="FFFFFFFF"/>
      <name val="Calibri"/>
      <family val="2"/>
      <charset val="1"/>
    </font>
    <font>
      <sz val="9"/>
      <color rgb="FF000000"/>
      <name val="Tahoma"/>
      <family val="2"/>
      <charset val="1"/>
    </font>
    <font>
      <sz val="12"/>
      <name val="Calibri"/>
      <family val="2"/>
      <charset val="1"/>
    </font>
    <font>
      <sz val="20"/>
      <color rgb="FF000000"/>
      <name val="Calibri"/>
      <family val="2"/>
      <charset val="1"/>
    </font>
    <font>
      <b val="true"/>
      <sz val="11"/>
      <name val="Book Antiqua"/>
      <family val="1"/>
      <charset val="1"/>
    </font>
    <font>
      <sz val="11"/>
      <name val="Book Antiqua"/>
      <family val="1"/>
      <charset val="1"/>
    </font>
    <font>
      <i val="true"/>
      <sz val="11"/>
      <name val="Book Antiqua"/>
      <family val="1"/>
      <charset val="1"/>
    </font>
    <font>
      <i val="true"/>
      <sz val="11"/>
      <name val="Calibri"/>
      <family val="2"/>
      <charset val="1"/>
    </font>
    <font>
      <i val="true"/>
      <sz val="11"/>
      <color rgb="FF000000"/>
      <name val="Calibri"/>
      <family val="2"/>
      <charset val="1"/>
    </font>
    <font>
      <b val="true"/>
      <i val="true"/>
      <sz val="11"/>
      <color rgb="FF000000"/>
      <name val="Calibri"/>
      <family val="2"/>
      <charset val="1"/>
    </font>
    <font>
      <sz val="10"/>
      <color rgb="FF262626"/>
      <name val="Arial"/>
      <family val="2"/>
      <charset val="1"/>
    </font>
    <font>
      <b val="true"/>
      <sz val="9"/>
      <name val="Book Antiqua"/>
      <family val="1"/>
      <charset val="1"/>
    </font>
    <font>
      <sz val="9"/>
      <name val="Book Antiqua"/>
      <family val="1"/>
      <charset val="1"/>
    </font>
    <font>
      <i val="true"/>
      <sz val="9"/>
      <name val="Book Antiqua"/>
      <family val="1"/>
      <charset val="1"/>
    </font>
    <font>
      <b val="true"/>
      <sz val="10"/>
      <name val="Book Antiqua"/>
      <family val="1"/>
      <charset val="1"/>
    </font>
    <font>
      <sz val="10"/>
      <name val="Book Antiqua"/>
      <family val="1"/>
      <charset val="1"/>
    </font>
    <font>
      <b val="true"/>
      <sz val="11"/>
      <color rgb="FF262626"/>
      <name val="Arial"/>
      <family val="2"/>
      <charset val="1"/>
    </font>
    <font>
      <sz val="11"/>
      <color rgb="FF262626"/>
      <name val="Arial"/>
      <family val="2"/>
      <charset val="1"/>
    </font>
    <font>
      <sz val="10"/>
      <color rgb="FF000000"/>
      <name val="Arial"/>
      <family val="2"/>
      <charset val="1"/>
    </font>
    <font>
      <sz val="10"/>
      <color rgb="FFFFFFFF"/>
      <name val="Arial"/>
      <family val="2"/>
      <charset val="1"/>
    </font>
    <font>
      <b val="true"/>
      <sz val="10"/>
      <color rgb="FF000000"/>
      <name val="Arial"/>
      <family val="2"/>
      <charset val="1"/>
    </font>
    <font>
      <b val="true"/>
      <sz val="10"/>
      <color rgb="FF262626"/>
      <name val="Arial"/>
      <family val="2"/>
      <charset val="1"/>
    </font>
    <font>
      <sz val="10"/>
      <color rgb="FF7030A0"/>
      <name val="Arial"/>
      <family val="2"/>
      <charset val="1"/>
    </font>
    <font>
      <b val="true"/>
      <sz val="10"/>
      <color rgb="FF7030A0"/>
      <name val="Arial"/>
      <family val="2"/>
      <charset val="1"/>
    </font>
  </fonts>
  <fills count="47">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DBEEF4"/>
      </patternFill>
    </fill>
    <fill>
      <patternFill patternType="solid">
        <fgColor rgb="FFFFCC99"/>
        <bgColor rgb="FFFFEB9C"/>
      </patternFill>
    </fill>
    <fill>
      <patternFill patternType="solid">
        <fgColor rgb="FF99CCFF"/>
        <bgColor rgb="FF93CDDD"/>
      </patternFill>
    </fill>
    <fill>
      <patternFill patternType="solid">
        <fgColor rgb="FFFF8080"/>
        <bgColor rgb="FFFF99CC"/>
      </patternFill>
    </fill>
    <fill>
      <patternFill patternType="solid">
        <fgColor rgb="FF00FF00"/>
        <bgColor rgb="FF00B050"/>
      </patternFill>
    </fill>
    <fill>
      <patternFill patternType="solid">
        <fgColor rgb="FFFFCC00"/>
        <bgColor rgb="FFFFC000"/>
      </patternFill>
    </fill>
    <fill>
      <patternFill patternType="solid">
        <fgColor rgb="FF0066CC"/>
        <bgColor rgb="FF3366FF"/>
      </patternFill>
    </fill>
    <fill>
      <patternFill patternType="solid">
        <fgColor rgb="FF800080"/>
        <bgColor rgb="FF7030A0"/>
      </patternFill>
    </fill>
    <fill>
      <patternFill patternType="solid">
        <fgColor rgb="FF33CCCC"/>
        <bgColor rgb="FF339966"/>
      </patternFill>
    </fill>
    <fill>
      <patternFill patternType="solid">
        <fgColor rgb="FFFF9900"/>
        <bgColor rgb="FFFFC000"/>
      </patternFill>
    </fill>
    <fill>
      <patternFill patternType="solid">
        <fgColor rgb="FF333399"/>
        <bgColor rgb="FF003366"/>
      </patternFill>
    </fill>
    <fill>
      <patternFill patternType="solid">
        <fgColor rgb="FFFF0000"/>
        <bgColor rgb="FFC00000"/>
      </patternFill>
    </fill>
    <fill>
      <patternFill patternType="solid">
        <fgColor rgb="FFC0504D"/>
        <bgColor rgb="FF9C6500"/>
      </patternFill>
    </fill>
    <fill>
      <patternFill patternType="solid">
        <fgColor rgb="FF339966"/>
        <bgColor rgb="FF00B050"/>
      </patternFill>
    </fill>
    <fill>
      <patternFill patternType="solid">
        <fgColor rgb="FFFF6600"/>
        <bgColor rgb="FFFF9900"/>
      </patternFill>
    </fill>
    <fill>
      <patternFill patternType="solid">
        <fgColor rgb="FFC0C0C0"/>
        <bgColor rgb="FFCCCCFF"/>
      </patternFill>
    </fill>
    <fill>
      <patternFill patternType="solid">
        <fgColor rgb="FF969696"/>
        <bgColor rgb="FFA7A7A7"/>
      </patternFill>
    </fill>
    <fill>
      <patternFill patternType="solid">
        <fgColor rgb="FFFFFF99"/>
        <bgColor rgb="FFFFEB9C"/>
      </patternFill>
    </fill>
    <fill>
      <patternFill patternType="solid">
        <fgColor rgb="FFFFEB9C"/>
        <bgColor rgb="FFFFFF99"/>
      </patternFill>
    </fill>
    <fill>
      <patternFill patternType="solid">
        <fgColor rgb="FFFFFFCC"/>
        <bgColor rgb="FFEBF1DE"/>
      </patternFill>
    </fill>
    <fill>
      <patternFill patternType="solid">
        <fgColor rgb="FF92D050"/>
        <bgColor rgb="FFA7A7A7"/>
      </patternFill>
    </fill>
    <fill>
      <patternFill patternType="solid">
        <fgColor rgb="FF00B050"/>
        <bgColor rgb="FF339966"/>
      </patternFill>
    </fill>
    <fill>
      <patternFill patternType="solid">
        <fgColor rgb="FF95B3D7"/>
        <bgColor rgb="FF8EB4E3"/>
      </patternFill>
    </fill>
    <fill>
      <patternFill patternType="solid">
        <fgColor rgb="FFB3A2C7"/>
        <bgColor rgb="FFA7A7A7"/>
      </patternFill>
    </fill>
    <fill>
      <patternFill patternType="solid">
        <fgColor rgb="FFDCE6F2"/>
        <bgColor rgb="FFDBEEF4"/>
      </patternFill>
    </fill>
    <fill>
      <patternFill patternType="solid">
        <fgColor rgb="FFFFC000"/>
        <bgColor rgb="FFFFCC00"/>
      </patternFill>
    </fill>
    <fill>
      <patternFill patternType="solid">
        <fgColor rgb="FFEBF1DE"/>
        <bgColor rgb="FFDBEEF4"/>
      </patternFill>
    </fill>
    <fill>
      <patternFill patternType="solid">
        <fgColor rgb="FF3366FF"/>
        <bgColor rgb="FF0066CC"/>
      </patternFill>
    </fill>
    <fill>
      <patternFill patternType="solid">
        <fgColor rgb="FFFFFFFF"/>
        <bgColor rgb="FFFFFFCC"/>
      </patternFill>
    </fill>
    <fill>
      <patternFill patternType="solid">
        <fgColor rgb="FFF2DCDB"/>
        <bgColor rgb="FFD9D9D9"/>
      </patternFill>
    </fill>
    <fill>
      <patternFill patternType="solid">
        <fgColor rgb="FF8064A2"/>
        <bgColor rgb="FF808080"/>
      </patternFill>
    </fill>
    <fill>
      <patternFill patternType="solid">
        <fgColor rgb="FF93CDDD"/>
        <bgColor rgb="FF99CCFF"/>
      </patternFill>
    </fill>
    <fill>
      <patternFill patternType="solid">
        <fgColor rgb="FFDBEEF4"/>
        <bgColor rgb="FFDCE6F2"/>
      </patternFill>
    </fill>
    <fill>
      <patternFill patternType="solid">
        <fgColor rgb="FF8EB4E3"/>
        <bgColor rgb="FF95B3D7"/>
      </patternFill>
    </fill>
    <fill>
      <patternFill patternType="solid">
        <fgColor rgb="FFC6D9F1"/>
        <bgColor rgb="FFB7DEE8"/>
      </patternFill>
    </fill>
    <fill>
      <patternFill patternType="solid">
        <fgColor rgb="FFB7DEE8"/>
        <bgColor rgb="FFC6D9F1"/>
      </patternFill>
    </fill>
    <fill>
      <patternFill patternType="solid">
        <fgColor rgb="FFA7A7A7"/>
        <bgColor rgb="FFB3A2C7"/>
      </patternFill>
    </fill>
    <fill>
      <patternFill patternType="solid">
        <fgColor rgb="FFD9D9D9"/>
        <bgColor rgb="FFDCE6F2"/>
      </patternFill>
    </fill>
    <fill>
      <patternFill patternType="solid">
        <fgColor rgb="FF262626"/>
        <bgColor rgb="FF333333"/>
      </patternFill>
    </fill>
    <fill>
      <patternFill patternType="solid">
        <fgColor rgb="FF215968"/>
        <bgColor rgb="FF376092"/>
      </patternFill>
    </fill>
    <fill>
      <patternFill patternType="solid">
        <fgColor rgb="FFFFFF00"/>
        <bgColor rgb="FFFFCC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7A7A7"/>
      </left>
      <right style="thin">
        <color rgb="FFA7A7A7"/>
      </right>
      <top style="thin">
        <color rgb="FFA7A7A7"/>
      </top>
      <bottom style="thin">
        <color rgb="FFA7A7A7"/>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thin"/>
      <right/>
      <top/>
      <bottom style="thin"/>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20"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1" borderId="1" applyFont="true" applyBorder="true" applyAlignment="true" applyProtection="false">
      <alignment horizontal="general" vertical="bottom" textRotation="0" wrapText="false" indent="0" shrinkToFit="false"/>
    </xf>
    <xf numFmtId="164" fontId="6" fillId="21" borderId="1" applyFont="true" applyBorder="true" applyAlignment="true" applyProtection="false">
      <alignment horizontal="general" vertical="bottom" textRotation="0" wrapText="false" indent="0" shrinkToFit="false"/>
    </xf>
    <xf numFmtId="164" fontId="6" fillId="21" borderId="1" applyFont="true" applyBorder="true" applyAlignment="true" applyProtection="false">
      <alignment horizontal="general" vertical="bottom" textRotation="0" wrapText="false" indent="0" shrinkToFit="false"/>
    </xf>
    <xf numFmtId="164" fontId="7" fillId="22" borderId="2"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4" borderId="0" applyFont="true" applyBorder="fals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3" borderId="0" applyFont="true" applyBorder="false" applyAlignment="true" applyProtection="false">
      <alignment horizontal="general" vertical="bottom" textRotation="0" wrapText="false" indent="0" shrinkToFit="false"/>
    </xf>
    <xf numFmtId="164" fontId="17" fillId="24" borderId="0" applyFont="true" applyBorder="false" applyAlignment="true" applyProtection="false">
      <alignment horizontal="general" vertical="bottom" textRotation="0" wrapText="false" indent="0" shrinkToFit="false"/>
    </xf>
    <xf numFmtId="164" fontId="16" fillId="23"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9"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5" borderId="7" applyFont="true" applyBorder="true" applyAlignment="true" applyProtection="false">
      <alignment horizontal="general" vertical="bottom" textRotation="0" wrapText="false" indent="0" shrinkToFit="false"/>
    </xf>
    <xf numFmtId="164" fontId="0" fillId="25" borderId="8" applyFont="true" applyBorder="true" applyAlignment="true" applyProtection="false">
      <alignment horizontal="general" vertical="bottom" textRotation="0" wrapText="false" indent="0" shrinkToFit="false"/>
    </xf>
    <xf numFmtId="164" fontId="0" fillId="25" borderId="7" applyFont="true" applyBorder="true" applyAlignment="true" applyProtection="false">
      <alignment horizontal="general" vertical="bottom" textRotation="0" wrapText="false" indent="0" shrinkToFit="false"/>
    </xf>
    <xf numFmtId="164" fontId="0" fillId="25" borderId="7" applyFont="true" applyBorder="true" applyAlignment="true" applyProtection="false">
      <alignment horizontal="general" vertical="bottom" textRotation="0" wrapText="false" indent="0" shrinkToFit="false"/>
    </xf>
    <xf numFmtId="164" fontId="21" fillId="21" borderId="9" applyFont="true" applyBorder="true" applyAlignment="true" applyProtection="false">
      <alignment horizontal="general" vertical="bottom" textRotation="0" wrapText="false" indent="0" shrinkToFit="false"/>
    </xf>
    <xf numFmtId="164" fontId="21" fillId="21" borderId="9" applyFont="true" applyBorder="true" applyAlignment="true" applyProtection="false">
      <alignment horizontal="general" vertical="bottom" textRotation="0" wrapText="false" indent="0" shrinkToFit="false"/>
    </xf>
    <xf numFmtId="164" fontId="21" fillId="21" borderId="9" applyFont="true" applyBorder="tru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0" borderId="10" applyFont="true" applyBorder="true" applyAlignment="true" applyProtection="false">
      <alignment horizontal="general" vertical="bottom" textRotation="0" wrapText="false" indent="0" shrinkToFit="false"/>
    </xf>
    <xf numFmtId="164" fontId="23" fillId="0" borderId="10" applyFont="true" applyBorder="true" applyAlignment="true" applyProtection="false">
      <alignment horizontal="general" vertical="bottom" textRotation="0" wrapText="false" indent="0" shrinkToFit="false"/>
    </xf>
    <xf numFmtId="164" fontId="23" fillId="0" borderId="10"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26" borderId="0" xfId="0" applyFont="true" applyBorder="false" applyAlignment="true" applyProtection="false">
      <alignment horizontal="general" vertical="center" textRotation="0" wrapText="false" indent="0" shrinkToFit="false"/>
      <protection locked="true" hidden="false"/>
    </xf>
    <xf numFmtId="164" fontId="23" fillId="26"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6"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false" applyProtection="false">
      <alignment horizontal="general" vertical="bottom" textRotation="0" wrapText="false" indent="0" shrinkToFit="false"/>
      <protection locked="true" hidden="false"/>
    </xf>
    <xf numFmtId="171" fontId="26" fillId="27"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true" applyProtection="false">
      <alignment horizontal="center" vertical="center" textRotation="0" wrapText="false" indent="0" shrinkToFit="false"/>
      <protection locked="true" hidden="false"/>
    </xf>
    <xf numFmtId="167" fontId="0" fillId="0" borderId="0" xfId="17" applyFont="true" applyBorder="true" applyAlignment="true" applyProtection="true">
      <alignment horizontal="center" vertical="center"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7"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7" fontId="23" fillId="27"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3" fillId="27" borderId="0" xfId="17" applyFont="true" applyBorder="true" applyAlignment="true" applyProtection="true">
      <alignment horizontal="general" vertical="bottom" textRotation="0" wrapText="false" indent="0" shrinkToFit="false"/>
      <protection locked="true" hidden="false"/>
    </xf>
    <xf numFmtId="164" fontId="23" fillId="27"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12" xfId="0" applyFont="true" applyBorder="true" applyAlignment="true" applyProtection="true">
      <alignment horizontal="center" vertical="center" textRotation="0" wrapText="false" indent="0" shrinkToFit="false"/>
      <protection locked="true" hidden="false"/>
    </xf>
    <xf numFmtId="164" fontId="25" fillId="28" borderId="11" xfId="0" applyFont="true" applyBorder="true" applyAlignment="true" applyProtection="true">
      <alignment horizontal="center" vertical="center" textRotation="0" wrapText="true" indent="0" shrinkToFit="false"/>
      <protection locked="true" hidden="false"/>
    </xf>
    <xf numFmtId="164" fontId="25" fillId="28" borderId="11" xfId="0" applyFont="true" applyBorder="true" applyAlignment="true" applyProtection="true">
      <alignment horizontal="center" vertical="center" textRotation="0" wrapText="false" indent="0" shrinkToFit="false"/>
      <protection locked="true" hidden="false"/>
    </xf>
    <xf numFmtId="164" fontId="25" fillId="29"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5" fillId="29" borderId="11" xfId="0" applyFont="true" applyBorder="true" applyAlignment="true" applyProtection="true">
      <alignment horizontal="center" vertical="center" textRotation="0" wrapText="false" indent="0" shrinkToFit="false"/>
      <protection locked="true" hidden="false"/>
    </xf>
    <xf numFmtId="164" fontId="32" fillId="30" borderId="13" xfId="0" applyFont="true" applyBorder="true" applyAlignment="true" applyProtection="true">
      <alignment horizontal="left" vertical="center" textRotation="0" wrapText="true" indent="0" shrinkToFit="false"/>
      <protection locked="true" hidden="false"/>
    </xf>
    <xf numFmtId="164" fontId="33" fillId="30" borderId="11" xfId="0" applyFont="true" applyBorder="true" applyAlignment="true" applyProtection="true">
      <alignment horizontal="general" vertical="center" textRotation="0" wrapText="true" indent="0" shrinkToFit="false"/>
      <protection locked="true" hidden="false"/>
    </xf>
    <xf numFmtId="167" fontId="32" fillId="30" borderId="11" xfId="17" applyFont="true" applyBorder="true" applyAlignment="true" applyProtection="true">
      <alignment horizontal="general" vertical="center" textRotation="0" wrapText="true" indent="0" shrinkToFit="false"/>
      <protection locked="true" hidden="false"/>
    </xf>
    <xf numFmtId="164" fontId="33" fillId="30" borderId="14" xfId="0" applyFont="true" applyBorder="true" applyAlignment="true" applyProtection="true">
      <alignment horizontal="general" vertical="center" textRotation="0" wrapText="true" indent="0" shrinkToFit="false"/>
      <protection locked="true" hidden="false"/>
    </xf>
    <xf numFmtId="164" fontId="33" fillId="30" borderId="15"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5" fillId="31" borderId="11" xfId="0" applyFont="true" applyBorder="true" applyAlignment="true" applyProtection="true">
      <alignment horizontal="left" vertical="center" textRotation="0" wrapText="false" indent="0" shrinkToFit="false"/>
      <protection locked="true" hidden="false"/>
    </xf>
    <xf numFmtId="172" fontId="35" fillId="31" borderId="11" xfId="17" applyFont="true" applyBorder="true" applyAlignment="true" applyProtection="true">
      <alignment horizontal="center" vertical="center" textRotation="0" wrapText="true" indent="0" shrinkToFit="false"/>
      <protection locked="true" hidden="false"/>
    </xf>
    <xf numFmtId="172" fontId="35" fillId="31" borderId="11" xfId="17" applyFont="true" applyBorder="true" applyAlignment="true" applyProtection="true">
      <alignment horizontal="left" vertical="center" textRotation="0" wrapText="false" indent="0" shrinkToFit="false"/>
      <protection locked="true" hidden="false"/>
    </xf>
    <xf numFmtId="164" fontId="36" fillId="31" borderId="11"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true" indent="0" shrinkToFit="false"/>
      <protection locked="true" hidden="false"/>
    </xf>
    <xf numFmtId="164" fontId="37" fillId="0" borderId="11" xfId="0" applyFont="true" applyBorder="true" applyAlignment="true" applyProtection="true">
      <alignment horizontal="general" vertical="center" textRotation="0" wrapText="true" indent="0" shrinkToFit="false"/>
      <protection locked="true" hidden="false"/>
    </xf>
    <xf numFmtId="172" fontId="37" fillId="0" borderId="11" xfId="17" applyFont="true" applyBorder="true" applyAlignment="true" applyProtection="true">
      <alignment horizontal="center" vertical="center" textRotation="0" wrapText="true" indent="0" shrinkToFit="false"/>
      <protection locked="true" hidden="false"/>
    </xf>
    <xf numFmtId="172" fontId="38" fillId="0" borderId="11" xfId="17" applyFont="true" applyBorder="true" applyAlignment="true" applyProtection="true">
      <alignment horizontal="left" vertical="center" textRotation="0" wrapText="false" indent="0" shrinkToFit="false"/>
      <protection locked="true" hidden="false"/>
    </xf>
    <xf numFmtId="174" fontId="37" fillId="0" borderId="11" xfId="0" applyFont="true" applyBorder="tru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2" fontId="37" fillId="0" borderId="11" xfId="17" applyFont="true" applyBorder="true" applyAlignment="true" applyProtection="true">
      <alignment horizontal="center" vertical="center" textRotation="0" wrapText="false" indent="0" shrinkToFit="false"/>
      <protection locked="true" hidden="false"/>
    </xf>
    <xf numFmtId="172" fontId="38" fillId="0" borderId="11" xfId="17" applyFont="true" applyBorder="true" applyAlignment="true" applyProtection="true">
      <alignment horizontal="center" vertical="center" textRotation="0" wrapText="false" indent="0" shrinkToFit="false"/>
      <protection locked="true" hidden="false"/>
    </xf>
    <xf numFmtId="174" fontId="37" fillId="0" borderId="11" xfId="0" applyFont="true" applyBorder="true" applyAlignment="true" applyProtection="true">
      <alignment horizontal="right" vertical="center" textRotation="0" wrapText="false" indent="0" shrinkToFit="false"/>
      <protection locked="true" hidden="false"/>
    </xf>
    <xf numFmtId="175" fontId="37" fillId="0" borderId="11" xfId="0" applyFont="true" applyBorder="true" applyAlignment="true" applyProtection="true">
      <alignment horizontal="general" vertical="center" textRotation="0" wrapText="false" indent="0" shrinkToFit="false"/>
      <protection locked="true" hidden="false"/>
    </xf>
    <xf numFmtId="164" fontId="38" fillId="31" borderId="11" xfId="0" applyFont="true" applyBorder="true" applyAlignment="true" applyProtection="true">
      <alignment horizontal="left" vertical="center" textRotation="0" wrapText="true" indent="0" shrinkToFit="false"/>
      <protection locked="true" hidden="false"/>
    </xf>
    <xf numFmtId="172" fontId="38" fillId="31" borderId="11" xfId="17" applyFont="true" applyBorder="true" applyAlignment="true" applyProtection="true">
      <alignment horizontal="center" vertical="center" textRotation="0" wrapText="false" indent="0" shrinkToFit="false"/>
      <protection locked="true" hidden="false"/>
    </xf>
    <xf numFmtId="172" fontId="38" fillId="31" borderId="11" xfId="17" applyFont="true" applyBorder="true" applyAlignment="true" applyProtection="true">
      <alignment horizontal="left" vertical="center" textRotation="0" wrapText="false" indent="0" shrinkToFit="false"/>
      <protection locked="true" hidden="false"/>
    </xf>
    <xf numFmtId="164" fontId="38" fillId="31" borderId="11"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true" indent="0" shrinkToFit="false"/>
      <protection locked="true" hidden="false"/>
    </xf>
    <xf numFmtId="172" fontId="37" fillId="0" borderId="11" xfId="17" applyFont="true" applyBorder="true" applyAlignment="true" applyProtection="true">
      <alignment horizontal="left" vertical="center" textRotation="0" wrapText="false" indent="0" shrinkToFit="false"/>
      <protection locked="true" hidden="false"/>
    </xf>
    <xf numFmtId="172" fontId="38" fillId="31" borderId="11" xfId="17"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3" xfId="0" applyFont="true" applyBorder="tru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false" indent="0" shrinkToFit="false"/>
      <protection locked="true" hidden="false"/>
    </xf>
    <xf numFmtId="164" fontId="33" fillId="30" borderId="13" xfId="0" applyFont="true" applyBorder="true" applyAlignment="true" applyProtection="true">
      <alignment horizontal="left" vertical="center" textRotation="0" wrapText="true" indent="0" shrinkToFit="false"/>
      <protection locked="true" hidden="false"/>
    </xf>
    <xf numFmtId="172" fontId="32" fillId="30" borderId="11" xfId="0" applyFont="true" applyBorder="true" applyAlignment="true" applyProtection="true">
      <alignment horizontal="general" vertical="center" textRotation="0" wrapText="true" indent="0" shrinkToFit="false"/>
      <protection locked="true" hidden="false"/>
    </xf>
    <xf numFmtId="164" fontId="38" fillId="31" borderId="11" xfId="0" applyFont="true" applyBorder="true" applyAlignment="true" applyProtection="true">
      <alignment horizontal="left" vertical="center" textRotation="0" wrapText="fals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2" fontId="40" fillId="0" borderId="11" xfId="17" applyFont="true" applyBorder="true" applyAlignment="true" applyProtection="true">
      <alignment horizontal="left" vertical="center" textRotation="0" wrapText="false" indent="0" shrinkToFit="false"/>
      <protection locked="true" hidden="false"/>
    </xf>
    <xf numFmtId="164" fontId="40" fillId="0" borderId="11"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32" fillId="30" borderId="11" xfId="0" applyFont="true" applyBorder="true" applyAlignment="true" applyProtection="true">
      <alignment horizontal="left" vertical="center" textRotation="0" wrapText="true" indent="0" shrinkToFit="false"/>
      <protection locked="true" hidden="false"/>
    </xf>
    <xf numFmtId="176" fontId="42" fillId="30" borderId="11" xfId="0" applyFont="true" applyBorder="true" applyAlignment="true" applyProtection="true">
      <alignment horizontal="left" vertical="center" textRotation="0" wrapText="true" indent="0" shrinkToFit="false"/>
      <protection locked="true" hidden="false"/>
    </xf>
    <xf numFmtId="164" fontId="33" fillId="30" borderId="11" xfId="0" applyFont="true" applyBorder="true" applyAlignment="true" applyProtection="true">
      <alignment horizontal="left" vertical="center" textRotation="0" wrapText="false" indent="0" shrinkToFit="false"/>
      <protection locked="true" hidden="false"/>
    </xf>
    <xf numFmtId="172" fontId="32" fillId="30" borderId="11" xfId="0" applyFont="true" applyBorder="true" applyAlignment="true" applyProtection="true">
      <alignment horizontal="left" vertical="center" textRotation="0" wrapText="false" indent="0" shrinkToFit="false"/>
      <protection locked="true" hidden="false"/>
    </xf>
    <xf numFmtId="164" fontId="42" fillId="30" borderId="11" xfId="0" applyFont="true" applyBorder="true" applyAlignment="true" applyProtection="true">
      <alignment horizontal="left" vertical="center" textRotation="0" wrapText="false" indent="0" shrinkToFit="false"/>
      <protection locked="true" hidden="false"/>
    </xf>
    <xf numFmtId="164" fontId="39" fillId="0" borderId="11" xfId="0" applyFont="true" applyBorder="true" applyAlignment="true" applyProtection="tru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5" fontId="37" fillId="0" borderId="11"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32" borderId="11" xfId="0" applyFont="true" applyBorder="true" applyAlignment="true" applyProtection="true">
      <alignment horizontal="left" vertical="center" textRotation="0" wrapText="true" indent="0" shrinkToFit="false"/>
      <protection locked="true" hidden="false"/>
    </xf>
    <xf numFmtId="172" fontId="38" fillId="32" borderId="11" xfId="17" applyFont="true" applyBorder="true" applyAlignment="true" applyProtection="true">
      <alignment horizontal="right" vertical="center" textRotation="0" wrapText="false" indent="0" shrinkToFit="false"/>
      <protection locked="true" hidden="false"/>
    </xf>
    <xf numFmtId="164" fontId="37" fillId="32" borderId="11" xfId="0" applyFont="true" applyBorder="true" applyAlignment="true" applyProtection="true">
      <alignment horizontal="general" vertical="center" textRotation="0" wrapText="false" indent="0" shrinkToFit="false"/>
      <protection locked="true" hidden="false"/>
    </xf>
    <xf numFmtId="164" fontId="37" fillId="0" borderId="11" xfId="0" applyFont="true" applyBorder="true" applyAlignment="true" applyProtection="true">
      <alignment horizontal="general" vertical="center" textRotation="0" wrapText="true" indent="0" shrinkToFit="false"/>
      <protection locked="true" hidden="false"/>
    </xf>
    <xf numFmtId="172" fontId="37" fillId="0" borderId="11" xfId="17" applyFont="true" applyBorder="true" applyAlignment="true" applyProtection="true">
      <alignment horizontal="right" vertical="center" textRotation="0" wrapText="false" indent="0" shrinkToFit="false"/>
      <protection locked="true" hidden="false"/>
    </xf>
    <xf numFmtId="172" fontId="38" fillId="32" borderId="11" xfId="17" applyFont="true" applyBorder="true" applyAlignment="true" applyProtection="true">
      <alignment horizontal="center" vertical="center" textRotation="0" wrapText="true" indent="0" shrinkToFit="false"/>
      <protection locked="true" hidden="false"/>
    </xf>
    <xf numFmtId="172" fontId="38" fillId="32" borderId="11" xfId="17" applyFont="true" applyBorder="true" applyAlignment="true" applyProtection="true">
      <alignment horizontal="left" vertical="center" textRotation="0" wrapText="false" indent="0" shrinkToFit="false"/>
      <protection locked="true" hidden="false"/>
    </xf>
    <xf numFmtId="164" fontId="37" fillId="32" borderId="1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72" fontId="32" fillId="0" borderId="11" xfId="17" applyFont="true" applyBorder="true" applyAlignment="true" applyProtection="true">
      <alignment horizontal="center" vertical="center" textRotation="0" wrapText="false" indent="0" shrinkToFit="false"/>
      <protection locked="true" hidden="false"/>
    </xf>
    <xf numFmtId="164" fontId="39" fillId="0" borderId="11" xfId="0" applyFont="true" applyBorder="true" applyAlignment="true" applyProtection="true">
      <alignment horizontal="general" vertical="center" textRotation="0" wrapText="false" indent="0" shrinkToFit="false"/>
      <protection locked="true" hidden="false"/>
    </xf>
    <xf numFmtId="177" fontId="39" fillId="0" borderId="11"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3"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6" xfId="0" applyFont="true" applyBorder="true" applyAlignment="true" applyProtection="true">
      <alignment horizontal="general" vertical="center" textRotation="0" wrapText="false" indent="0" shrinkToFit="false"/>
      <protection locked="true" hidden="false"/>
    </xf>
    <xf numFmtId="164" fontId="43" fillId="0" borderId="16"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45" fillId="0" borderId="17" xfId="94" applyFont="true" applyBorder="true" applyAlignment="true" applyProtection="false">
      <alignment horizontal="left" vertical="center" textRotation="0" wrapText="true" indent="0" shrinkToFit="false"/>
      <protection locked="true" hidden="false"/>
    </xf>
    <xf numFmtId="164" fontId="46" fillId="33" borderId="18" xfId="88" applyFont="true" applyBorder="true" applyAlignment="true" applyProtection="false">
      <alignment horizontal="left" vertical="center" textRotation="0" wrapText="true" indent="0" shrinkToFit="false"/>
      <protection locked="true" hidden="false"/>
    </xf>
    <xf numFmtId="164" fontId="19" fillId="0" borderId="0" xfId="88" applyFont="true" applyBorder="false" applyAlignment="false" applyProtection="false">
      <alignment horizontal="general" vertical="bottom" textRotation="0" wrapText="false" indent="0" shrinkToFit="false"/>
      <protection locked="true" hidden="false"/>
    </xf>
    <xf numFmtId="164" fontId="47" fillId="0" borderId="0" xfId="93" applyFont="true" applyBorder="true" applyAlignment="false" applyProtection="false">
      <alignment horizontal="general" vertical="bottom" textRotation="0" wrapText="false" indent="0" shrinkToFit="false"/>
      <protection locked="true" hidden="false"/>
    </xf>
    <xf numFmtId="164" fontId="48" fillId="33" borderId="19" xfId="88" applyFont="true" applyBorder="true" applyAlignment="true" applyProtection="false">
      <alignment horizontal="center" vertical="center" textRotation="0" wrapText="true" indent="0" shrinkToFit="false"/>
      <protection locked="true" hidden="false"/>
    </xf>
    <xf numFmtId="164" fontId="48" fillId="33" borderId="11" xfId="88" applyFont="true" applyBorder="true" applyAlignment="true" applyProtection="false">
      <alignment horizontal="center" vertical="center" textRotation="0" wrapText="true" indent="0" shrinkToFit="false"/>
      <protection locked="true" hidden="false"/>
    </xf>
    <xf numFmtId="164" fontId="48" fillId="33" borderId="17" xfId="88" applyFont="true" applyBorder="true" applyAlignment="true" applyProtection="false">
      <alignment horizontal="center" vertical="center" textRotation="0" wrapText="true" indent="0" shrinkToFit="false"/>
      <protection locked="true" hidden="false"/>
    </xf>
    <xf numFmtId="164" fontId="48" fillId="33" borderId="20" xfId="88" applyFont="true" applyBorder="true" applyAlignment="true" applyProtection="false">
      <alignment horizontal="center" vertical="center" textRotation="0" wrapText="true" indent="0" shrinkToFit="false"/>
      <protection locked="true" hidden="false"/>
    </xf>
    <xf numFmtId="164" fontId="47" fillId="0" borderId="0" xfId="93" applyFont="true" applyBorder="true" applyAlignment="true" applyProtection="false">
      <alignment horizontal="general" vertical="center" textRotation="0" wrapText="true" indent="0" shrinkToFit="false"/>
      <protection locked="true" hidden="false"/>
    </xf>
    <xf numFmtId="164" fontId="49" fillId="0" borderId="0" xfId="88" applyFont="true" applyBorder="false" applyAlignment="false" applyProtection="false">
      <alignment horizontal="general" vertical="bottom" textRotation="0" wrapText="false" indent="0" shrinkToFit="false"/>
      <protection locked="true" hidden="false"/>
    </xf>
    <xf numFmtId="164" fontId="47" fillId="0" borderId="19" xfId="88" applyFont="true" applyBorder="true" applyAlignment="true" applyProtection="false">
      <alignment horizontal="general" vertical="center" textRotation="0" wrapText="true" indent="0" shrinkToFit="false"/>
      <protection locked="true" hidden="false"/>
    </xf>
    <xf numFmtId="164" fontId="47" fillId="0" borderId="11" xfId="88" applyFont="true" applyBorder="true" applyAlignment="true" applyProtection="false">
      <alignment horizontal="general" vertical="center" textRotation="0" wrapText="true" indent="0" shrinkToFit="false"/>
      <protection locked="true" hidden="false"/>
    </xf>
    <xf numFmtId="172" fontId="47" fillId="0" borderId="11" xfId="17" applyFont="true" applyBorder="true" applyAlignment="true" applyProtection="true">
      <alignment horizontal="general" vertical="center" textRotation="0" wrapText="true" indent="0" shrinkToFit="false"/>
      <protection locked="true" hidden="false"/>
    </xf>
    <xf numFmtId="164" fontId="47" fillId="26" borderId="11" xfId="88" applyFont="true" applyBorder="true" applyAlignment="true" applyProtection="false">
      <alignment horizontal="center" vertical="center" textRotation="0" wrapText="true" indent="0" shrinkToFit="false"/>
      <protection locked="true" hidden="false"/>
    </xf>
    <xf numFmtId="175" fontId="47" fillId="34" borderId="11" xfId="0" applyFont="true" applyBorder="true" applyAlignment="true" applyProtection="true">
      <alignment horizontal="right" vertical="center" textRotation="0" wrapText="false" indent="0" shrinkToFit="false"/>
      <protection locked="true" hidden="false"/>
    </xf>
    <xf numFmtId="164" fontId="47" fillId="0" borderId="20" xfId="88" applyFont="true" applyBorder="true" applyAlignment="true" applyProtection="false">
      <alignment horizontal="general" vertical="center" textRotation="0" wrapText="true" indent="0" shrinkToFit="false"/>
      <protection locked="true" hidden="false"/>
    </xf>
    <xf numFmtId="175" fontId="47" fillId="34" borderId="11" xfId="88" applyFont="true" applyBorder="true" applyAlignment="true" applyProtection="false">
      <alignment horizontal="center" vertical="center" textRotation="0" wrapText="true" indent="0" shrinkToFit="false"/>
      <protection locked="true" hidden="false"/>
    </xf>
    <xf numFmtId="175" fontId="47" fillId="34" borderId="0" xfId="88" applyFont="true" applyBorder="true" applyAlignment="true" applyProtection="false">
      <alignment horizontal="center" vertical="center" textRotation="0" wrapText="true" indent="0" shrinkToFit="false"/>
      <protection locked="true" hidden="false"/>
    </xf>
    <xf numFmtId="164" fontId="47" fillId="0" borderId="17" xfId="88" applyFont="true" applyBorder="true" applyAlignment="true" applyProtection="false">
      <alignment horizontal="general" vertical="center" textRotation="0" wrapText="true" indent="0" shrinkToFit="false"/>
      <protection locked="true" hidden="false"/>
    </xf>
    <xf numFmtId="164" fontId="47" fillId="26" borderId="17" xfId="88" applyFont="true" applyBorder="true" applyAlignment="true" applyProtection="false">
      <alignment horizontal="center" vertical="center" textRotation="0" wrapText="true" indent="0" shrinkToFit="false"/>
      <protection locked="true" hidden="false"/>
    </xf>
    <xf numFmtId="175" fontId="47" fillId="34" borderId="17" xfId="0" applyFont="true" applyBorder="true" applyAlignment="true" applyProtection="true">
      <alignment horizontal="right" vertical="center" textRotation="0" wrapText="false" indent="0" shrinkToFit="false"/>
      <protection locked="true" hidden="false"/>
    </xf>
    <xf numFmtId="164" fontId="47" fillId="0" borderId="21" xfId="88" applyFont="true" applyBorder="true" applyAlignment="true" applyProtection="false">
      <alignment horizontal="general" vertical="center" textRotation="0" wrapText="true" indent="0" shrinkToFit="false"/>
      <protection locked="true" hidden="false"/>
    </xf>
    <xf numFmtId="164" fontId="47" fillId="0" borderId="22" xfId="88" applyFont="true" applyBorder="true" applyAlignment="true" applyProtection="false">
      <alignment horizontal="general" vertical="center" textRotation="0" wrapText="true" indent="0" shrinkToFit="false"/>
      <protection locked="true" hidden="false"/>
    </xf>
    <xf numFmtId="172" fontId="47" fillId="0" borderId="22" xfId="17" applyFont="true" applyBorder="true" applyAlignment="true" applyProtection="true">
      <alignment horizontal="general" vertical="center" textRotation="0" wrapText="true" indent="0" shrinkToFit="false"/>
      <protection locked="true" hidden="false"/>
    </xf>
    <xf numFmtId="164" fontId="47" fillId="26" borderId="22" xfId="88" applyFont="true" applyBorder="true" applyAlignment="true" applyProtection="false">
      <alignment horizontal="center" vertical="center" textRotation="0" wrapText="true" indent="0" shrinkToFit="false"/>
      <protection locked="true" hidden="false"/>
    </xf>
    <xf numFmtId="174" fontId="47" fillId="0" borderId="22" xfId="88" applyFont="true" applyBorder="true" applyAlignment="true" applyProtection="false">
      <alignment horizontal="general" vertical="center" textRotation="0" wrapText="true" indent="0" shrinkToFit="false"/>
      <protection locked="true" hidden="false"/>
    </xf>
    <xf numFmtId="164" fontId="47" fillId="0" borderId="23" xfId="88" applyFont="true" applyBorder="true" applyAlignment="true" applyProtection="false">
      <alignment horizontal="general" vertical="center" textRotation="0" wrapText="true" indent="0" shrinkToFit="false"/>
      <protection locked="true" hidden="false"/>
    </xf>
    <xf numFmtId="172" fontId="23" fillId="0" borderId="0" xfId="17" applyFont="true" applyBorder="true" applyAlignment="true" applyProtection="tru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7" fillId="0" borderId="11" xfId="88" applyFont="true" applyBorder="true" applyAlignment="true" applyProtection="false">
      <alignment horizontal="left" vertical="center" textRotation="0" wrapText="true" indent="0" shrinkToFit="false"/>
      <protection locked="true" hidden="false"/>
    </xf>
    <xf numFmtId="173" fontId="47" fillId="0" borderId="11" xfId="88" applyFont="true" applyBorder="true" applyAlignment="true" applyProtection="false">
      <alignment horizontal="center" vertical="center" textRotation="0" wrapText="true" indent="0" shrinkToFit="false"/>
      <protection locked="true" hidden="false"/>
    </xf>
    <xf numFmtId="164" fontId="47" fillId="0" borderId="11" xfId="88" applyFont="true" applyBorder="true" applyAlignment="true" applyProtection="false">
      <alignment horizontal="center" vertical="center" textRotation="0" wrapText="true" indent="0" shrinkToFit="false"/>
      <protection locked="true" hidden="false"/>
    </xf>
    <xf numFmtId="164" fontId="50" fillId="31" borderId="11" xfId="88" applyFont="true" applyBorder="true" applyAlignment="true" applyProtection="false">
      <alignment horizontal="center" vertical="center" textRotation="0" wrapText="true" indent="0" shrinkToFit="false"/>
      <protection locked="true" hidden="false"/>
    </xf>
    <xf numFmtId="164" fontId="50" fillId="35" borderId="11" xfId="88" applyFont="true" applyBorder="true" applyAlignment="true" applyProtection="false">
      <alignment horizontal="center" vertical="center" textRotation="0" wrapText="true" indent="0" shrinkToFit="false"/>
      <protection locked="true" hidden="false"/>
    </xf>
    <xf numFmtId="164" fontId="50" fillId="36" borderId="11" xfId="88" applyFont="true" applyBorder="true" applyAlignment="true" applyProtection="false">
      <alignment horizontal="center" vertical="center" textRotation="0" wrapText="true" indent="0" shrinkToFit="false"/>
      <protection locked="true" hidden="false"/>
    </xf>
    <xf numFmtId="174" fontId="47" fillId="0" borderId="11" xfId="88" applyFont="true" applyBorder="true" applyAlignment="true" applyProtection="false">
      <alignment horizontal="general" vertical="center" textRotation="0" wrapText="true" indent="0" shrinkToFit="false"/>
      <protection locked="true" hidden="false"/>
    </xf>
    <xf numFmtId="164" fontId="47" fillId="34" borderId="11" xfId="88" applyFont="true" applyBorder="true" applyAlignment="true" applyProtection="false">
      <alignment horizontal="left" vertical="center" textRotation="0" wrapText="true" indent="0" shrinkToFit="false"/>
      <protection locked="true" hidden="false"/>
    </xf>
    <xf numFmtId="164" fontId="51" fillId="34" borderId="11" xfId="0" applyFont="true" applyBorder="true" applyAlignment="true" applyProtection="true">
      <alignment horizontal="left" vertical="center" textRotation="0" wrapText="false" indent="0" shrinkToFit="false"/>
      <protection locked="true" hidden="false"/>
    </xf>
    <xf numFmtId="164" fontId="52" fillId="34" borderId="11" xfId="0" applyFont="true" applyBorder="true" applyAlignment="true" applyProtection="true">
      <alignment horizontal="center" vertical="center" textRotation="0" wrapText="false" indent="0" shrinkToFit="false"/>
      <protection locked="true" hidden="false"/>
    </xf>
    <xf numFmtId="164" fontId="51" fillId="34" borderId="11" xfId="0" applyFont="true" applyBorder="true" applyAlignment="false" applyProtection="true">
      <alignment horizontal="general" vertical="bottom" textRotation="0" wrapText="false" indent="0" shrinkToFit="false"/>
      <protection locked="true" hidden="false"/>
    </xf>
    <xf numFmtId="175" fontId="51" fillId="34" borderId="11"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54" fillId="0" borderId="0" xfId="17" applyFont="true" applyBorder="true" applyAlignment="true" applyProtection="true">
      <alignment horizontal="general" vertical="bottom" textRotation="0" wrapText="false" indent="0" shrinkToFit="false"/>
      <protection locked="true" hidden="false"/>
    </xf>
    <xf numFmtId="165" fontId="53" fillId="0" borderId="0" xfId="15" applyFont="true" applyBorder="true" applyAlignment="true" applyProtection="true">
      <alignment horizontal="general" vertical="bottom" textRotation="0" wrapText="false" indent="0" shrinkToFit="false"/>
      <protection locked="true" hidden="false"/>
    </xf>
    <xf numFmtId="164" fontId="55" fillId="33" borderId="18" xfId="88" applyFont="true" applyBorder="true" applyAlignment="true" applyProtection="false">
      <alignment horizontal="left" vertical="center" textRotation="0" wrapText="true" indent="0" shrinkToFit="false"/>
      <protection locked="true" hidden="false"/>
    </xf>
    <xf numFmtId="164" fontId="47" fillId="33" borderId="19" xfId="88" applyFont="true" applyBorder="true" applyAlignment="true" applyProtection="false">
      <alignment horizontal="center" vertical="center" textRotation="0" wrapText="true" indent="0" shrinkToFit="false"/>
      <protection locked="true" hidden="false"/>
    </xf>
    <xf numFmtId="164" fontId="47" fillId="33" borderId="11" xfId="88" applyFont="true" applyBorder="true" applyAlignment="true" applyProtection="false">
      <alignment horizontal="center" vertical="center" textRotation="0" wrapText="true" indent="0" shrinkToFit="false"/>
      <protection locked="true" hidden="false"/>
    </xf>
    <xf numFmtId="164" fontId="47" fillId="33" borderId="17" xfId="88" applyFont="true" applyBorder="true" applyAlignment="true" applyProtection="false">
      <alignment horizontal="center" vertical="center" textRotation="0" wrapText="true" indent="0" shrinkToFit="false"/>
      <protection locked="true" hidden="false"/>
    </xf>
    <xf numFmtId="164" fontId="47" fillId="33" borderId="20" xfId="88" applyFont="true" applyBorder="true" applyAlignment="true" applyProtection="false">
      <alignment horizontal="center" vertical="center" textRotation="0" wrapText="true" indent="0" shrinkToFit="false"/>
      <protection locked="true" hidden="false"/>
    </xf>
    <xf numFmtId="164" fontId="47" fillId="0" borderId="24" xfId="88" applyFont="true" applyBorder="true" applyAlignment="true" applyProtection="false">
      <alignment horizontal="general" vertical="center" textRotation="0" wrapText="true" indent="0" shrinkToFit="false"/>
      <protection locked="true" hidden="false"/>
    </xf>
    <xf numFmtId="178" fontId="47" fillId="0" borderId="22" xfId="88"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6" fillId="33" borderId="25" xfId="88" applyFont="true" applyBorder="true" applyAlignment="true" applyProtection="false">
      <alignment horizontal="left" vertical="center" textRotation="0" wrapText="true" indent="0" shrinkToFit="false"/>
      <protection locked="true" hidden="false"/>
    </xf>
    <xf numFmtId="164" fontId="46" fillId="33" borderId="26" xfId="88" applyFont="true" applyBorder="true" applyAlignment="true" applyProtection="false">
      <alignment horizontal="left" vertical="center" textRotation="0" wrapText="true" indent="0" shrinkToFit="false"/>
      <protection locked="true" hidden="false"/>
    </xf>
    <xf numFmtId="164" fontId="48" fillId="33" borderId="11" xfId="88" applyFont="true" applyBorder="true" applyAlignment="true" applyProtection="false">
      <alignment horizontal="center" vertical="center" textRotation="0" wrapText="false" indent="0" shrinkToFit="false"/>
      <protection locked="true" hidden="false"/>
    </xf>
    <xf numFmtId="164" fontId="47" fillId="34" borderId="19" xfId="88" applyFont="true" applyBorder="true" applyAlignment="true" applyProtection="false">
      <alignment horizontal="left" vertical="center" textRotation="0" wrapText="true" indent="0" shrinkToFit="false"/>
      <protection locked="true" hidden="false"/>
    </xf>
    <xf numFmtId="164" fontId="47" fillId="34" borderId="11" xfId="88" applyFont="true" applyBorder="true" applyAlignment="true" applyProtection="false">
      <alignment horizontal="center" vertical="center" textRotation="0" wrapText="true" indent="0" shrinkToFit="false"/>
      <protection locked="true" hidden="false"/>
    </xf>
    <xf numFmtId="164" fontId="52" fillId="34" borderId="11" xfId="0" applyFont="true" applyBorder="true" applyAlignment="true" applyProtection="false">
      <alignment horizontal="center" vertical="center" textRotation="0" wrapText="true" indent="0" shrinkToFit="false"/>
      <protection locked="true" hidden="false"/>
    </xf>
    <xf numFmtId="170" fontId="53" fillId="34" borderId="11" xfId="0" applyFont="true" applyBorder="true" applyAlignment="true" applyProtection="false">
      <alignment horizontal="center" vertical="center" textRotation="0" wrapText="false" indent="0" shrinkToFit="false"/>
      <protection locked="true" hidden="false"/>
    </xf>
    <xf numFmtId="170" fontId="47" fillId="34" borderId="11" xfId="88" applyFont="true" applyBorder="true" applyAlignment="true" applyProtection="false">
      <alignment horizontal="center" vertical="center" textRotation="0" wrapText="true" indent="0" shrinkToFit="false"/>
      <protection locked="true" hidden="false"/>
    </xf>
    <xf numFmtId="175" fontId="51" fillId="34" borderId="11" xfId="0" applyFont="true" applyBorder="true" applyAlignment="true" applyProtection="true">
      <alignment horizontal="center" vertical="center" textRotation="0" wrapText="false" indent="0" shrinkToFit="false"/>
      <protection locked="true" hidden="false"/>
    </xf>
    <xf numFmtId="164" fontId="47" fillId="0" borderId="20" xfId="88" applyFont="true" applyBorder="true" applyAlignment="true" applyProtection="false">
      <alignment horizontal="center" vertical="center" textRotation="0" wrapText="true" indent="0" shrinkToFit="false"/>
      <protection locked="true" hidden="false"/>
    </xf>
    <xf numFmtId="164" fontId="47" fillId="34" borderId="19" xfId="88" applyFont="true" applyBorder="true" applyAlignment="true" applyProtection="false">
      <alignment horizontal="general" vertical="center" textRotation="0" wrapText="true" indent="0" shrinkToFit="false"/>
      <protection locked="true" hidden="false"/>
    </xf>
    <xf numFmtId="179" fontId="47" fillId="34" borderId="11" xfId="88" applyFont="true" applyBorder="true" applyAlignment="true" applyProtection="false">
      <alignment horizontal="center" vertical="center" textRotation="0" wrapText="true" indent="0" shrinkToFit="false"/>
      <protection locked="true" hidden="false"/>
    </xf>
    <xf numFmtId="164" fontId="18" fillId="0" borderId="0" xfId="93" applyFont="true" applyBorder="false" applyAlignment="false" applyProtection="false">
      <alignment horizontal="general" vertical="bottom" textRotation="0" wrapText="false" indent="0" shrinkToFit="false"/>
      <protection locked="true" hidden="false"/>
    </xf>
    <xf numFmtId="164" fontId="47" fillId="0" borderId="0" xfId="93" applyFont="true" applyBorder="true" applyAlignment="true" applyProtection="false">
      <alignment horizontal="left" vertical="center" textRotation="0" wrapText="true" indent="0" shrinkToFit="false"/>
      <protection locked="true" hidden="false"/>
    </xf>
    <xf numFmtId="164" fontId="47" fillId="0" borderId="15" xfId="93" applyFont="true" applyBorder="true" applyAlignment="true" applyProtection="false">
      <alignment horizontal="left" vertical="center" textRotation="0" wrapText="true" indent="0" shrinkToFit="false"/>
      <protection locked="true" hidden="false"/>
    </xf>
    <xf numFmtId="164" fontId="47" fillId="34" borderId="27" xfId="88" applyFont="true" applyBorder="true" applyAlignment="true" applyProtection="false">
      <alignment horizontal="left" vertical="center" textRotation="0" wrapText="true" indent="0" shrinkToFit="false"/>
      <protection locked="true" hidden="false"/>
    </xf>
    <xf numFmtId="164" fontId="47" fillId="0" borderId="28" xfId="88" applyFont="true" applyBorder="true" applyAlignment="true" applyProtection="false">
      <alignment horizontal="general" vertical="center" textRotation="0" wrapText="true" indent="0" shrinkToFit="false"/>
      <protection locked="true" hidden="false"/>
    </xf>
    <xf numFmtId="164" fontId="47" fillId="34" borderId="28" xfId="88" applyFont="true" applyBorder="true" applyAlignment="true" applyProtection="false">
      <alignment horizontal="center" vertical="center" textRotation="0" wrapText="true" indent="0" shrinkToFit="false"/>
      <protection locked="true" hidden="false"/>
    </xf>
    <xf numFmtId="164" fontId="52" fillId="34" borderId="28" xfId="0" applyFont="true" applyBorder="true" applyAlignment="true" applyProtection="false">
      <alignment horizontal="center" vertical="center" textRotation="0" wrapText="true" indent="0" shrinkToFit="false"/>
      <protection locked="true" hidden="false"/>
    </xf>
    <xf numFmtId="172" fontId="47" fillId="34" borderId="28" xfId="17" applyFont="true" applyBorder="true" applyAlignment="true" applyProtection="true">
      <alignment horizontal="center" vertical="center" textRotation="0" wrapText="false" indent="0" shrinkToFit="false"/>
      <protection locked="true" hidden="false"/>
    </xf>
    <xf numFmtId="170" fontId="53" fillId="34" borderId="28" xfId="0" applyFont="true" applyBorder="true" applyAlignment="true" applyProtection="false">
      <alignment horizontal="center" vertical="center" textRotation="0" wrapText="false" indent="0" shrinkToFit="false"/>
      <protection locked="true" hidden="false"/>
    </xf>
    <xf numFmtId="170" fontId="47" fillId="34" borderId="28" xfId="88" applyFont="true" applyBorder="true" applyAlignment="true" applyProtection="false">
      <alignment horizontal="general" vertical="bottom" textRotation="0" wrapText="true" indent="0" shrinkToFit="false"/>
      <protection locked="true" hidden="false"/>
    </xf>
    <xf numFmtId="164" fontId="47" fillId="26" borderId="28" xfId="88" applyFont="true" applyBorder="true" applyAlignment="true" applyProtection="false">
      <alignment horizontal="center" vertical="center" textRotation="0" wrapText="true" indent="0" shrinkToFit="false"/>
      <protection locked="true" hidden="false"/>
    </xf>
    <xf numFmtId="175" fontId="52" fillId="34" borderId="28" xfId="0" applyFont="true" applyBorder="true" applyAlignment="true" applyProtection="true">
      <alignment horizontal="center" vertical="bottom" textRotation="0" wrapText="false" indent="0" shrinkToFit="false"/>
      <protection locked="true" hidden="false"/>
    </xf>
    <xf numFmtId="164" fontId="47" fillId="0" borderId="29" xfId="88" applyFont="true" applyBorder="true" applyAlignment="true" applyProtection="false">
      <alignment horizontal="general" vertical="center" textRotation="0" wrapText="true" indent="0" shrinkToFit="false"/>
      <protection locked="true" hidden="false"/>
    </xf>
    <xf numFmtId="172" fontId="23" fillId="0" borderId="0" xfId="17" applyFont="true" applyBorder="true" applyAlignment="true" applyProtection="true">
      <alignment horizontal="general" vertical="center" textRotation="0" wrapText="false" indent="0" shrinkToFit="false"/>
      <protection locked="true" hidden="false"/>
    </xf>
    <xf numFmtId="164" fontId="48" fillId="33" borderId="15" xfId="88" applyFont="true" applyBorder="true" applyAlignment="true" applyProtection="false">
      <alignment horizontal="center" vertical="center" textRotation="0" wrapText="false" indent="0" shrinkToFit="false"/>
      <protection locked="true" hidden="false"/>
    </xf>
    <xf numFmtId="164" fontId="47" fillId="34" borderId="17" xfId="88" applyFont="true" applyBorder="true" applyAlignment="true" applyProtection="false">
      <alignment horizontal="center" vertical="center" textRotation="0" wrapText="true" indent="0" shrinkToFit="false"/>
      <protection locked="true" hidden="false"/>
    </xf>
    <xf numFmtId="164" fontId="52" fillId="34" borderId="17" xfId="0" applyFont="true" applyBorder="true" applyAlignment="true" applyProtection="false">
      <alignment horizontal="center" vertical="center" textRotation="0" wrapText="true" indent="0" shrinkToFit="false"/>
      <protection locked="true" hidden="false"/>
    </xf>
    <xf numFmtId="170" fontId="47" fillId="34" borderId="11" xfId="88" applyFont="true" applyBorder="true" applyAlignment="true" applyProtection="false">
      <alignment horizontal="general" vertical="bottom" textRotation="0" wrapText="true" indent="0" shrinkToFit="false"/>
      <protection locked="true" hidden="false"/>
    </xf>
    <xf numFmtId="164" fontId="47" fillId="34" borderId="11" xfId="88" applyFont="true" applyBorder="true" applyAlignment="true" applyProtection="false">
      <alignment horizontal="general" vertical="center" textRotation="0" wrapText="true" indent="0" shrinkToFit="false"/>
      <protection locked="true" hidden="false"/>
    </xf>
    <xf numFmtId="164" fontId="52" fillId="34" borderId="17" xfId="0" applyFont="true" applyBorder="true" applyAlignment="true" applyProtection="true">
      <alignment horizontal="center" vertical="center" textRotation="0" wrapText="true" indent="0" shrinkToFit="false"/>
      <protection locked="true" hidden="false"/>
    </xf>
    <xf numFmtId="164" fontId="52" fillId="34" borderId="17" xfId="0" applyFont="true" applyBorder="true" applyAlignment="true" applyProtection="true">
      <alignment horizontal="center" vertical="center" textRotation="0" wrapText="false" indent="0" shrinkToFit="false"/>
      <protection locked="true" hidden="false"/>
    </xf>
    <xf numFmtId="164" fontId="54" fillId="36" borderId="11" xfId="88" applyFont="true" applyBorder="true" applyAlignment="true" applyProtection="false">
      <alignment horizontal="center" vertical="center" textRotation="0" wrapText="true" indent="0" shrinkToFit="false"/>
      <protection locked="true" hidden="false"/>
    </xf>
    <xf numFmtId="172" fontId="23" fillId="0" borderId="0" xfId="17" applyFont="true" applyBorder="true" applyAlignment="true" applyProtection="true">
      <alignment horizontal="center" vertical="center" textRotation="0" wrapText="false" indent="0" shrinkToFit="false"/>
      <protection locked="true" hidden="false"/>
    </xf>
    <xf numFmtId="164" fontId="47" fillId="34" borderId="30" xfId="88"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80" fontId="54" fillId="26" borderId="11" xfId="15" applyFont="true" applyBorder="true" applyAlignment="true" applyProtection="true">
      <alignment horizontal="center" vertical="center" textRotation="0" wrapText="true" indent="0" shrinkToFit="false"/>
      <protection locked="true" hidden="false"/>
    </xf>
    <xf numFmtId="164" fontId="47" fillId="34" borderId="20" xfId="88" applyFont="true" applyBorder="true" applyAlignment="true" applyProtection="false">
      <alignment horizontal="general" vertical="center" textRotation="0" wrapText="true" indent="0" shrinkToFit="false"/>
      <protection locked="true" hidden="false"/>
    </xf>
    <xf numFmtId="164" fontId="47" fillId="34" borderId="24" xfId="88" applyFont="true" applyBorder="true" applyAlignment="true" applyProtection="false">
      <alignment horizontal="general" vertical="center" textRotation="0" wrapText="true" indent="0" shrinkToFit="false"/>
      <protection locked="true" hidden="false"/>
    </xf>
    <xf numFmtId="164" fontId="52" fillId="34" borderId="22" xfId="0" applyFont="true" applyBorder="true" applyAlignment="true" applyProtection="true">
      <alignment horizontal="left" vertical="center" textRotation="0" wrapText="true" indent="0" shrinkToFit="false"/>
      <protection locked="true" hidden="false"/>
    </xf>
    <xf numFmtId="164" fontId="47" fillId="34" borderId="22" xfId="88" applyFont="true" applyBorder="true" applyAlignment="true" applyProtection="false">
      <alignment horizontal="general" vertical="center" textRotation="0" wrapText="true" indent="0" shrinkToFit="false"/>
      <protection locked="true" hidden="false"/>
    </xf>
    <xf numFmtId="164" fontId="52" fillId="34" borderId="22" xfId="0" applyFont="true" applyBorder="true" applyAlignment="true" applyProtection="true">
      <alignment horizontal="center" vertical="center" textRotation="0" wrapText="false" indent="0" shrinkToFit="false"/>
      <protection locked="true" hidden="false"/>
    </xf>
    <xf numFmtId="170" fontId="47" fillId="34" borderId="22" xfId="19" applyFont="true" applyBorder="true" applyAlignment="true" applyProtection="true">
      <alignment horizontal="general" vertical="bottom" textRotation="0" wrapText="true" indent="0" shrinkToFit="false"/>
      <protection locked="true" hidden="false"/>
    </xf>
    <xf numFmtId="170" fontId="47" fillId="34" borderId="22" xfId="88" applyFont="true" applyBorder="true" applyAlignment="true" applyProtection="false">
      <alignment horizontal="general" vertical="bottom" textRotation="0" wrapText="true" indent="0" shrinkToFit="false"/>
      <protection locked="true" hidden="false"/>
    </xf>
    <xf numFmtId="164" fontId="50" fillId="35" borderId="22" xfId="88" applyFont="true" applyBorder="true" applyAlignment="true" applyProtection="false">
      <alignment horizontal="center" vertical="center" textRotation="0" wrapText="true" indent="0" shrinkToFit="false"/>
      <protection locked="true" hidden="false"/>
    </xf>
    <xf numFmtId="175" fontId="51" fillId="34" borderId="22" xfId="0" applyFont="true" applyBorder="true" applyAlignment="true" applyProtection="true">
      <alignment horizontal="center" vertical="bottom" textRotation="0" wrapText="false" indent="0" shrinkToFit="false"/>
      <protection locked="true" hidden="false"/>
    </xf>
    <xf numFmtId="164" fontId="47" fillId="34" borderId="23" xfId="88" applyFont="true" applyBorder="true" applyAlignment="true" applyProtection="false">
      <alignment horizontal="general" vertical="center" textRotation="0" wrapText="true" indent="0" shrinkToFit="false"/>
      <protection locked="true" hidden="false"/>
    </xf>
    <xf numFmtId="164" fontId="56" fillId="33" borderId="19" xfId="88" applyFont="true" applyBorder="true" applyAlignment="true" applyProtection="false">
      <alignment horizontal="center" vertical="center" textRotation="0" wrapText="true" indent="0" shrinkToFit="false"/>
      <protection locked="true" hidden="false"/>
    </xf>
    <xf numFmtId="164" fontId="56" fillId="33" borderId="11" xfId="88" applyFont="true" applyBorder="true" applyAlignment="true" applyProtection="false">
      <alignment horizontal="center" vertical="center" textRotation="0" wrapText="true" indent="0" shrinkToFit="false"/>
      <protection locked="true" hidden="false"/>
    </xf>
    <xf numFmtId="164" fontId="56" fillId="33" borderId="17" xfId="88" applyFont="true" applyBorder="true" applyAlignment="true" applyProtection="false">
      <alignment horizontal="center" vertical="center" textRotation="0" wrapText="true" indent="0" shrinkToFit="false"/>
      <protection locked="true" hidden="false"/>
    </xf>
    <xf numFmtId="164" fontId="56" fillId="33" borderId="20" xfId="88" applyFont="true" applyBorder="true" applyAlignment="true" applyProtection="false">
      <alignment horizontal="center" vertical="center" textRotation="0" wrapText="true" indent="0" shrinkToFit="false"/>
      <protection locked="true" hidden="false"/>
    </xf>
    <xf numFmtId="165" fontId="47" fillId="0" borderId="11" xfId="15" applyFont="true" applyBorder="true" applyAlignment="true" applyProtection="tru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17"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1" xfId="93"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17" xfId="94" applyFont="true" applyBorder="true" applyAlignment="true" applyProtection="false">
      <alignment horizontal="center" vertical="center" textRotation="0" wrapText="true" indent="0" shrinkToFit="false"/>
      <protection locked="true" hidden="false"/>
    </xf>
    <xf numFmtId="164" fontId="46" fillId="33" borderId="31" xfId="94" applyFont="true" applyBorder="true" applyAlignment="true" applyProtection="false">
      <alignment horizontal="center" vertical="center" textRotation="0" wrapText="true" indent="0" shrinkToFit="false"/>
      <protection locked="true" hidden="false"/>
    </xf>
    <xf numFmtId="164" fontId="46" fillId="33" borderId="32" xfId="94" applyFont="true" applyBorder="true" applyAlignment="true" applyProtection="false">
      <alignment horizontal="center" vertical="center" textRotation="0" wrapText="true" indent="0" shrinkToFit="false"/>
      <protection locked="true" hidden="false"/>
    </xf>
    <xf numFmtId="164" fontId="55" fillId="0" borderId="27" xfId="94" applyFont="true" applyBorder="true" applyAlignment="true" applyProtection="false">
      <alignment horizontal="left" vertical="center" textRotation="0" wrapText="true" indent="0" shrinkToFit="false"/>
      <protection locked="true" hidden="false"/>
    </xf>
    <xf numFmtId="175" fontId="58" fillId="0" borderId="28" xfId="94" applyFont="true" applyBorder="true" applyAlignment="true" applyProtection="false">
      <alignment horizontal="center" vertical="center" textRotation="0" wrapText="true" indent="0" shrinkToFit="false"/>
      <protection locked="true" hidden="false"/>
    </xf>
    <xf numFmtId="175" fontId="58" fillId="0" borderId="29" xfId="94" applyFont="true" applyBorder="true" applyAlignment="true" applyProtection="false">
      <alignment horizontal="center" vertical="center" textRotation="0" wrapText="true" indent="0" shrinkToFit="false"/>
      <protection locked="true" hidden="false"/>
    </xf>
    <xf numFmtId="164" fontId="55" fillId="0" borderId="33" xfId="94" applyFont="true" applyBorder="true" applyAlignment="true" applyProtection="false">
      <alignment horizontal="left" vertical="center" textRotation="0" wrapText="true" indent="0" shrinkToFit="false"/>
      <protection locked="true" hidden="false"/>
    </xf>
    <xf numFmtId="164" fontId="58" fillId="0" borderId="0" xfId="94" applyFont="true" applyBorder="true" applyAlignment="true" applyProtection="false">
      <alignment horizontal="left" vertical="center" textRotation="0" wrapText="true" indent="0" shrinkToFit="false"/>
      <protection locked="true" hidden="false"/>
    </xf>
    <xf numFmtId="164" fontId="46" fillId="33" borderId="18" xfId="94" applyFont="true" applyBorder="true" applyAlignment="true" applyProtection="false">
      <alignment horizontal="center" vertical="center" textRotation="0" wrapText="true" indent="0" shrinkToFit="false"/>
      <protection locked="true" hidden="false"/>
    </xf>
    <xf numFmtId="164" fontId="55" fillId="0" borderId="24" xfId="94" applyFont="true" applyBorder="true" applyAlignment="true" applyProtection="false">
      <alignment horizontal="left" vertical="center" textRotation="0" wrapText="true" indent="0" shrinkToFit="false"/>
      <protection locked="true" hidden="false"/>
    </xf>
    <xf numFmtId="164" fontId="58" fillId="0" borderId="23" xfId="94" applyFont="true" applyBorder="true" applyAlignment="true" applyProtection="false">
      <alignment horizontal="center" vertical="center" textRotation="0" wrapText="true" indent="0" shrinkToFit="false"/>
      <protection locked="true" hidden="false"/>
    </xf>
    <xf numFmtId="164" fontId="55" fillId="0" borderId="0" xfId="94" applyFont="true" applyBorder="true" applyAlignment="true" applyProtection="false">
      <alignment horizontal="center" vertical="center" textRotation="0" wrapText="true" indent="0" shrinkToFit="false"/>
      <protection locked="true" hidden="false"/>
    </xf>
    <xf numFmtId="164" fontId="58" fillId="0" borderId="34" xfId="94" applyFont="true" applyBorder="true" applyAlignment="true" applyProtection="true">
      <alignment horizontal="general" vertical="bottom" textRotation="0" wrapText="false" indent="0" shrinkToFit="false"/>
      <protection locked="true" hidden="false"/>
    </xf>
    <xf numFmtId="181" fontId="58" fillId="0" borderId="35" xfId="94" applyFont="true" applyBorder="true" applyAlignment="true" applyProtection="false">
      <alignment horizontal="right" vertical="center" textRotation="0" wrapText="true" indent="0" shrinkToFit="false"/>
      <protection locked="true" hidden="false"/>
    </xf>
    <xf numFmtId="182" fontId="58" fillId="0" borderId="36" xfId="94" applyFont="true" applyBorder="true" applyAlignment="true" applyProtection="false">
      <alignment horizontal="right" vertical="center" textRotation="0" wrapText="true" indent="0" shrinkToFit="false"/>
      <protection locked="true" hidden="false"/>
    </xf>
    <xf numFmtId="164" fontId="58" fillId="0" borderId="19" xfId="94" applyFont="true" applyBorder="true" applyAlignment="true" applyProtection="true">
      <alignment horizontal="general" vertical="bottom" textRotation="0" wrapText="false" indent="0" shrinkToFit="false"/>
      <protection locked="true" hidden="false"/>
    </xf>
    <xf numFmtId="181" fontId="58" fillId="0" borderId="11" xfId="94" applyFont="true" applyBorder="true" applyAlignment="true" applyProtection="false">
      <alignment horizontal="right" vertical="center" textRotation="0" wrapText="true" indent="0" shrinkToFit="false"/>
      <protection locked="true" hidden="false"/>
    </xf>
    <xf numFmtId="182" fontId="58" fillId="0" borderId="20" xfId="94" applyFont="true" applyBorder="true" applyAlignment="true" applyProtection="false">
      <alignment horizontal="right" vertical="center" textRotation="0" wrapText="tru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83" fontId="58" fillId="0" borderId="11" xfId="94" applyFont="true" applyBorder="true" applyAlignment="true" applyProtection="false">
      <alignment horizontal="right" vertical="center" textRotation="0" wrapText="true" indent="0" shrinkToFit="false"/>
      <protection locked="true" hidden="false"/>
    </xf>
    <xf numFmtId="164" fontId="58" fillId="0" borderId="19" xfId="94" applyFont="true" applyBorder="true" applyAlignment="true" applyProtection="true">
      <alignment horizontal="general" vertical="bottom" textRotation="0" wrapText="false" indent="0" shrinkToFit="false"/>
      <protection locked="true" hidden="false"/>
    </xf>
    <xf numFmtId="164" fontId="58" fillId="0" borderId="30" xfId="94" applyFont="true" applyBorder="true" applyAlignment="true" applyProtection="true">
      <alignment horizontal="general" vertical="bottom" textRotation="0" wrapText="false" indent="0" shrinkToFit="false"/>
      <protection locked="true" hidden="false"/>
    </xf>
    <xf numFmtId="183" fontId="58" fillId="0" borderId="17" xfId="94" applyFont="true" applyBorder="true" applyAlignment="true" applyProtection="false">
      <alignment horizontal="right" vertical="center" textRotation="0" wrapText="true" indent="0" shrinkToFit="false"/>
      <protection locked="true" hidden="false"/>
    </xf>
    <xf numFmtId="182" fontId="58" fillId="0" borderId="21" xfId="94" applyFont="true" applyBorder="true" applyAlignment="true" applyProtection="false">
      <alignment horizontal="right" vertical="center" textRotation="0" wrapText="true" indent="0" shrinkToFit="false"/>
      <protection locked="true" hidden="false"/>
    </xf>
    <xf numFmtId="164" fontId="46" fillId="33" borderId="37" xfId="94" applyFont="true" applyBorder="true" applyAlignment="true" applyProtection="false">
      <alignment horizontal="center" vertical="center" textRotation="0" wrapText="true" indent="0" shrinkToFit="false"/>
      <protection locked="true" hidden="false"/>
    </xf>
    <xf numFmtId="184" fontId="46" fillId="33" borderId="38" xfId="94" applyFont="true" applyBorder="true" applyAlignment="true" applyProtection="false">
      <alignment horizontal="right"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58" fillId="0" borderId="34" xfId="94" applyFont="true" applyBorder="true" applyAlignment="true" applyProtection="true">
      <alignment horizontal="general" vertical="center" textRotation="0" wrapText="true" indent="0" shrinkToFit="false"/>
      <protection locked="true" hidden="false"/>
    </xf>
    <xf numFmtId="182" fontId="58" fillId="0" borderId="35" xfId="94" applyFont="true" applyBorder="true" applyAlignment="true" applyProtection="false">
      <alignment horizontal="right" vertical="center" textRotation="0" wrapText="true" indent="0" shrinkToFit="false"/>
      <protection locked="true" hidden="false"/>
    </xf>
    <xf numFmtId="164" fontId="58" fillId="0" borderId="19" xfId="94" applyFont="true" applyBorder="true" applyAlignment="true" applyProtection="true">
      <alignment horizontal="general" vertical="bottom" textRotation="0" wrapText="true" indent="0" shrinkToFit="false"/>
      <protection locked="true" hidden="false"/>
    </xf>
    <xf numFmtId="182" fontId="58" fillId="0" borderId="11" xfId="94" applyFont="true" applyBorder="true" applyAlignment="true" applyProtection="false">
      <alignment horizontal="right" vertical="center" textRotation="0" wrapText="true" indent="0" shrinkToFit="false"/>
      <protection locked="true" hidden="false"/>
    </xf>
    <xf numFmtId="164" fontId="46" fillId="33" borderId="24" xfId="94" applyFont="true" applyBorder="true" applyAlignment="true" applyProtection="false">
      <alignment horizontal="center" vertical="center" textRotation="0" wrapText="true" indent="0" shrinkToFit="false"/>
      <protection locked="true" hidden="false"/>
    </xf>
    <xf numFmtId="182" fontId="46" fillId="33" borderId="22" xfId="94" applyFont="true" applyBorder="true" applyAlignment="true" applyProtection="false">
      <alignment horizontal="right" vertical="center" textRotation="0" wrapText="true" indent="0" shrinkToFit="false"/>
      <protection locked="true" hidden="false"/>
    </xf>
    <xf numFmtId="182" fontId="46" fillId="33" borderId="23" xfId="94" applyFont="true" applyBorder="true" applyAlignment="true" applyProtection="false">
      <alignment horizontal="right" vertical="center" textRotation="0" wrapText="tru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34" borderId="0" xfId="0" applyFont="true" applyBorder="true" applyAlignment="true" applyProtection="true">
      <alignment horizontal="center" vertical="bottom" textRotation="0" wrapText="false" indent="0" shrinkToFit="false"/>
      <protection locked="true" hidden="false"/>
    </xf>
    <xf numFmtId="164" fontId="59" fillId="34" borderId="0" xfId="0" applyFont="true" applyBorder="true" applyAlignment="true" applyProtection="true">
      <alignment horizontal="center" vertical="bottom" textRotation="0" wrapText="false" indent="0" shrinkToFit="false"/>
      <protection locked="true" hidden="false"/>
    </xf>
    <xf numFmtId="164" fontId="29" fillId="34" borderId="12" xfId="0" applyFont="true" applyBorder="true" applyAlignment="true" applyProtection="true">
      <alignment horizontal="center" vertical="bottom" textRotation="0" wrapText="false" indent="0" shrinkToFit="false"/>
      <protection locked="true" hidden="false"/>
    </xf>
    <xf numFmtId="164" fontId="45" fillId="37" borderId="11" xfId="0" applyFont="true" applyBorder="true" applyAlignment="true" applyProtection="true">
      <alignment horizontal="center" vertical="center" textRotation="0" wrapText="true" indent="0" shrinkToFit="false"/>
      <protection locked="true" hidden="false"/>
    </xf>
    <xf numFmtId="164" fontId="54" fillId="37" borderId="15" xfId="0" applyFont="true" applyBorder="true" applyAlignment="true" applyProtection="true">
      <alignment horizontal="center" vertical="center" textRotation="0" wrapText="true" indent="0" shrinkToFit="false"/>
      <protection locked="true" hidden="false"/>
    </xf>
    <xf numFmtId="164" fontId="54" fillId="37" borderId="11" xfId="0" applyFont="true" applyBorder="true" applyAlignment="true" applyProtection="true">
      <alignment horizontal="center" vertical="center" textRotation="0" wrapText="true" indent="0" shrinkToFit="false"/>
      <protection locked="true" hidden="false"/>
    </xf>
    <xf numFmtId="164" fontId="54" fillId="38" borderId="1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0" fillId="26" borderId="11" xfId="0" applyFont="true" applyBorder="true" applyAlignment="true" applyProtection="false">
      <alignment horizontal="left" vertical="center" textRotation="0" wrapText="true" indent="0" shrinkToFit="false"/>
      <protection locked="true" hidden="false"/>
    </xf>
    <xf numFmtId="172" fontId="0" fillId="26" borderId="15" xfId="17" applyFont="true" applyBorder="true" applyAlignment="true" applyProtection="true">
      <alignment horizontal="center" vertical="center" textRotation="0" wrapText="true" indent="0" shrinkToFit="false"/>
      <protection locked="true" hidden="false"/>
    </xf>
    <xf numFmtId="172" fontId="23" fillId="26" borderId="11" xfId="17" applyFont="true" applyBorder="true" applyAlignment="true" applyProtection="true">
      <alignment horizontal="right" vertical="center" textRotation="0" wrapText="true" indent="0" shrinkToFit="false"/>
      <protection locked="true" hidden="false"/>
    </xf>
    <xf numFmtId="164" fontId="60" fillId="39" borderId="11" xfId="0" applyFont="true" applyBorder="true" applyAlignment="true" applyProtection="false">
      <alignment horizontal="left" vertical="top" textRotation="0" wrapText="true" indent="0" shrinkToFit="false"/>
      <protection locked="true" hidden="false"/>
    </xf>
    <xf numFmtId="172" fontId="0" fillId="0" borderId="15" xfId="17" applyFont="true" applyBorder="true" applyAlignment="true" applyProtection="true">
      <alignment horizontal="right" vertical="center" textRotation="0" wrapText="true" indent="0" shrinkToFit="false"/>
      <protection locked="true" hidden="false"/>
    </xf>
    <xf numFmtId="172" fontId="23" fillId="29" borderId="11" xfId="17" applyFont="true" applyBorder="true" applyAlignment="true" applyProtection="true">
      <alignment horizontal="right" vertical="center" textRotation="0" wrapText="true" indent="0" shrinkToFit="false"/>
      <protection locked="true" hidden="false"/>
    </xf>
    <xf numFmtId="172" fontId="0" fillId="34" borderId="11" xfId="17"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2" fillId="30" borderId="11" xfId="0" applyFont="true" applyBorder="true" applyAlignment="true" applyProtection="false">
      <alignment horizontal="left" vertical="top" textRotation="0" wrapText="true" indent="0" shrinkToFit="false"/>
      <protection locked="true" hidden="false"/>
    </xf>
    <xf numFmtId="172" fontId="63" fillId="34" borderId="15" xfId="17" applyFont="true" applyBorder="true" applyAlignment="true" applyProtection="true">
      <alignment horizontal="right" vertical="center" textRotation="0" wrapText="true" indent="0" shrinkToFit="false"/>
      <protection locked="true" hidden="false"/>
    </xf>
    <xf numFmtId="172" fontId="64" fillId="34" borderId="11" xfId="17" applyFont="true" applyBorder="true" applyAlignment="true" applyProtection="true">
      <alignment horizontal="right" vertical="center" textRotation="0" wrapText="true" indent="0" shrinkToFit="false"/>
      <protection locked="true" hidden="false"/>
    </xf>
    <xf numFmtId="172" fontId="65" fillId="29" borderId="11" xfId="17"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4" fontId="60" fillId="39" borderId="11" xfId="0" applyFont="true" applyBorder="true" applyAlignment="true" applyProtection="false">
      <alignment horizontal="general" vertical="top" textRotation="0" wrapText="true" indent="0" shrinkToFit="false"/>
      <protection locked="true" hidden="false"/>
    </xf>
    <xf numFmtId="172" fontId="53" fillId="34" borderId="15" xfId="17" applyFont="true" applyBorder="true" applyAlignment="true" applyProtection="true">
      <alignment horizontal="right" vertical="center" textRotation="0" wrapText="true" indent="0" shrinkToFit="false"/>
      <protection locked="true" hidden="false"/>
    </xf>
    <xf numFmtId="172" fontId="0" fillId="0" borderId="11" xfId="17" applyFont="true" applyBorder="true" applyAlignment="true" applyProtection="true">
      <alignment horizontal="general" vertical="bottom" textRotation="0" wrapText="false" indent="0" shrinkToFit="false"/>
      <protection locked="true" hidden="false"/>
    </xf>
    <xf numFmtId="172" fontId="0" fillId="34" borderId="15" xfId="17" applyFont="true" applyBorder="true" applyAlignment="true" applyProtection="true">
      <alignment horizontal="right" vertical="center" textRotation="0" wrapText="true" indent="0" shrinkToFit="false"/>
      <protection locked="true" hidden="false"/>
    </xf>
    <xf numFmtId="164" fontId="67" fillId="39"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9" fillId="30" borderId="11" xfId="0" applyFont="true" applyBorder="true" applyAlignment="true" applyProtection="false">
      <alignment horizontal="left" vertical="center" textRotation="0" wrapText="true" indent="0" shrinkToFit="false"/>
      <protection locked="true" hidden="false"/>
    </xf>
    <xf numFmtId="164" fontId="69" fillId="30" borderId="11" xfId="0" applyFont="true" applyBorder="true" applyAlignment="true" applyProtection="false">
      <alignment horizontal="general" vertical="top" textRotation="0" wrapText="true" indent="0" shrinkToFit="false"/>
      <protection locked="true" hidden="false"/>
    </xf>
    <xf numFmtId="164" fontId="23" fillId="40" borderId="11" xfId="0" applyFont="true" applyBorder="true" applyAlignment="true" applyProtection="true">
      <alignment horizontal="general" vertical="top" textRotation="0" wrapText="true" indent="0" shrinkToFit="false"/>
      <protection locked="true" hidden="false"/>
    </xf>
    <xf numFmtId="172" fontId="23" fillId="40" borderId="15" xfId="17" applyFont="true" applyBorder="true" applyAlignment="true" applyProtection="true">
      <alignment horizontal="center" vertical="top" textRotation="0" wrapText="true" indent="0" shrinkToFit="false"/>
      <protection locked="true" hidden="false"/>
    </xf>
    <xf numFmtId="164" fontId="67" fillId="26" borderId="11" xfId="0" applyFont="true" applyBorder="true" applyAlignment="true" applyProtection="false">
      <alignment horizontal="general" vertical="bottom" textRotation="0" wrapText="true" indent="0" shrinkToFit="false"/>
      <protection locked="true" hidden="false"/>
    </xf>
    <xf numFmtId="172" fontId="0" fillId="26" borderId="14"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false">
      <alignment horizontal="left" vertical="top" textRotation="0" wrapText="true" indent="0" shrinkToFit="false"/>
      <protection locked="true" hidden="false"/>
    </xf>
    <xf numFmtId="164" fontId="70" fillId="39" borderId="11" xfId="0" applyFont="true" applyBorder="true" applyAlignment="true" applyProtection="false">
      <alignment horizontal="general" vertical="top" textRotation="0" wrapText="true" indent="0" shrinkToFit="false"/>
      <protection locked="true" hidden="false"/>
    </xf>
    <xf numFmtId="172" fontId="0" fillId="34" borderId="15" xfId="17" applyFont="true" applyBorder="true" applyAlignment="true" applyProtection="true">
      <alignment horizontal="right" vertical="center" textRotation="0" wrapText="false" indent="0" shrinkToFit="false"/>
      <protection locked="true" hidden="false"/>
    </xf>
    <xf numFmtId="172" fontId="0" fillId="34" borderId="11" xfId="17" applyFont="true" applyBorder="true" applyAlignment="true" applyProtection="true">
      <alignment horizontal="right" vertical="center" textRotation="0" wrapText="false" indent="0" shrinkToFit="false"/>
      <protection locked="true" hidden="false"/>
    </xf>
    <xf numFmtId="172" fontId="23" fillId="40" borderId="11" xfId="17"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60" fillId="26" borderId="11" xfId="0" applyFont="true" applyBorder="true" applyAlignment="true" applyProtection="false">
      <alignment horizontal="general" vertical="center" textRotation="0" wrapText="true" indent="0" shrinkToFit="false"/>
      <protection locked="true" hidden="false"/>
    </xf>
    <xf numFmtId="164" fontId="72" fillId="39" borderId="11" xfId="0" applyFont="true" applyBorder="true" applyAlignment="true" applyProtection="false">
      <alignment horizontal="left" vertical="top" textRotation="0" wrapText="true" indent="0" shrinkToFit="false"/>
      <protection locked="true" hidden="false"/>
    </xf>
    <xf numFmtId="167" fontId="0" fillId="34" borderId="15" xfId="17" applyFont="true" applyBorder="true" applyAlignment="true" applyProtection="true">
      <alignment horizontal="right" vertical="center" textRotation="0" wrapText="false" indent="0" shrinkToFit="false"/>
      <protection locked="true" hidden="false"/>
    </xf>
    <xf numFmtId="167" fontId="0" fillId="34" borderId="11" xfId="17" applyFont="true" applyBorder="true" applyAlignment="true" applyProtection="true">
      <alignment horizontal="right" vertical="center" textRotation="0" wrapText="false" indent="0" shrinkToFit="false"/>
      <protection locked="true" hidden="false"/>
    </xf>
    <xf numFmtId="167" fontId="23" fillId="40" borderId="15" xfId="17" applyFont="true" applyBorder="true" applyAlignment="true" applyProtection="true">
      <alignment horizontal="center" vertical="top" textRotation="0" wrapText="true" indent="0" shrinkToFit="false"/>
      <protection locked="true" hidden="false"/>
    </xf>
    <xf numFmtId="167" fontId="23" fillId="40" borderId="11" xfId="17" applyFont="true" applyBorder="true" applyAlignment="true" applyProtection="true">
      <alignment horizontal="center" vertical="top" textRotation="0" wrapText="true" indent="0" shrinkToFit="false"/>
      <protection locked="true" hidden="false"/>
    </xf>
    <xf numFmtId="164" fontId="67" fillId="26" borderId="11" xfId="0" applyFont="true" applyBorder="true" applyAlignment="true" applyProtection="false">
      <alignment horizontal="left" vertical="center" textRotation="0" wrapText="true" indent="0" shrinkToFit="false"/>
      <protection locked="true" hidden="false"/>
    </xf>
    <xf numFmtId="167" fontId="23" fillId="26" borderId="15" xfId="17" applyFont="true" applyBorder="true" applyAlignment="true" applyProtection="true">
      <alignment horizontal="center" vertical="top" textRotation="0" wrapText="true" indent="0" shrinkToFit="false"/>
      <protection locked="true" hidden="false"/>
    </xf>
    <xf numFmtId="167" fontId="23" fillId="26" borderId="11" xfId="17" applyFont="true" applyBorder="true" applyAlignment="true" applyProtection="true">
      <alignment horizontal="left"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23" fillId="29" borderId="11" xfId="17" applyFont="true" applyBorder="true" applyAlignment="true" applyProtection="true">
      <alignment horizontal="right" vertical="center" textRotation="0" wrapText="true" indent="0" shrinkToFit="false"/>
      <protection locked="true" hidden="false"/>
    </xf>
    <xf numFmtId="185" fontId="54" fillId="41" borderId="11" xfId="0" applyFont="true" applyBorder="true" applyAlignment="false" applyProtection="true">
      <alignment horizontal="general" vertical="bottom" textRotation="0" wrapText="false" indent="0" shrinkToFit="false"/>
      <protection locked="true" hidden="false"/>
    </xf>
    <xf numFmtId="167" fontId="54" fillId="37" borderId="11" xfId="17" applyFont="true" applyBorder="true" applyAlignment="true" applyProtection="true">
      <alignment horizontal="right" vertical="center" textRotation="0" wrapText="false" indent="0" shrinkToFit="false"/>
      <protection locked="true" hidden="false"/>
    </xf>
    <xf numFmtId="167" fontId="54" fillId="29" borderId="11" xfId="17" applyFont="true" applyBorder="true" applyAlignment="true" applyProtection="true">
      <alignment horizontal="right" vertical="center"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73" fontId="54" fillId="37" borderId="11" xfId="0" applyFont="true" applyBorder="true" applyAlignment="true" applyProtection="tru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5" fillId="26" borderId="32" xfId="0" applyFont="true" applyBorder="true" applyAlignment="true" applyProtection="false">
      <alignment horizontal="center" vertical="center" textRotation="0" wrapText="true" indent="0" shrinkToFit="false" readingOrder="1"/>
      <protection locked="true" hidden="false"/>
    </xf>
    <xf numFmtId="164" fontId="26" fillId="42" borderId="25" xfId="0" applyFont="true" applyBorder="true" applyAlignment="true" applyProtection="false">
      <alignment horizontal="center" vertical="center" textRotation="0" wrapText="true" indent="0" shrinkToFit="false" readingOrder="1"/>
      <protection locked="true" hidden="false"/>
    </xf>
    <xf numFmtId="164" fontId="26" fillId="42" borderId="39" xfId="0" applyFont="true" applyBorder="true" applyAlignment="true" applyProtection="false">
      <alignment horizontal="center" vertical="center" textRotation="0" wrapText="true" indent="0" shrinkToFit="false" readingOrder="1"/>
      <protection locked="true" hidden="false"/>
    </xf>
    <xf numFmtId="164" fontId="26" fillId="42" borderId="40" xfId="0" applyFont="true" applyBorder="true" applyAlignment="true" applyProtection="false">
      <alignment horizontal="center" vertical="center" textRotation="0" wrapText="true" indent="0" shrinkToFit="false" readingOrder="1"/>
      <protection locked="true" hidden="false"/>
    </xf>
    <xf numFmtId="164" fontId="26" fillId="42" borderId="24" xfId="0" applyFont="true" applyBorder="true" applyAlignment="true" applyProtection="false">
      <alignment horizontal="center" vertical="center" textRotation="0" wrapText="true" indent="0" shrinkToFit="false" readingOrder="1"/>
      <protection locked="true" hidden="false"/>
    </xf>
    <xf numFmtId="164" fontId="26" fillId="42" borderId="22" xfId="0" applyFont="true" applyBorder="true" applyAlignment="true" applyProtection="false">
      <alignment horizontal="center" vertical="center" textRotation="0" wrapText="true" indent="0" shrinkToFit="false" readingOrder="1"/>
      <protection locked="true" hidden="false"/>
    </xf>
    <xf numFmtId="164" fontId="26" fillId="26" borderId="34" xfId="0" applyFont="true" applyBorder="true" applyAlignment="true" applyProtection="false">
      <alignment horizontal="center" vertical="center" textRotation="0" wrapText="false" indent="0" shrinkToFit="false"/>
      <protection locked="true" hidden="false"/>
    </xf>
    <xf numFmtId="164" fontId="26" fillId="26" borderId="36" xfId="0" applyFont="true" applyBorder="true" applyAlignment="true" applyProtection="false">
      <alignment horizontal="left" vertical="center" textRotation="0" wrapText="true" indent="0" shrinkToFit="false" readingOrder="1"/>
      <protection locked="true" hidden="false"/>
    </xf>
    <xf numFmtId="172" fontId="26" fillId="26" borderId="34" xfId="17" applyFont="true" applyBorder="true" applyAlignment="true" applyProtection="true">
      <alignment horizontal="right" vertical="center" textRotation="0" wrapText="true" indent="0" shrinkToFit="false" readingOrder="1"/>
      <protection locked="true" hidden="false"/>
    </xf>
    <xf numFmtId="172" fontId="26" fillId="26" borderId="35" xfId="17" applyFont="true" applyBorder="true" applyAlignment="true" applyProtection="true">
      <alignment horizontal="right" vertical="center" textRotation="0" wrapText="true" indent="0" shrinkToFit="false" readingOrder="1"/>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readingOrder="1"/>
      <protection locked="true" hidden="false"/>
    </xf>
    <xf numFmtId="172" fontId="27" fillId="0" borderId="19" xfId="17" applyFont="true" applyBorder="true" applyAlignment="true" applyProtection="true">
      <alignment horizontal="right" vertical="center" textRotation="0" wrapText="true" indent="0" shrinkToFit="false" readingOrder="1"/>
      <protection locked="true" hidden="false"/>
    </xf>
    <xf numFmtId="172" fontId="27" fillId="0" borderId="11" xfId="17" applyFont="true" applyBorder="true" applyAlignment="true" applyProtection="true">
      <alignment horizontal="right" vertical="center" textRotation="0" wrapText="true" indent="0" shrinkToFit="false" readingOrder="1"/>
      <protection locked="true" hidden="false"/>
    </xf>
    <xf numFmtId="172" fontId="27" fillId="43" borderId="19" xfId="17" applyFont="true" applyBorder="true" applyAlignment="true" applyProtection="true">
      <alignment horizontal="right" vertical="center" textRotation="0" wrapText="true" indent="0" shrinkToFit="false" readingOrder="1"/>
      <protection locked="true" hidden="false"/>
    </xf>
    <xf numFmtId="164" fontId="26" fillId="26" borderId="19" xfId="0" applyFont="true" applyBorder="true" applyAlignment="true" applyProtection="false">
      <alignment horizontal="center" vertical="center" textRotation="0" wrapText="false" indent="0" shrinkToFit="false"/>
      <protection locked="true" hidden="false"/>
    </xf>
    <xf numFmtId="164" fontId="26" fillId="26" borderId="20" xfId="0" applyFont="true" applyBorder="true" applyAlignment="true" applyProtection="false">
      <alignment horizontal="left" vertical="center" textRotation="0" wrapText="true" indent="0" shrinkToFit="false" readingOrder="1"/>
      <protection locked="true" hidden="false"/>
    </xf>
    <xf numFmtId="172" fontId="26" fillId="26" borderId="19" xfId="17" applyFont="true" applyBorder="true" applyAlignment="true" applyProtection="true">
      <alignment horizontal="right" vertical="center" textRotation="0" wrapText="true" indent="0" shrinkToFit="false" readingOrder="1"/>
      <protection locked="true" hidden="false"/>
    </xf>
    <xf numFmtId="172" fontId="26" fillId="26" borderId="11" xfId="17" applyFont="true" applyBorder="true" applyAlignment="true" applyProtection="true">
      <alignment horizontal="right" vertical="center" textRotation="0" wrapText="true" indent="0" shrinkToFit="false" readingOrder="1"/>
      <protection locked="true" hidden="false"/>
    </xf>
    <xf numFmtId="172" fontId="27" fillId="0" borderId="19" xfId="17" applyFont="true" applyBorder="true" applyAlignment="true" applyProtection="true">
      <alignment horizontal="center" vertical="center" textRotation="0" wrapText="true" indent="0" shrinkToFit="false" readingOrder="1"/>
      <protection locked="true" hidden="false"/>
    </xf>
    <xf numFmtId="172" fontId="27" fillId="0" borderId="11" xfId="17" applyFont="true" applyBorder="true" applyAlignment="true" applyProtection="true">
      <alignment horizontal="center" vertical="center" textRotation="0" wrapText="true" indent="0" shrinkToFit="false" readingOrder="1"/>
      <protection locked="true" hidden="false"/>
    </xf>
    <xf numFmtId="164" fontId="27" fillId="26" borderId="1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58" fillId="0" borderId="11" xfId="0" applyFont="true" applyBorder="true" applyAlignment="true" applyProtection="false">
      <alignment horizontal="left" vertical="center" textRotation="0" wrapText="true" indent="0" shrinkToFit="false" readingOrder="1"/>
      <protection locked="true" hidden="false"/>
    </xf>
    <xf numFmtId="172" fontId="27" fillId="43" borderId="11" xfId="17" applyFont="true" applyBorder="true" applyAlignment="true" applyProtection="true">
      <alignment horizontal="right" vertical="center" textRotation="0" wrapText="true" indent="0" shrinkToFit="false" readingOrder="1"/>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58" fillId="0" borderId="41" xfId="0" applyFont="true" applyBorder="true" applyAlignment="true" applyProtection="false">
      <alignment horizontal="left" vertical="center" textRotation="0" wrapText="true" indent="0" shrinkToFit="false" readingOrder="1"/>
      <protection locked="true" hidden="false"/>
    </xf>
    <xf numFmtId="172" fontId="27" fillId="0" borderId="15" xfId="17" applyFont="true" applyBorder="true" applyAlignment="true" applyProtection="true">
      <alignment horizontal="right" vertical="center" textRotation="0" wrapText="true" indent="0" shrinkToFit="false" readingOrder="1"/>
      <protection locked="true" hidden="false"/>
    </xf>
    <xf numFmtId="172" fontId="27" fillId="43" borderId="15" xfId="17" applyFont="true" applyBorder="true" applyAlignment="true" applyProtection="true">
      <alignment horizontal="right" vertical="center" textRotation="0" wrapText="true" indent="0" shrinkToFit="false" readingOrder="1"/>
      <protection locked="true" hidden="false"/>
    </xf>
    <xf numFmtId="164" fontId="27" fillId="32" borderId="19" xfId="0" applyFont="true" applyBorder="true" applyAlignment="true" applyProtection="false">
      <alignment horizontal="center" vertical="center" textRotation="0" wrapText="false" indent="0" shrinkToFit="false"/>
      <protection locked="true" hidden="false"/>
    </xf>
    <xf numFmtId="164" fontId="27" fillId="32" borderId="36" xfId="0" applyFont="true" applyBorder="true" applyAlignment="true" applyProtection="false">
      <alignment horizontal="left" vertical="center" textRotation="0" wrapText="true" indent="0" shrinkToFit="false" readingOrder="1"/>
      <protection locked="true" hidden="false"/>
    </xf>
    <xf numFmtId="172" fontId="27" fillId="32" borderId="19" xfId="17" applyFont="true" applyBorder="true" applyAlignment="true" applyProtection="true">
      <alignment horizontal="right" vertical="center" textRotation="0" wrapText="true" indent="0" shrinkToFit="false" readingOrder="1"/>
      <protection locked="true" hidden="false"/>
    </xf>
    <xf numFmtId="172" fontId="27" fillId="32" borderId="11" xfId="17" applyFont="true" applyBorder="true" applyAlignment="true" applyProtection="true">
      <alignment horizontal="right" vertical="center" textRotation="0" wrapText="true" indent="0" shrinkToFit="false" readingOrder="1"/>
      <protection locked="true" hidden="false"/>
    </xf>
    <xf numFmtId="164" fontId="26" fillId="42" borderId="32" xfId="0" applyFont="true" applyBorder="true" applyAlignment="true" applyProtection="false">
      <alignment horizontal="center" vertical="center" textRotation="0" wrapText="true" indent="0" shrinkToFit="false" readingOrder="1"/>
      <protection locked="true" hidden="false"/>
    </xf>
    <xf numFmtId="172" fontId="26" fillId="42" borderId="37" xfId="17" applyFont="true" applyBorder="true" applyAlignment="true" applyProtection="true">
      <alignment horizontal="right" vertical="center" textRotation="0" wrapText="true" indent="0" shrinkToFit="false" readingOrder="1"/>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44" borderId="0" xfId="0" applyFont="true" applyBorder="false" applyAlignment="false" applyProtection="false">
      <alignment horizontal="general" vertical="bottom" textRotation="0" wrapText="false" indent="0" shrinkToFit="false"/>
      <protection locked="true" hidden="false"/>
    </xf>
    <xf numFmtId="164" fontId="75" fillId="44" borderId="11"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9" fillId="43" borderId="11" xfId="0" applyFont="true" applyBorder="true" applyAlignment="true" applyProtection="false">
      <alignment horizontal="center" vertical="center" textRotation="0" wrapText="true" indent="0" shrinkToFit="false"/>
      <protection locked="true" hidden="false"/>
    </xf>
    <xf numFmtId="164" fontId="75" fillId="45" borderId="11" xfId="0" applyFont="true" applyBorder="true" applyAlignment="true" applyProtection="false">
      <alignment horizontal="center" vertical="center" textRotation="0" wrapText="true" indent="0" shrinkToFit="false"/>
      <protection locked="true" hidden="false"/>
    </xf>
    <xf numFmtId="164" fontId="49" fillId="37" borderId="11" xfId="0" applyFont="true" applyBorder="true" applyAlignment="true" applyProtection="false">
      <alignment horizontal="left" vertical="center" textRotation="0" wrapText="true" indent="0" shrinkToFit="false"/>
      <protection locked="true" hidden="false"/>
    </xf>
    <xf numFmtId="164" fontId="66" fillId="0" borderId="11" xfId="0" applyFont="true" applyBorder="true" applyAlignment="true" applyProtection="false">
      <alignment horizontal="left"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44" borderId="0" xfId="0" applyFont="true" applyBorder="false" applyAlignment="true" applyProtection="false">
      <alignment horizontal="center" vertical="bottom" textRotation="0" wrapText="false" indent="0" shrinkToFit="false"/>
      <protection locked="true" hidden="false"/>
    </xf>
    <xf numFmtId="164" fontId="75" fillId="45" borderId="1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9" fillId="37" borderId="13" xfId="0" applyFont="true" applyBorder="true" applyAlignment="true" applyProtection="false">
      <alignment horizontal="left" vertical="center" textRotation="0" wrapText="true" indent="0" shrinkToFit="false"/>
      <protection locked="true" hidden="false"/>
    </xf>
    <xf numFmtId="186" fontId="66" fillId="0" borderId="11" xfId="15" applyFont="true" applyBorder="true" applyAlignment="true" applyProtection="true">
      <alignment horizontal="center"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49" fillId="38" borderId="11" xfId="0" applyFont="true" applyBorder="true" applyAlignment="true" applyProtection="false">
      <alignment horizontal="left" vertical="center" textRotation="0" wrapText="true" indent="0" shrinkToFit="false"/>
      <protection locked="true" hidden="false"/>
    </xf>
    <xf numFmtId="164" fontId="74" fillId="44"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66" fillId="0" borderId="17"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87" fontId="66" fillId="0" borderId="11" xfId="15" applyFont="true" applyBorder="true" applyAlignment="true" applyProtection="true">
      <alignment horizontal="center" vertical="center" textRotation="0" wrapText="true" indent="0" shrinkToFit="false"/>
      <protection locked="true" hidden="false"/>
    </xf>
    <xf numFmtId="173" fontId="66" fillId="0" borderId="11" xfId="0" applyFont="true" applyBorder="true" applyAlignment="true" applyProtection="false">
      <alignment horizontal="center" vertical="center" textRotation="0" wrapText="true" indent="0" shrinkToFit="false"/>
      <protection locked="true" hidden="false"/>
    </xf>
    <xf numFmtId="165" fontId="74" fillId="0" borderId="0" xfId="15" applyFont="true" applyBorder="true" applyAlignment="true" applyProtection="true">
      <alignment horizontal="center" vertical="bottom" textRotation="0" wrapText="false" indent="0" shrinkToFit="false"/>
      <protection locked="true" hidden="false"/>
    </xf>
    <xf numFmtId="165" fontId="66" fillId="0" borderId="11" xfId="15" applyFont="true" applyBorder="true" applyAlignment="true" applyProtection="true">
      <alignment horizontal="center"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66" fillId="0" borderId="11" xfId="0" applyFont="true" applyBorder="true" applyAlignment="true" applyProtection="false">
      <alignment horizontal="left" vertical="center" textRotation="0" wrapText="true" indent="0" shrinkToFit="false"/>
      <protection locked="true" hidden="false"/>
    </xf>
    <xf numFmtId="164" fontId="74" fillId="0" borderId="11"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44" borderId="0" xfId="0" applyFont="true" applyBorder="false" applyAlignment="true" applyProtection="false">
      <alignment horizontal="center" vertical="center" textRotation="0" wrapText="false" indent="0" shrinkToFit="false"/>
      <protection locked="true" hidden="false"/>
    </xf>
    <xf numFmtId="164" fontId="75" fillId="45" borderId="13" xfId="0" applyFont="true" applyBorder="true" applyAlignment="true" applyProtection="false">
      <alignment horizontal="center" vertical="center" textRotation="0" wrapText="true" indent="0" shrinkToFit="false"/>
      <protection locked="true" hidden="false"/>
    </xf>
    <xf numFmtId="164" fontId="49" fillId="38" borderId="13"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86" fontId="77" fillId="0" borderId="11" xfId="15" applyFont="true" applyBorder="true" applyAlignment="true" applyProtection="true">
      <alignment horizontal="center" vertical="center" textRotation="0" wrapText="true" indent="0"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86" fontId="76" fillId="0" borderId="0" xfId="0" applyFont="true" applyBorder="false" applyAlignment="true" applyProtection="false">
      <alignment horizontal="center" vertical="bottom" textRotation="0" wrapText="false" indent="0" shrinkToFit="false"/>
      <protection locked="true" hidden="false"/>
    </xf>
    <xf numFmtId="186" fontId="74" fillId="0" borderId="0" xfId="0" applyFont="true" applyBorder="false" applyAlignment="true" applyProtection="false">
      <alignment horizontal="center" vertical="bottom" textRotation="0" wrapText="false" indent="0" shrinkToFit="false"/>
      <protection locked="true" hidden="false"/>
    </xf>
    <xf numFmtId="164" fontId="19" fillId="31" borderId="13" xfId="0" applyFont="true" applyBorder="true" applyAlignment="true" applyProtection="false">
      <alignment horizontal="center" vertical="center" textRotation="0" wrapText="true" indent="0" shrinkToFit="false"/>
      <protection locked="true" hidden="false"/>
    </xf>
    <xf numFmtId="164" fontId="77" fillId="0" borderId="11" xfId="0" applyFont="true" applyBorder="true" applyAlignment="true" applyProtection="false">
      <alignment horizontal="left" vertical="center" textRotation="0" wrapText="true" indent="0" shrinkToFit="false"/>
      <protection locked="true" hidden="false"/>
    </xf>
    <xf numFmtId="164" fontId="77" fillId="0" borderId="11" xfId="0" applyFont="true" applyBorder="true" applyAlignment="true" applyProtection="false">
      <alignment horizontal="center" vertical="center" textRotation="0" wrapText="true" indent="0" shrinkToFit="false"/>
      <protection locked="true" hidden="false"/>
    </xf>
    <xf numFmtId="170" fontId="74" fillId="0" borderId="11" xfId="19" applyFont="true" applyBorder="true" applyAlignment="true" applyProtection="tru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9" fillId="38" borderId="11" xfId="0" applyFont="true" applyBorder="true" applyAlignment="true" applyProtection="false">
      <alignment horizontal="left" vertical="center" textRotation="0" wrapText="true" indent="0" shrinkToFit="false"/>
      <protection locked="true" hidden="false"/>
    </xf>
    <xf numFmtId="164" fontId="79" fillId="38" borderId="11" xfId="0" applyFont="true" applyBorder="true" applyAlignment="true" applyProtection="false">
      <alignment horizontal="center" vertical="center" textRotation="0" wrapText="true" indent="0" shrinkToFit="false"/>
      <protection locked="true" hidden="false"/>
    </xf>
    <xf numFmtId="170" fontId="78" fillId="46" borderId="11" xfId="19" applyFont="true" applyBorder="true" applyAlignment="true" applyProtection="true">
      <alignment horizontal="center" vertical="bottom" textRotation="0" wrapText="false" indent="0" shrinkToFit="false"/>
      <protection locked="true" hidden="false"/>
    </xf>
    <xf numFmtId="170" fontId="78" fillId="0" borderId="11" xfId="19" applyFont="true" applyBorder="true" applyAlignment="true" applyProtection="tru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2 2 2" xfId="40"/>
    <cellStyle name="Accent2 2 3" xfId="41"/>
    <cellStyle name="Accent3 2" xfId="42"/>
    <cellStyle name="Accent4 2" xfId="43"/>
    <cellStyle name="Accent5 2" xfId="44"/>
    <cellStyle name="Accent6 2" xfId="45"/>
    <cellStyle name="Bad 2" xfId="46"/>
    <cellStyle name="Calculation 2" xfId="47"/>
    <cellStyle name="Calculation 2 2" xfId="48"/>
    <cellStyle name="Calculation 2 3" xfId="49"/>
    <cellStyle name="Check Cell 2" xfId="50"/>
    <cellStyle name="Comma 11 2" xfId="51"/>
    <cellStyle name="Comma 2" xfId="52"/>
    <cellStyle name="Comma 2 2" xfId="53"/>
    <cellStyle name="Comma 2 3" xfId="54"/>
    <cellStyle name="Comma 2 4" xfId="55"/>
    <cellStyle name="Comma 3" xfId="56"/>
    <cellStyle name="Comma 3 2" xfId="57"/>
    <cellStyle name="Comma 3 3" xfId="58"/>
    <cellStyle name="Comma 3 4" xfId="59"/>
    <cellStyle name="Comma 4" xfId="60"/>
    <cellStyle name="Comma 4 2" xfId="61"/>
    <cellStyle name="Comma 4 3" xfId="62"/>
    <cellStyle name="Comma 4 4" xfId="63"/>
    <cellStyle name="Comma 5" xfId="64"/>
    <cellStyle name="Comma 6" xfId="65"/>
    <cellStyle name="Comma 7" xfId="66"/>
    <cellStyle name="Currency 2" xfId="67"/>
    <cellStyle name="Currency 2 2" xfId="68"/>
    <cellStyle name="Currency 2 3" xfId="69"/>
    <cellStyle name="Currency 3" xfId="70"/>
    <cellStyle name="Explanatory Text 2" xfId="71"/>
    <cellStyle name="Good 2" xfId="72"/>
    <cellStyle name="Heading 1 2" xfId="73"/>
    <cellStyle name="Heading 2 2" xfId="74"/>
    <cellStyle name="Heading 3 2" xfId="75"/>
    <cellStyle name="Heading 4 2" xfId="76"/>
    <cellStyle name="Hyperlink 2" xfId="77"/>
    <cellStyle name="Hyperlink 3" xfId="78"/>
    <cellStyle name="Input 2" xfId="79"/>
    <cellStyle name="Input 2 2" xfId="80"/>
    <cellStyle name="Input 2 3" xfId="81"/>
    <cellStyle name="Linked Cell 2" xfId="82"/>
    <cellStyle name="Neutral 2" xfId="83"/>
    <cellStyle name="Neutral 2 2" xfId="84"/>
    <cellStyle name="Neutral 2 3" xfId="85"/>
    <cellStyle name="Normal 10" xfId="86"/>
    <cellStyle name="Normal 2" xfId="87"/>
    <cellStyle name="Normal 2 2" xfId="88"/>
    <cellStyle name="Normal 2 2 2" xfId="89"/>
    <cellStyle name="Normal 2 3" xfId="90"/>
    <cellStyle name="Normal 2 3 2" xfId="91"/>
    <cellStyle name="Normal 2 4" xfId="92"/>
    <cellStyle name="Normal 3" xfId="93"/>
    <cellStyle name="Normal 3 2" xfId="94"/>
    <cellStyle name="Normal 3 2 2" xfId="95"/>
    <cellStyle name="Normal 3 2 3" xfId="96"/>
    <cellStyle name="Normal 3 2 4" xfId="97"/>
    <cellStyle name="Normal 3 3" xfId="98"/>
    <cellStyle name="Normal 3 4" xfId="99"/>
    <cellStyle name="Normal 35" xfId="100"/>
    <cellStyle name="Normal 35 3" xfId="101"/>
    <cellStyle name="Normal 4" xfId="102"/>
    <cellStyle name="Normal 4 2" xfId="103"/>
    <cellStyle name="Normal 4 3" xfId="104"/>
    <cellStyle name="Normal 5" xfId="105"/>
    <cellStyle name="Normal 5 2" xfId="106"/>
    <cellStyle name="Normal 5 3" xfId="107"/>
    <cellStyle name="Normal 6" xfId="108"/>
    <cellStyle name="Normal 7" xfId="109"/>
    <cellStyle name="Normal 8" xfId="110"/>
    <cellStyle name="Normal 8 2" xfId="111"/>
    <cellStyle name="Normal 9" xfId="112"/>
    <cellStyle name="Note 2" xfId="113"/>
    <cellStyle name="Note 2 2" xfId="114"/>
    <cellStyle name="Note 2 3" xfId="115"/>
    <cellStyle name="Note 2 4" xfId="116"/>
    <cellStyle name="Output 2" xfId="117"/>
    <cellStyle name="Output 2 2" xfId="118"/>
    <cellStyle name="Output 2 3" xfId="119"/>
    <cellStyle name="Percent 15" xfId="120"/>
    <cellStyle name="Percent 2" xfId="121"/>
    <cellStyle name="Percent 2 2" xfId="122"/>
    <cellStyle name="Percent 2 3" xfId="123"/>
    <cellStyle name="Percent 2 4" xfId="124"/>
    <cellStyle name="Percent 3" xfId="125"/>
    <cellStyle name="Title 2" xfId="126"/>
    <cellStyle name="Total 2" xfId="127"/>
    <cellStyle name="Total 2 2" xfId="128"/>
    <cellStyle name="Total 2 3" xfId="129"/>
    <cellStyle name="Warning Text 2" xfId="130"/>
  </cellStyles>
  <colors>
    <indexedColors>
      <rgbColor rgb="FF000000"/>
      <rgbColor rgb="FFFFFFFF"/>
      <rgbColor rgb="FFFF0000"/>
      <rgbColor rgb="FF00FF00"/>
      <rgbColor rgb="FF0000FF"/>
      <rgbColor rgb="FFFFFF00"/>
      <rgbColor rgb="FFD9D9D9"/>
      <rgbColor rgb="FF93CDDD"/>
      <rgbColor rgb="FFC00000"/>
      <rgbColor rgb="FF008000"/>
      <rgbColor rgb="FFEBF1DE"/>
      <rgbColor rgb="FF9C6500"/>
      <rgbColor rgb="FF800080"/>
      <rgbColor rgb="FF215968"/>
      <rgbColor rgb="FFC0C0C0"/>
      <rgbColor rgb="FF808080"/>
      <rgbColor rgb="FF8EB4E3"/>
      <rgbColor rgb="FF7030A0"/>
      <rgbColor rgb="FFFFFFCC"/>
      <rgbColor rgb="FFCCFFFF"/>
      <rgbColor rgb="FFA7A7A7"/>
      <rgbColor rgb="FFFF8080"/>
      <rgbColor rgb="FF0066CC"/>
      <rgbColor rgb="FFCCCCFF"/>
      <rgbColor rgb="FFFFEB9C"/>
      <rgbColor rgb="FFF2DCDB"/>
      <rgbColor rgb="FFFFC000"/>
      <rgbColor rgb="FF95B3D7"/>
      <rgbColor rgb="FFB3A2C7"/>
      <rgbColor rgb="FFC6D9F1"/>
      <rgbColor rgb="FF376092"/>
      <rgbColor rgb="FFDCE6F2"/>
      <rgbColor rgb="FF00B050"/>
      <rgbColor rgb="FFDBEEF4"/>
      <rgbColor rgb="FFCCFFCC"/>
      <rgbColor rgb="FFFFFF99"/>
      <rgbColor rgb="FF99CCFF"/>
      <rgbColor rgb="FFFF99CC"/>
      <rgbColor rgb="FFCC99FF"/>
      <rgbColor rgb="FFFFCC99"/>
      <rgbColor rgb="FF3366FF"/>
      <rgbColor rgb="FF33CCCC"/>
      <rgbColor rgb="FF92D050"/>
      <rgbColor rgb="FFFFCC00"/>
      <rgbColor rgb="FFFF9900"/>
      <rgbColor rgb="FFFF6600"/>
      <rgbColor rgb="FF8064A2"/>
      <rgbColor rgb="FF969696"/>
      <rgbColor rgb="FF003366"/>
      <rgbColor rgb="FF339966"/>
      <rgbColor rgb="FFB7DEE8"/>
      <rgbColor rgb="FF262626"/>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MILAG/OneDrive%20-%20Inter-American%20Development%20Bank%20Group/SEF/PMR/Working%20at%20CDB%20on%20the%20PMR/Users/camilag/Desktop/mission%20barbados%20march%202016/0%20SEF%20New/IDB%20Approval/COW/IDBDOCS-39735642-v5-POD_Bubble_Graph_and_Other_Table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CAMILAG/OneDrive%20-%20Inter-American%20Development%20Bank%20Group/SEF/PMR/Working%20at%20CDB%20on%20the%20PMR/RG-L1071%20Project%20Monitoring%20Report_June%2010%202016.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AMILAG/OneDrive%20-%20Inter-American%20Development%20Bank%20Group/SEF/PMR/Working%20at%20CDB%20on%20the%20PMR/Users/camilag/Documents/0%20SEF%20Execution/PMR/SEEC%20Model%20-%20For%20the%20final%20submissio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CAMILAG/OneDrive%20-%20Inter-American%20Development%20Bank%20Group/SEF/PMR/Working%20at%20CDB%20on%20the%20PMR/Users/camilag/Documents/Jamaica/JA-L1025/PMR%202013/JA-L1025%20PMR%20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ssume|Table IDB"/>
      <sheetName val="Table Requested by IDB"/>
      <sheetName val="Fig"/>
      <sheetName val="Bubble barrels"/>
      <sheetName val="Assume|Gen"/>
      <sheetName val="Assume|Conv"/>
      <sheetName val="Assume|Other"/>
      <sheetName val="Assume|RE"/>
      <sheetName val="PV"/>
      <sheetName val="SWH"/>
      <sheetName val="Wind"/>
      <sheetName val="Waste"/>
      <sheetName val="Geothermal"/>
      <sheetName val="Hydro"/>
      <sheetName val="Condensed OECS|Fig"/>
      <sheetName val="Country Savings|Fig"/>
      <sheetName val="Antigua and Barbuda"/>
      <sheetName val="Dominica"/>
      <sheetName val="Dominica Geo Exports"/>
      <sheetName val="Grenada"/>
      <sheetName val="SKN"/>
      <sheetName val="St. Lucia"/>
      <sheetName val="SVG"/>
      <sheetName val="Savings NPVs"/>
      <sheetName val="Sales"/>
      <sheetName val="Assume|EE"/>
      <sheetName val="EE Savings"/>
      <sheetName val="Gen Summary|Fig"/>
      <sheetName val="RE Technologies|Fig"/>
      <sheetName val="Savings Summary|Fig"/>
      <sheetName val="Electricity Tariffs|Table"/>
      <sheetName val="Grid Expansion|Fig"/>
      <sheetName val="Tariffs v. WTI Spot Price|Fig"/>
      <sheetName val="SKN Geo Export"/>
      <sheetName val="Ocean"/>
      <sheetName val="Combined OECS"/>
      <sheetName val="Combined OEC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E Measures"/>
      <sheetName val="EE Panel"/>
      <sheetName val="SVG"/>
      <sheetName val="SL"/>
      <sheetName val="SKN"/>
      <sheetName val="GRE"/>
      <sheetName val="DOM"/>
      <sheetName val="A&amp;B"/>
      <sheetName val="Revised Pipeline"/>
      <sheetName val="Indicative Pipeline"/>
      <sheetName val="Results Matrix"/>
      <sheetName val="PMR Physical Plan"/>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Legend"/>
      <sheetName val="Assume|General"/>
      <sheetName val="Assume|Sensitivity"/>
      <sheetName val="Assume|Sources&amp;Uses of Funds"/>
      <sheetName val="Assume|Allocation"/>
      <sheetName val="Assume|CO2 and fuel"/>
      <sheetName val="Assume|Avoided Cost of Fuel"/>
      <sheetName val="Assume|Guarantee"/>
      <sheetName val="Assume|CBA"/>
      <sheetName val="CBA Table II-2"/>
      <sheetName val="Assume|RE&amp;EE Costs"/>
      <sheetName val="Annual Energy Savings"/>
      <sheetName val="Appendix A - Weights"/>
      <sheetName val="CBA Analysis"/>
      <sheetName val="CBA Analysis (per measure)"/>
      <sheetName val="CBA | Replication Effect"/>
      <sheetName val="M&amp;E|Annual Savings"/>
      <sheetName val="M&amp;E Tables (EUR)"/>
      <sheetName val="M&amp;E Tables"/>
      <sheetName val="SEEC Application Tables"/>
      <sheetName val="CBA Table II-1"/>
      <sheetName val="CBA Table II-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indowFilmEstimates"/>
      <sheetName val="PMR 2013"/>
      <sheetName val="DATOS"/>
      <sheetName val="Performance"/>
      <sheetName val="resumen"/>
      <sheetName val="InputsLumas"/>
      <sheetName val="OPTIMA"/>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1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89.22"/>
    <col collapsed="false" customWidth="true" hidden="false" outlineLevel="0" max="2" min="2" style="0" width="13"/>
    <col collapsed="false" customWidth="true" hidden="false" outlineLevel="0" max="3" min="3" style="0" width="13.22"/>
    <col collapsed="false" customWidth="true" hidden="false" outlineLevel="0" max="4" min="4" style="0" width="15.22"/>
    <col collapsed="false" customWidth="true" hidden="false" outlineLevel="0" max="5" min="5" style="0" width="17.88"/>
    <col collapsed="false" customWidth="true" hidden="false" outlineLevel="0" max="6" min="6" style="1" width="15.56"/>
    <col collapsed="false" customWidth="true" hidden="false" outlineLevel="0" max="7" min="7" style="1" width="22.11"/>
    <col collapsed="false" customWidth="true" hidden="false" outlineLevel="0" max="8" min="8" style="0" width="21.11"/>
    <col collapsed="false" customWidth="true" hidden="false" outlineLevel="0" max="9" min="9" style="0" width="13.67"/>
  </cols>
  <sheetData>
    <row r="1" customFormat="false" ht="21" hidden="false" customHeight="true" outlineLevel="0" collapsed="false">
      <c r="A1" s="2" t="s">
        <v>0</v>
      </c>
      <c r="B1" s="3"/>
      <c r="C1" s="3"/>
      <c r="D1" s="3"/>
      <c r="E1" s="3"/>
      <c r="F1" s="4"/>
      <c r="G1" s="5"/>
    </row>
    <row r="2" customFormat="false" ht="39" hidden="false" customHeight="true" outlineLevel="0" collapsed="false">
      <c r="A2" s="6" t="s">
        <v>1</v>
      </c>
      <c r="B2" s="7" t="s">
        <v>2</v>
      </c>
      <c r="C2" s="4" t="s">
        <v>3</v>
      </c>
      <c r="D2" s="4" t="s">
        <v>4</v>
      </c>
      <c r="E2" s="4" t="s">
        <v>5</v>
      </c>
      <c r="F2" s="7" t="s">
        <v>6</v>
      </c>
      <c r="G2" s="8" t="s">
        <v>7</v>
      </c>
    </row>
    <row r="3" customFormat="false" ht="15" hidden="false" customHeight="false" outlineLevel="0" collapsed="false">
      <c r="A3" s="9" t="s">
        <v>8</v>
      </c>
      <c r="B3" s="10"/>
      <c r="C3" s="10"/>
      <c r="D3" s="10"/>
      <c r="E3" s="11" t="n">
        <f aca="false">E5+E40+E92+E100</f>
        <v>30000000</v>
      </c>
      <c r="F3" s="12"/>
      <c r="G3" s="13" t="n">
        <v>30000000</v>
      </c>
      <c r="H3" s="14"/>
      <c r="I3" s="15"/>
    </row>
    <row r="4" customFormat="false" ht="14.25" hidden="false" customHeight="false" outlineLevel="0" collapsed="false">
      <c r="A4" s="16" t="s">
        <v>9</v>
      </c>
      <c r="E4" s="0" t="s">
        <v>10</v>
      </c>
    </row>
    <row r="5" customFormat="false" ht="14.25" hidden="false" customHeight="false" outlineLevel="0" collapsed="false">
      <c r="A5" s="17" t="s">
        <v>11</v>
      </c>
      <c r="B5" s="18"/>
      <c r="C5" s="18"/>
      <c r="D5" s="18"/>
      <c r="E5" s="19" t="n">
        <f aca="false">E6+E13+E24+E32+E35</f>
        <v>21135000</v>
      </c>
      <c r="F5" s="12"/>
    </row>
    <row r="6" customFormat="false" ht="14.25" hidden="false" customHeight="false" outlineLevel="0" collapsed="false">
      <c r="A6" s="16" t="s">
        <v>12</v>
      </c>
      <c r="E6" s="20" t="n">
        <f aca="false">SUM(E7:E12)</f>
        <v>8390000</v>
      </c>
      <c r="G6" s="21" t="s">
        <v>13</v>
      </c>
    </row>
    <row r="7" customFormat="false" ht="14.25" hidden="false" customHeight="false" outlineLevel="0" collapsed="false">
      <c r="A7" s="0" t="s">
        <v>14</v>
      </c>
      <c r="B7" s="0" t="s">
        <v>15</v>
      </c>
      <c r="C7" s="0" t="s">
        <v>16</v>
      </c>
      <c r="D7" s="0" t="s">
        <v>17</v>
      </c>
      <c r="E7" s="22" t="n">
        <v>4110000</v>
      </c>
      <c r="F7" s="1" t="s">
        <v>18</v>
      </c>
      <c r="G7" s="0"/>
      <c r="H7" s="14"/>
    </row>
    <row r="8" customFormat="false" ht="14.25" hidden="false" customHeight="false" outlineLevel="0" collapsed="false">
      <c r="A8" s="0" t="s">
        <v>19</v>
      </c>
      <c r="B8" s="0" t="s">
        <v>20</v>
      </c>
      <c r="C8" s="0" t="s">
        <v>21</v>
      </c>
      <c r="D8" s="0" t="s">
        <v>22</v>
      </c>
      <c r="E8" s="22" t="n">
        <v>2500000</v>
      </c>
      <c r="F8" s="1" t="s">
        <v>18</v>
      </c>
      <c r="G8" s="21"/>
      <c r="H8" s="14"/>
    </row>
    <row r="9" customFormat="false" ht="14.25" hidden="false" customHeight="false" outlineLevel="0" collapsed="false">
      <c r="A9" s="0" t="s">
        <v>23</v>
      </c>
      <c r="B9" s="0" t="s">
        <v>24</v>
      </c>
      <c r="C9" s="0" t="s">
        <v>25</v>
      </c>
      <c r="D9" s="0" t="s">
        <v>26</v>
      </c>
      <c r="E9" s="22" t="n">
        <v>550000</v>
      </c>
      <c r="F9" s="1" t="s">
        <v>18</v>
      </c>
      <c r="G9" s="0"/>
      <c r="H9" s="14"/>
    </row>
    <row r="10" customFormat="false" ht="14.25" hidden="false" customHeight="false" outlineLevel="0" collapsed="false">
      <c r="A10" s="0" t="s">
        <v>27</v>
      </c>
      <c r="B10" s="0" t="s">
        <v>24</v>
      </c>
      <c r="C10" s="0" t="s">
        <v>28</v>
      </c>
      <c r="D10" s="0" t="s">
        <v>29</v>
      </c>
      <c r="E10" s="22" t="n">
        <v>500000</v>
      </c>
      <c r="F10" s="1" t="s">
        <v>18</v>
      </c>
      <c r="G10" s="21"/>
      <c r="H10" s="14"/>
    </row>
    <row r="11" customFormat="false" ht="14.25" hidden="false" customHeight="false" outlineLevel="0" collapsed="false">
      <c r="A11" s="0" t="s">
        <v>30</v>
      </c>
      <c r="B11" s="0" t="s">
        <v>24</v>
      </c>
      <c r="C11" s="0" t="s">
        <v>31</v>
      </c>
      <c r="D11" s="0" t="s">
        <v>32</v>
      </c>
      <c r="E11" s="22" t="n">
        <v>525000</v>
      </c>
      <c r="F11" s="1" t="s">
        <v>18</v>
      </c>
      <c r="G11" s="0"/>
      <c r="H11" s="14"/>
    </row>
    <row r="12" customFormat="false" ht="14.25" hidden="false" customHeight="false" outlineLevel="0" collapsed="false">
      <c r="A12" s="0" t="s">
        <v>33</v>
      </c>
      <c r="B12" s="0" t="s">
        <v>34</v>
      </c>
      <c r="C12" s="0" t="s">
        <v>35</v>
      </c>
      <c r="D12" s="0" t="s">
        <v>36</v>
      </c>
      <c r="E12" s="22" t="n">
        <v>205000</v>
      </c>
      <c r="F12" s="1" t="s">
        <v>18</v>
      </c>
      <c r="H12" s="14"/>
    </row>
    <row r="13" customFormat="false" ht="14.25" hidden="false" customHeight="false" outlineLevel="0" collapsed="false">
      <c r="A13" s="16" t="s">
        <v>37</v>
      </c>
      <c r="E13" s="23" t="n">
        <f aca="false">SUM(E14:E23)</f>
        <v>7055000</v>
      </c>
      <c r="G13" s="1" t="s">
        <v>13</v>
      </c>
    </row>
    <row r="14" customFormat="false" ht="14.25" hidden="false" customHeight="false" outlineLevel="0" collapsed="false">
      <c r="A14" s="0" t="s">
        <v>38</v>
      </c>
      <c r="B14" s="0" t="s">
        <v>39</v>
      </c>
      <c r="C14" s="0" t="s">
        <v>40</v>
      </c>
      <c r="D14" s="0" t="s">
        <v>41</v>
      </c>
      <c r="E14" s="14" t="n">
        <v>290000</v>
      </c>
      <c r="F14" s="1" t="s">
        <v>18</v>
      </c>
      <c r="H14" s="14"/>
    </row>
    <row r="15" customFormat="false" ht="14.25" hidden="false" customHeight="false" outlineLevel="0" collapsed="false">
      <c r="A15" s="0" t="s">
        <v>42</v>
      </c>
      <c r="B15" s="0" t="s">
        <v>43</v>
      </c>
      <c r="C15" s="0" t="s">
        <v>44</v>
      </c>
      <c r="D15" s="0" t="s">
        <v>45</v>
      </c>
      <c r="E15" s="14" t="n">
        <v>115000</v>
      </c>
      <c r="F15" s="1" t="s">
        <v>18</v>
      </c>
      <c r="H15" s="14"/>
    </row>
    <row r="16" customFormat="false" ht="14.25" hidden="false" customHeight="false" outlineLevel="0" collapsed="false">
      <c r="A16" s="0" t="s">
        <v>46</v>
      </c>
      <c r="B16" s="0" t="s">
        <v>47</v>
      </c>
      <c r="C16" s="0" t="s">
        <v>48</v>
      </c>
      <c r="D16" s="0" t="s">
        <v>49</v>
      </c>
      <c r="E16" s="14" t="n">
        <v>3260000</v>
      </c>
      <c r="F16" s="1" t="s">
        <v>18</v>
      </c>
      <c r="H16" s="14"/>
    </row>
    <row r="17" customFormat="false" ht="14.25" hidden="false" customHeight="false" outlineLevel="0" collapsed="false">
      <c r="A17" s="0" t="s">
        <v>50</v>
      </c>
      <c r="B17" s="0" t="s">
        <v>39</v>
      </c>
      <c r="C17" s="0" t="s">
        <v>51</v>
      </c>
      <c r="D17" s="0" t="s">
        <v>52</v>
      </c>
      <c r="E17" s="14" t="n">
        <v>250000</v>
      </c>
      <c r="F17" s="1" t="s">
        <v>18</v>
      </c>
      <c r="H17" s="14"/>
    </row>
    <row r="18" customFormat="false" ht="14.25" hidden="false" customHeight="false" outlineLevel="0" collapsed="false">
      <c r="A18" s="0" t="s">
        <v>53</v>
      </c>
      <c r="B18" s="0" t="s">
        <v>54</v>
      </c>
      <c r="C18" s="0" t="s">
        <v>55</v>
      </c>
      <c r="D18" s="0" t="s">
        <v>56</v>
      </c>
      <c r="E18" s="14" t="n">
        <v>820000</v>
      </c>
      <c r="F18" s="1" t="s">
        <v>18</v>
      </c>
      <c r="H18" s="14"/>
    </row>
    <row r="19" customFormat="false" ht="14.25" hidden="false" customHeight="false" outlineLevel="0" collapsed="false">
      <c r="A19" s="0" t="s">
        <v>57</v>
      </c>
      <c r="B19" s="0" t="s">
        <v>58</v>
      </c>
      <c r="C19" s="0" t="s">
        <v>59</v>
      </c>
      <c r="D19" s="0" t="s">
        <v>60</v>
      </c>
      <c r="E19" s="14" t="n">
        <v>705000</v>
      </c>
      <c r="F19" s="1" t="s">
        <v>18</v>
      </c>
      <c r="H19" s="14"/>
    </row>
    <row r="20" customFormat="false" ht="14.25" hidden="false" customHeight="false" outlineLevel="0" collapsed="false">
      <c r="A20" s="0" t="s">
        <v>61</v>
      </c>
      <c r="B20" s="0" t="s">
        <v>24</v>
      </c>
      <c r="C20" s="0" t="s">
        <v>62</v>
      </c>
      <c r="D20" s="0" t="s">
        <v>63</v>
      </c>
      <c r="E20" s="14" t="n">
        <v>670000</v>
      </c>
      <c r="F20" s="1" t="s">
        <v>18</v>
      </c>
      <c r="H20" s="14"/>
    </row>
    <row r="21" customFormat="false" ht="14.25" hidden="false" customHeight="false" outlineLevel="0" collapsed="false">
      <c r="A21" s="0" t="s">
        <v>64</v>
      </c>
      <c r="B21" s="0" t="s">
        <v>39</v>
      </c>
      <c r="C21" s="0" t="s">
        <v>59</v>
      </c>
      <c r="D21" s="0" t="s">
        <v>65</v>
      </c>
      <c r="E21" s="14" t="n">
        <v>355000</v>
      </c>
      <c r="F21" s="1" t="s">
        <v>18</v>
      </c>
      <c r="H21" s="14"/>
    </row>
    <row r="22" customFormat="false" ht="14.25" hidden="false" customHeight="false" outlineLevel="0" collapsed="false">
      <c r="A22" s="0" t="s">
        <v>66</v>
      </c>
      <c r="B22" s="0" t="s">
        <v>39</v>
      </c>
      <c r="C22" s="0" t="s">
        <v>67</v>
      </c>
      <c r="D22" s="0" t="s">
        <v>68</v>
      </c>
      <c r="E22" s="14" t="n">
        <v>220000</v>
      </c>
      <c r="F22" s="1" t="s">
        <v>18</v>
      </c>
      <c r="H22" s="14"/>
    </row>
    <row r="23" customFormat="false" ht="14.25" hidden="false" customHeight="false" outlineLevel="0" collapsed="false">
      <c r="A23" s="0" t="s">
        <v>69</v>
      </c>
      <c r="B23" s="0" t="s">
        <v>24</v>
      </c>
      <c r="C23" s="0" t="s">
        <v>67</v>
      </c>
      <c r="D23" s="0" t="s">
        <v>70</v>
      </c>
      <c r="E23" s="14" t="n">
        <v>370000</v>
      </c>
      <c r="F23" s="1" t="s">
        <v>18</v>
      </c>
      <c r="H23" s="14"/>
    </row>
    <row r="24" customFormat="false" ht="14.25" hidden="false" customHeight="false" outlineLevel="0" collapsed="false">
      <c r="A24" s="16" t="s">
        <v>71</v>
      </c>
      <c r="E24" s="23" t="n">
        <f aca="false">SUM(E25:E31)</f>
        <v>1380000</v>
      </c>
      <c r="G24" s="21" t="s">
        <v>13</v>
      </c>
    </row>
    <row r="25" customFormat="false" ht="14.25" hidden="false" customHeight="false" outlineLevel="0" collapsed="false">
      <c r="A25" s="0" t="s">
        <v>72</v>
      </c>
      <c r="B25" s="0" t="s">
        <v>39</v>
      </c>
      <c r="C25" s="0" t="s">
        <v>73</v>
      </c>
      <c r="D25" s="0" t="s">
        <v>74</v>
      </c>
      <c r="E25" s="14" t="n">
        <v>230000</v>
      </c>
      <c r="F25" s="1" t="s">
        <v>18</v>
      </c>
      <c r="H25" s="24"/>
    </row>
    <row r="26" customFormat="false" ht="14.25" hidden="false" customHeight="false" outlineLevel="0" collapsed="false">
      <c r="A26" s="0" t="s">
        <v>75</v>
      </c>
      <c r="B26" s="0" t="s">
        <v>39</v>
      </c>
      <c r="C26" s="0" t="s">
        <v>73</v>
      </c>
      <c r="D26" s="0" t="s">
        <v>74</v>
      </c>
      <c r="E26" s="14" t="n">
        <v>220000</v>
      </c>
      <c r="F26" s="1" t="s">
        <v>18</v>
      </c>
      <c r="H26" s="24"/>
    </row>
    <row r="27" customFormat="false" ht="14.25" hidden="false" customHeight="false" outlineLevel="0" collapsed="false">
      <c r="A27" s="0" t="s">
        <v>76</v>
      </c>
      <c r="B27" s="0" t="s">
        <v>34</v>
      </c>
      <c r="C27" s="0" t="s">
        <v>77</v>
      </c>
      <c r="D27" s="0" t="s">
        <v>78</v>
      </c>
      <c r="E27" s="14" t="n">
        <v>200000</v>
      </c>
      <c r="F27" s="1" t="s">
        <v>18</v>
      </c>
      <c r="H27" s="24"/>
    </row>
    <row r="28" customFormat="false" ht="14.25" hidden="false" customHeight="false" outlineLevel="0" collapsed="false">
      <c r="A28" s="0" t="s">
        <v>79</v>
      </c>
      <c r="B28" s="0" t="s">
        <v>43</v>
      </c>
      <c r="C28" s="0" t="s">
        <v>80</v>
      </c>
      <c r="D28" s="0" t="s">
        <v>81</v>
      </c>
      <c r="E28" s="14" t="n">
        <v>135000</v>
      </c>
      <c r="F28" s="1" t="s">
        <v>18</v>
      </c>
      <c r="H28" s="24"/>
    </row>
    <row r="29" customFormat="false" ht="14.25" hidden="false" customHeight="false" outlineLevel="0" collapsed="false">
      <c r="A29" s="0" t="s">
        <v>82</v>
      </c>
      <c r="B29" s="0" t="s">
        <v>83</v>
      </c>
      <c r="C29" s="0" t="s">
        <v>67</v>
      </c>
      <c r="D29" s="0" t="s">
        <v>84</v>
      </c>
      <c r="E29" s="14" t="n">
        <v>265000</v>
      </c>
      <c r="F29" s="1" t="s">
        <v>18</v>
      </c>
      <c r="H29" s="24"/>
    </row>
    <row r="30" customFormat="false" ht="14.25" hidden="false" customHeight="false" outlineLevel="0" collapsed="false">
      <c r="A30" s="0" t="s">
        <v>85</v>
      </c>
      <c r="B30" s="0" t="s">
        <v>34</v>
      </c>
      <c r="C30" s="0" t="s">
        <v>86</v>
      </c>
      <c r="D30" s="0" t="s">
        <v>87</v>
      </c>
      <c r="E30" s="14" t="n">
        <v>190000</v>
      </c>
      <c r="F30" s="1" t="s">
        <v>18</v>
      </c>
      <c r="H30" s="24"/>
    </row>
    <row r="31" customFormat="false" ht="14.25" hidden="false" customHeight="false" outlineLevel="0" collapsed="false">
      <c r="A31" s="0" t="s">
        <v>88</v>
      </c>
      <c r="B31" s="0" t="s">
        <v>89</v>
      </c>
      <c r="C31" s="0" t="s">
        <v>86</v>
      </c>
      <c r="D31" s="0" t="s">
        <v>90</v>
      </c>
      <c r="E31" s="14" t="n">
        <v>140000</v>
      </c>
      <c r="F31" s="1" t="s">
        <v>18</v>
      </c>
      <c r="H31" s="24"/>
    </row>
    <row r="32" customFormat="false" ht="14.25" hidden="false" customHeight="false" outlineLevel="0" collapsed="false">
      <c r="A32" s="16" t="s">
        <v>91</v>
      </c>
      <c r="E32" s="23" t="n">
        <f aca="false">SUM(E33:E34)</f>
        <v>2850000</v>
      </c>
      <c r="G32" s="1" t="s">
        <v>13</v>
      </c>
    </row>
    <row r="33" customFormat="false" ht="14.25" hidden="false" customHeight="false" outlineLevel="0" collapsed="false">
      <c r="A33" s="25" t="s">
        <v>92</v>
      </c>
      <c r="B33" s="0" t="s">
        <v>93</v>
      </c>
      <c r="C33" s="0" t="s">
        <v>94</v>
      </c>
      <c r="D33" s="0" t="s">
        <v>45</v>
      </c>
      <c r="E33" s="14" t="n">
        <v>1150000</v>
      </c>
      <c r="F33" s="1" t="s">
        <v>18</v>
      </c>
      <c r="I33" s="15"/>
    </row>
    <row r="34" customFormat="false" ht="14.25" hidden="false" customHeight="false" outlineLevel="0" collapsed="false">
      <c r="A34" s="25" t="s">
        <v>95</v>
      </c>
      <c r="B34" s="0" t="s">
        <v>96</v>
      </c>
      <c r="C34" s="0" t="s">
        <v>21</v>
      </c>
      <c r="D34" s="0" t="s">
        <v>97</v>
      </c>
      <c r="E34" s="14" t="n">
        <v>1700000</v>
      </c>
      <c r="F34" s="1" t="s">
        <v>18</v>
      </c>
      <c r="I34" s="15"/>
    </row>
    <row r="35" customFormat="false" ht="14.25" hidden="false" customHeight="false" outlineLevel="0" collapsed="false">
      <c r="A35" s="16" t="s">
        <v>98</v>
      </c>
      <c r="E35" s="23" t="n">
        <f aca="false">SUM(E36:E39)</f>
        <v>1460000</v>
      </c>
    </row>
    <row r="36" customFormat="false" ht="14.25" hidden="false" customHeight="false" outlineLevel="0" collapsed="false">
      <c r="A36" s="25" t="s">
        <v>99</v>
      </c>
      <c r="B36" s="0" t="s">
        <v>100</v>
      </c>
      <c r="C36" s="0" t="s">
        <v>101</v>
      </c>
      <c r="D36" s="0" t="s">
        <v>102</v>
      </c>
      <c r="E36" s="14" t="n">
        <v>300000</v>
      </c>
      <c r="F36" s="1" t="s">
        <v>103</v>
      </c>
      <c r="G36" s="1" t="s">
        <v>104</v>
      </c>
    </row>
    <row r="37" customFormat="false" ht="14.25" hidden="false" customHeight="false" outlineLevel="0" collapsed="false">
      <c r="A37" s="25" t="s">
        <v>105</v>
      </c>
      <c r="B37" s="0" t="s">
        <v>106</v>
      </c>
      <c r="C37" s="0" t="s">
        <v>77</v>
      </c>
      <c r="D37" s="0" t="s">
        <v>107</v>
      </c>
      <c r="E37" s="14" t="n">
        <v>750000</v>
      </c>
      <c r="F37" s="1" t="s">
        <v>108</v>
      </c>
      <c r="G37" s="1" t="s">
        <v>104</v>
      </c>
    </row>
    <row r="38" customFormat="false" ht="14.25" hidden="false" customHeight="false" outlineLevel="0" collapsed="false">
      <c r="A38" s="25" t="s">
        <v>109</v>
      </c>
      <c r="B38" s="0" t="s">
        <v>106</v>
      </c>
      <c r="C38" s="0" t="s">
        <v>77</v>
      </c>
      <c r="D38" s="0" t="s">
        <v>107</v>
      </c>
      <c r="E38" s="14" t="n">
        <v>160000</v>
      </c>
      <c r="F38" s="1" t="s">
        <v>108</v>
      </c>
      <c r="G38" s="1" t="s">
        <v>110</v>
      </c>
    </row>
    <row r="39" customFormat="false" ht="14.25" hidden="false" customHeight="false" outlineLevel="0" collapsed="false">
      <c r="A39" s="25" t="s">
        <v>111</v>
      </c>
      <c r="B39" s="0" t="s">
        <v>106</v>
      </c>
      <c r="C39" s="0" t="s">
        <v>77</v>
      </c>
      <c r="D39" s="0" t="s">
        <v>107</v>
      </c>
      <c r="E39" s="14" t="n">
        <v>250000</v>
      </c>
      <c r="F39" s="1" t="s">
        <v>108</v>
      </c>
      <c r="G39" s="1" t="s">
        <v>112</v>
      </c>
    </row>
    <row r="40" s="16" customFormat="true" ht="14.25" hidden="false" customHeight="false" outlineLevel="0" collapsed="false">
      <c r="A40" s="17" t="s">
        <v>113</v>
      </c>
      <c r="B40" s="17"/>
      <c r="C40" s="17"/>
      <c r="D40" s="17"/>
      <c r="E40" s="26" t="n">
        <f aca="false">E41+E53+E68+E77+E86+E91</f>
        <v>3500000</v>
      </c>
      <c r="F40" s="27"/>
      <c r="G40" s="5"/>
    </row>
    <row r="41" customFormat="false" ht="14.25" hidden="false" customHeight="false" outlineLevel="0" collapsed="false">
      <c r="A41" s="16" t="s">
        <v>114</v>
      </c>
      <c r="B41" s="16"/>
      <c r="C41" s="16"/>
      <c r="D41" s="16"/>
      <c r="E41" s="23" t="n">
        <f aca="false">SUM(E42:E52)</f>
        <v>122600</v>
      </c>
      <c r="F41" s="1" t="s">
        <v>18</v>
      </c>
      <c r="G41" s="1" t="s">
        <v>13</v>
      </c>
    </row>
    <row r="42" customFormat="false" ht="14.25" hidden="false" customHeight="false" outlineLevel="0" collapsed="false">
      <c r="A42" s="0" t="s">
        <v>115</v>
      </c>
      <c r="B42" s="0" t="s">
        <v>116</v>
      </c>
      <c r="C42" s="0" t="s">
        <v>117</v>
      </c>
      <c r="D42" s="0" t="s">
        <v>118</v>
      </c>
      <c r="E42" s="14" t="n">
        <v>10000</v>
      </c>
      <c r="F42" s="0"/>
      <c r="G42" s="0"/>
    </row>
    <row r="43" customFormat="false" ht="14.25" hidden="false" customHeight="false" outlineLevel="0" collapsed="false">
      <c r="A43" s="0" t="s">
        <v>119</v>
      </c>
      <c r="B43" s="0" t="s">
        <v>116</v>
      </c>
      <c r="C43" s="0" t="s">
        <v>120</v>
      </c>
      <c r="D43" s="0" t="s">
        <v>121</v>
      </c>
      <c r="E43" s="14" t="n">
        <v>16000</v>
      </c>
      <c r="F43" s="0"/>
      <c r="G43" s="0"/>
    </row>
    <row r="44" customFormat="false" ht="14.25" hidden="false" customHeight="false" outlineLevel="0" collapsed="false">
      <c r="A44" s="0" t="s">
        <v>122</v>
      </c>
      <c r="B44" s="0" t="s">
        <v>123</v>
      </c>
      <c r="C44" s="0" t="s">
        <v>124</v>
      </c>
      <c r="D44" s="0" t="s">
        <v>125</v>
      </c>
      <c r="E44" s="14" t="n">
        <v>5000</v>
      </c>
      <c r="F44" s="0"/>
      <c r="G44" s="0"/>
    </row>
    <row r="45" customFormat="false" ht="14.25" hidden="false" customHeight="false" outlineLevel="0" collapsed="false">
      <c r="A45" s="0" t="s">
        <v>126</v>
      </c>
      <c r="B45" s="0" t="s">
        <v>123</v>
      </c>
      <c r="C45" s="0" t="s">
        <v>127</v>
      </c>
      <c r="D45" s="0" t="s">
        <v>128</v>
      </c>
      <c r="E45" s="14" t="n">
        <v>600</v>
      </c>
      <c r="F45" s="0"/>
      <c r="G45" s="0"/>
    </row>
    <row r="46" customFormat="false" ht="14.25" hidden="false" customHeight="false" outlineLevel="0" collapsed="false">
      <c r="A46" s="0" t="s">
        <v>129</v>
      </c>
      <c r="B46" s="0" t="s">
        <v>130</v>
      </c>
      <c r="C46" s="0" t="s">
        <v>131</v>
      </c>
      <c r="D46" s="0" t="s">
        <v>132</v>
      </c>
      <c r="E46" s="14" t="n">
        <v>5000</v>
      </c>
      <c r="F46" s="0"/>
      <c r="G46" s="0"/>
    </row>
    <row r="47" customFormat="false" ht="14.25" hidden="false" customHeight="false" outlineLevel="0" collapsed="false">
      <c r="A47" s="0" t="s">
        <v>133</v>
      </c>
      <c r="B47" s="0" t="s">
        <v>123</v>
      </c>
      <c r="C47" s="0" t="s">
        <v>134</v>
      </c>
      <c r="D47" s="0" t="s">
        <v>135</v>
      </c>
      <c r="E47" s="14" t="n">
        <v>2000</v>
      </c>
      <c r="F47" s="0"/>
      <c r="G47" s="0"/>
    </row>
    <row r="48" customFormat="false" ht="14.25" hidden="false" customHeight="false" outlineLevel="0" collapsed="false">
      <c r="A48" s="0" t="s">
        <v>136</v>
      </c>
      <c r="B48" s="0" t="s">
        <v>137</v>
      </c>
      <c r="C48" s="0" t="s">
        <v>138</v>
      </c>
      <c r="D48" s="0" t="s">
        <v>139</v>
      </c>
      <c r="E48" s="14" t="n">
        <v>80000</v>
      </c>
    </row>
    <row r="49" customFormat="false" ht="14.25" hidden="false" customHeight="false" outlineLevel="0" collapsed="false">
      <c r="A49" s="0" t="s">
        <v>140</v>
      </c>
      <c r="B49" s="0" t="s">
        <v>141</v>
      </c>
      <c r="C49" s="0" t="s">
        <v>142</v>
      </c>
      <c r="D49" s="0" t="s">
        <v>143</v>
      </c>
      <c r="E49" s="14" t="n">
        <v>1000</v>
      </c>
    </row>
    <row r="50" customFormat="false" ht="14.25" hidden="false" customHeight="false" outlineLevel="0" collapsed="false">
      <c r="A50" s="0" t="s">
        <v>144</v>
      </c>
      <c r="B50" s="0" t="s">
        <v>141</v>
      </c>
      <c r="C50" s="0" t="s">
        <v>145</v>
      </c>
      <c r="D50" s="0" t="s">
        <v>146</v>
      </c>
      <c r="E50" s="14" t="n">
        <v>1000</v>
      </c>
    </row>
    <row r="51" customFormat="false" ht="14.25" hidden="false" customHeight="false" outlineLevel="0" collapsed="false">
      <c r="A51" s="0" t="s">
        <v>147</v>
      </c>
      <c r="B51" s="0" t="s">
        <v>116</v>
      </c>
      <c r="C51" s="0" t="s">
        <v>16</v>
      </c>
      <c r="D51" s="0" t="s">
        <v>148</v>
      </c>
      <c r="E51" s="14" t="n">
        <v>1000</v>
      </c>
    </row>
    <row r="52" customFormat="false" ht="14.25" hidden="false" customHeight="false" outlineLevel="0" collapsed="false">
      <c r="A52" s="0" t="s">
        <v>149</v>
      </c>
      <c r="B52" s="0" t="s">
        <v>116</v>
      </c>
      <c r="C52" s="0" t="s">
        <v>150</v>
      </c>
      <c r="D52" s="0" t="s">
        <v>151</v>
      </c>
      <c r="E52" s="14" t="n">
        <v>1000</v>
      </c>
    </row>
    <row r="53" customFormat="false" ht="14.25" hidden="false" customHeight="false" outlineLevel="0" collapsed="false">
      <c r="A53" s="16" t="s">
        <v>152</v>
      </c>
      <c r="E53" s="23" t="n">
        <f aca="false">SUM(E54:E67)</f>
        <v>1153380</v>
      </c>
      <c r="F53" s="1" t="s">
        <v>18</v>
      </c>
      <c r="G53" s="1" t="s">
        <v>13</v>
      </c>
    </row>
    <row r="54" customFormat="false" ht="14.25" hidden="false" customHeight="false" outlineLevel="0" collapsed="false">
      <c r="A54" s="0" t="s">
        <v>153</v>
      </c>
      <c r="B54" s="0" t="s">
        <v>154</v>
      </c>
      <c r="C54" s="0" t="s">
        <v>155</v>
      </c>
      <c r="D54" s="0" t="s">
        <v>135</v>
      </c>
      <c r="E54" s="14" t="n">
        <v>316200</v>
      </c>
      <c r="F54" s="0"/>
      <c r="G54" s="0"/>
    </row>
    <row r="55" customFormat="false" ht="14.25" hidden="false" customHeight="false" outlineLevel="0" collapsed="false">
      <c r="A55" s="0" t="s">
        <v>156</v>
      </c>
      <c r="B55" s="0" t="s">
        <v>116</v>
      </c>
      <c r="C55" s="0" t="s">
        <v>138</v>
      </c>
      <c r="D55" s="0" t="s">
        <v>157</v>
      </c>
      <c r="E55" s="14" t="n">
        <v>41800</v>
      </c>
      <c r="F55" s="0"/>
      <c r="G55" s="0"/>
    </row>
    <row r="56" customFormat="false" ht="14.25" hidden="false" customHeight="false" outlineLevel="0" collapsed="false">
      <c r="A56" s="0" t="s">
        <v>158</v>
      </c>
      <c r="B56" s="0" t="s">
        <v>137</v>
      </c>
      <c r="C56" s="0" t="s">
        <v>159</v>
      </c>
      <c r="D56" s="0" t="s">
        <v>160</v>
      </c>
      <c r="E56" s="14" t="n">
        <v>60000</v>
      </c>
      <c r="F56" s="0"/>
      <c r="G56" s="0"/>
    </row>
    <row r="57" customFormat="false" ht="14.25" hidden="false" customHeight="false" outlineLevel="0" collapsed="false">
      <c r="A57" s="0" t="s">
        <v>161</v>
      </c>
      <c r="B57" s="0" t="s">
        <v>116</v>
      </c>
      <c r="C57" s="0" t="s">
        <v>162</v>
      </c>
      <c r="D57" s="0" t="s">
        <v>163</v>
      </c>
      <c r="E57" s="14" t="n">
        <v>24480</v>
      </c>
      <c r="F57" s="0"/>
      <c r="G57" s="0"/>
    </row>
    <row r="58" customFormat="false" ht="14.25" hidden="false" customHeight="false" outlineLevel="0" collapsed="false">
      <c r="A58" s="0" t="s">
        <v>164</v>
      </c>
      <c r="B58" s="0" t="s">
        <v>123</v>
      </c>
      <c r="C58" s="0" t="s">
        <v>165</v>
      </c>
      <c r="D58" s="0" t="s">
        <v>148</v>
      </c>
      <c r="E58" s="14" t="n">
        <v>6300</v>
      </c>
      <c r="F58" s="0"/>
      <c r="G58" s="0"/>
    </row>
    <row r="59" customFormat="false" ht="14.25" hidden="false" customHeight="false" outlineLevel="0" collapsed="false">
      <c r="A59" s="0" t="s">
        <v>166</v>
      </c>
      <c r="B59" s="0" t="s">
        <v>141</v>
      </c>
      <c r="C59" s="0" t="s">
        <v>150</v>
      </c>
      <c r="D59" s="0" t="s">
        <v>167</v>
      </c>
      <c r="E59" s="14" t="n">
        <v>10080</v>
      </c>
      <c r="F59" s="0"/>
      <c r="G59" s="0"/>
    </row>
    <row r="60" customFormat="false" ht="14.25" hidden="false" customHeight="false" outlineLevel="0" collapsed="false">
      <c r="A60" s="0" t="s">
        <v>168</v>
      </c>
      <c r="B60" s="0" t="s">
        <v>123</v>
      </c>
      <c r="C60" s="0" t="s">
        <v>169</v>
      </c>
      <c r="D60" s="0" t="s">
        <v>170</v>
      </c>
      <c r="E60" s="14" t="n">
        <v>3040</v>
      </c>
      <c r="F60" s="0"/>
      <c r="G60" s="0"/>
    </row>
    <row r="61" customFormat="false" ht="14.25" hidden="false" customHeight="false" outlineLevel="0" collapsed="false">
      <c r="A61" s="0" t="s">
        <v>171</v>
      </c>
      <c r="B61" s="0" t="s">
        <v>137</v>
      </c>
      <c r="C61" s="0" t="s">
        <v>172</v>
      </c>
      <c r="D61" s="0" t="s">
        <v>173</v>
      </c>
      <c r="E61" s="14" t="n">
        <v>25280</v>
      </c>
      <c r="F61" s="0"/>
      <c r="G61" s="0"/>
    </row>
    <row r="62" customFormat="false" ht="14.25" hidden="false" customHeight="false" outlineLevel="0" collapsed="false">
      <c r="A62" s="0" t="s">
        <v>174</v>
      </c>
      <c r="B62" s="0" t="s">
        <v>137</v>
      </c>
      <c r="C62" s="0" t="s">
        <v>175</v>
      </c>
      <c r="D62" s="0" t="s">
        <v>176</v>
      </c>
      <c r="E62" s="14" t="n">
        <v>61200</v>
      </c>
    </row>
    <row r="63" customFormat="false" ht="14.25" hidden="false" customHeight="false" outlineLevel="0" collapsed="false">
      <c r="A63" s="0" t="s">
        <v>177</v>
      </c>
      <c r="B63" s="0" t="s">
        <v>137</v>
      </c>
      <c r="C63" s="0" t="s">
        <v>55</v>
      </c>
      <c r="D63" s="0" t="s">
        <v>178</v>
      </c>
      <c r="E63" s="14" t="n">
        <v>64800</v>
      </c>
    </row>
    <row r="64" customFormat="false" ht="14.25" hidden="false" customHeight="false" outlineLevel="0" collapsed="false">
      <c r="A64" s="0" t="s">
        <v>179</v>
      </c>
      <c r="B64" s="0" t="s">
        <v>116</v>
      </c>
      <c r="C64" s="0" t="s">
        <v>180</v>
      </c>
      <c r="D64" s="0" t="s">
        <v>181</v>
      </c>
      <c r="E64" s="14" t="n">
        <v>13200</v>
      </c>
    </row>
    <row r="65" customFormat="false" ht="14.25" hidden="false" customHeight="false" outlineLevel="0" collapsed="false">
      <c r="A65" s="0" t="s">
        <v>182</v>
      </c>
      <c r="B65" s="0" t="s">
        <v>183</v>
      </c>
      <c r="C65" s="0" t="s">
        <v>184</v>
      </c>
      <c r="D65" s="0" t="s">
        <v>185</v>
      </c>
      <c r="E65" s="14" t="n">
        <v>450000</v>
      </c>
    </row>
    <row r="66" customFormat="false" ht="14.25" hidden="false" customHeight="false" outlineLevel="0" collapsed="false">
      <c r="A66" s="0" t="s">
        <v>186</v>
      </c>
      <c r="B66" s="0" t="s">
        <v>137</v>
      </c>
      <c r="C66" s="0" t="s">
        <v>187</v>
      </c>
      <c r="D66" s="0" t="s">
        <v>188</v>
      </c>
      <c r="E66" s="14" t="n">
        <v>25000</v>
      </c>
    </row>
    <row r="67" customFormat="false" ht="14.25" hidden="false" customHeight="false" outlineLevel="0" collapsed="false">
      <c r="A67" s="0" t="s">
        <v>189</v>
      </c>
      <c r="B67" s="0" t="s">
        <v>154</v>
      </c>
      <c r="C67" s="0" t="s">
        <v>190</v>
      </c>
      <c r="D67" s="0" t="s">
        <v>191</v>
      </c>
      <c r="E67" s="14" t="n">
        <v>52000</v>
      </c>
    </row>
    <row r="68" customFormat="false" ht="14.25" hidden="false" customHeight="false" outlineLevel="0" collapsed="false">
      <c r="A68" s="16" t="s">
        <v>192</v>
      </c>
      <c r="E68" s="23" t="n">
        <f aca="false">SUM(E69:E76)</f>
        <v>1543200</v>
      </c>
      <c r="F68" s="1" t="s">
        <v>18</v>
      </c>
      <c r="G68" s="1" t="s">
        <v>13</v>
      </c>
    </row>
    <row r="69" customFormat="false" ht="14.25" hidden="false" customHeight="false" outlineLevel="0" collapsed="false">
      <c r="A69" s="25" t="s">
        <v>193</v>
      </c>
      <c r="B69" s="0" t="s">
        <v>154</v>
      </c>
      <c r="C69" s="0" t="s">
        <v>16</v>
      </c>
      <c r="D69" s="0" t="s">
        <v>194</v>
      </c>
      <c r="E69" s="14" t="n">
        <v>125000</v>
      </c>
    </row>
    <row r="70" customFormat="false" ht="14.25" hidden="false" customHeight="false" outlineLevel="0" collapsed="false">
      <c r="A70" s="0" t="s">
        <v>195</v>
      </c>
      <c r="B70" s="0" t="s">
        <v>196</v>
      </c>
      <c r="C70" s="0" t="s">
        <v>197</v>
      </c>
      <c r="D70" s="0" t="s">
        <v>198</v>
      </c>
      <c r="E70" s="14" t="n">
        <v>306000</v>
      </c>
    </row>
    <row r="71" customFormat="false" ht="14.25" hidden="false" customHeight="false" outlineLevel="0" collapsed="false">
      <c r="A71" s="25" t="s">
        <v>199</v>
      </c>
      <c r="B71" s="0" t="s">
        <v>154</v>
      </c>
      <c r="C71" s="0" t="s">
        <v>200</v>
      </c>
      <c r="D71" s="0" t="s">
        <v>201</v>
      </c>
      <c r="E71" s="14" t="n">
        <v>175500</v>
      </c>
    </row>
    <row r="72" customFormat="false" ht="14.25" hidden="false" customHeight="false" outlineLevel="0" collapsed="false">
      <c r="A72" s="0" t="s">
        <v>202</v>
      </c>
      <c r="B72" s="0" t="s">
        <v>196</v>
      </c>
      <c r="C72" s="0" t="s">
        <v>203</v>
      </c>
      <c r="D72" s="0" t="s">
        <v>204</v>
      </c>
      <c r="E72" s="14" t="n">
        <v>560000</v>
      </c>
    </row>
    <row r="73" customFormat="false" ht="14.25" hidden="false" customHeight="false" outlineLevel="0" collapsed="false">
      <c r="A73" s="25" t="s">
        <v>205</v>
      </c>
      <c r="B73" s="0" t="s">
        <v>183</v>
      </c>
      <c r="C73" s="0" t="s">
        <v>206</v>
      </c>
      <c r="D73" s="0" t="s">
        <v>207</v>
      </c>
      <c r="E73" s="14" t="n">
        <v>217000</v>
      </c>
    </row>
    <row r="74" customFormat="false" ht="14.25" hidden="false" customHeight="false" outlineLevel="0" collapsed="false">
      <c r="A74" s="0" t="s">
        <v>208</v>
      </c>
      <c r="B74" s="0" t="s">
        <v>154</v>
      </c>
      <c r="C74" s="0" t="s">
        <v>209</v>
      </c>
      <c r="D74" s="0" t="s">
        <v>210</v>
      </c>
      <c r="E74" s="14" t="n">
        <v>47000</v>
      </c>
    </row>
    <row r="75" customFormat="false" ht="14.25" hidden="false" customHeight="false" outlineLevel="0" collapsed="false">
      <c r="A75" s="25" t="s">
        <v>211</v>
      </c>
      <c r="B75" s="0" t="s">
        <v>137</v>
      </c>
      <c r="C75" s="0" t="s">
        <v>212</v>
      </c>
      <c r="D75" s="0" t="s">
        <v>213</v>
      </c>
      <c r="E75" s="14" t="n">
        <v>40250</v>
      </c>
    </row>
    <row r="76" customFormat="false" ht="14.25" hidden="false" customHeight="false" outlineLevel="0" collapsed="false">
      <c r="A76" s="0" t="s">
        <v>214</v>
      </c>
      <c r="B76" s="0" t="s">
        <v>154</v>
      </c>
      <c r="C76" s="0" t="s">
        <v>215</v>
      </c>
      <c r="D76" s="0" t="s">
        <v>216</v>
      </c>
      <c r="E76" s="14" t="n">
        <v>72450</v>
      </c>
    </row>
    <row r="77" customFormat="false" ht="14.25" hidden="false" customHeight="false" outlineLevel="0" collapsed="false">
      <c r="A77" s="16" t="s">
        <v>217</v>
      </c>
      <c r="E77" s="23" t="n">
        <f aca="false">SUM(E78:E85)</f>
        <v>200000</v>
      </c>
      <c r="F77" s="1" t="s">
        <v>18</v>
      </c>
      <c r="G77" s="1" t="s">
        <v>112</v>
      </c>
    </row>
    <row r="78" customFormat="false" ht="14.25" hidden="false" customHeight="false" outlineLevel="0" collapsed="false">
      <c r="A78" s="25" t="s">
        <v>218</v>
      </c>
      <c r="B78" s="0" t="s">
        <v>137</v>
      </c>
      <c r="C78" s="0" t="s">
        <v>219</v>
      </c>
      <c r="D78" s="0" t="s">
        <v>143</v>
      </c>
      <c r="E78" s="14" t="n">
        <v>15000</v>
      </c>
    </row>
    <row r="79" customFormat="false" ht="14.25" hidden="false" customHeight="false" outlineLevel="0" collapsed="false">
      <c r="A79" s="0" t="s">
        <v>220</v>
      </c>
      <c r="B79" s="0" t="s">
        <v>137</v>
      </c>
      <c r="C79" s="0" t="s">
        <v>145</v>
      </c>
      <c r="D79" s="0" t="s">
        <v>221</v>
      </c>
      <c r="E79" s="14" t="n">
        <v>40000</v>
      </c>
    </row>
    <row r="80" customFormat="false" ht="14.25" hidden="false" customHeight="false" outlineLevel="0" collapsed="false">
      <c r="A80" s="25" t="s">
        <v>222</v>
      </c>
      <c r="B80" s="0" t="s">
        <v>123</v>
      </c>
      <c r="C80" s="0" t="s">
        <v>223</v>
      </c>
      <c r="D80" s="0" t="s">
        <v>224</v>
      </c>
      <c r="E80" s="14" t="n">
        <v>10000</v>
      </c>
    </row>
    <row r="81" customFormat="false" ht="14.25" hidden="false" customHeight="false" outlineLevel="0" collapsed="false">
      <c r="A81" s="0" t="s">
        <v>225</v>
      </c>
      <c r="B81" s="0" t="s">
        <v>137</v>
      </c>
      <c r="C81" s="0" t="s">
        <v>226</v>
      </c>
      <c r="D81" s="0" t="s">
        <v>227</v>
      </c>
      <c r="E81" s="14" t="n">
        <v>40000</v>
      </c>
    </row>
    <row r="82" customFormat="false" ht="14.25" hidden="false" customHeight="false" outlineLevel="0" collapsed="false">
      <c r="A82" s="25" t="s">
        <v>228</v>
      </c>
      <c r="B82" s="0" t="s">
        <v>137</v>
      </c>
      <c r="C82" s="0" t="s">
        <v>229</v>
      </c>
      <c r="D82" s="0" t="s">
        <v>230</v>
      </c>
      <c r="E82" s="14" t="n">
        <v>25000</v>
      </c>
    </row>
    <row r="83" customFormat="false" ht="14.25" hidden="false" customHeight="false" outlineLevel="0" collapsed="false">
      <c r="A83" s="0" t="s">
        <v>231</v>
      </c>
      <c r="B83" s="0" t="s">
        <v>123</v>
      </c>
      <c r="C83" s="0" t="s">
        <v>232</v>
      </c>
      <c r="D83" s="0" t="s">
        <v>233</v>
      </c>
      <c r="E83" s="14" t="n">
        <v>15000</v>
      </c>
    </row>
    <row r="84" customFormat="false" ht="14.25" hidden="false" customHeight="false" outlineLevel="0" collapsed="false">
      <c r="A84" s="25" t="s">
        <v>234</v>
      </c>
      <c r="B84" s="0" t="s">
        <v>141</v>
      </c>
      <c r="C84" s="0" t="s">
        <v>235</v>
      </c>
      <c r="D84" s="0" t="s">
        <v>236</v>
      </c>
      <c r="E84" s="14" t="n">
        <v>25000</v>
      </c>
    </row>
    <row r="85" customFormat="false" ht="14.25" hidden="false" customHeight="false" outlineLevel="0" collapsed="false">
      <c r="A85" s="0" t="s">
        <v>237</v>
      </c>
      <c r="B85" s="0" t="s">
        <v>238</v>
      </c>
      <c r="C85" s="0" t="s">
        <v>239</v>
      </c>
      <c r="D85" s="0" t="s">
        <v>240</v>
      </c>
      <c r="E85" s="14" t="n">
        <v>30000</v>
      </c>
    </row>
    <row r="86" customFormat="false" ht="14.25" hidden="false" customHeight="false" outlineLevel="0" collapsed="false">
      <c r="A86" s="16" t="s">
        <v>241</v>
      </c>
      <c r="E86" s="23" t="n">
        <f aca="false">SUM(E87:E90)</f>
        <v>180000</v>
      </c>
      <c r="F86" s="1" t="s">
        <v>18</v>
      </c>
      <c r="G86" s="1" t="s">
        <v>13</v>
      </c>
    </row>
    <row r="87" customFormat="false" ht="14.25" hidden="false" customHeight="false" outlineLevel="0" collapsed="false">
      <c r="A87" s="25" t="s">
        <v>242</v>
      </c>
      <c r="B87" s="0" t="s">
        <v>116</v>
      </c>
      <c r="C87" s="0" t="s">
        <v>243</v>
      </c>
      <c r="D87" s="0" t="s">
        <v>224</v>
      </c>
      <c r="E87" s="14" t="n">
        <v>70000</v>
      </c>
    </row>
    <row r="88" customFormat="false" ht="14.25" hidden="false" customHeight="false" outlineLevel="0" collapsed="false">
      <c r="A88" s="0" t="s">
        <v>244</v>
      </c>
      <c r="B88" s="0" t="s">
        <v>137</v>
      </c>
      <c r="C88" s="0" t="s">
        <v>226</v>
      </c>
      <c r="D88" s="0" t="s">
        <v>227</v>
      </c>
      <c r="E88" s="14" t="n">
        <v>25000</v>
      </c>
    </row>
    <row r="89" customFormat="false" ht="14.25" hidden="false" customHeight="false" outlineLevel="0" collapsed="false">
      <c r="A89" s="25" t="s">
        <v>245</v>
      </c>
      <c r="B89" s="0" t="s">
        <v>246</v>
      </c>
      <c r="C89" s="0" t="s">
        <v>229</v>
      </c>
      <c r="D89" s="0" t="s">
        <v>36</v>
      </c>
      <c r="E89" s="14" t="n">
        <v>50000</v>
      </c>
    </row>
    <row r="90" customFormat="false" ht="14.25" hidden="false" customHeight="false" outlineLevel="0" collapsed="false">
      <c r="A90" s="0" t="s">
        <v>247</v>
      </c>
      <c r="B90" s="0" t="s">
        <v>137</v>
      </c>
      <c r="C90" s="0" t="s">
        <v>248</v>
      </c>
      <c r="D90" s="0" t="s">
        <v>249</v>
      </c>
      <c r="E90" s="14" t="n">
        <v>35000</v>
      </c>
    </row>
    <row r="91" customFormat="false" ht="14.25" hidden="false" customHeight="false" outlineLevel="0" collapsed="false">
      <c r="A91" s="16" t="s">
        <v>250</v>
      </c>
      <c r="B91" s="0" t="s">
        <v>20</v>
      </c>
      <c r="C91" s="0" t="s">
        <v>251</v>
      </c>
      <c r="D91" s="0" t="s">
        <v>198</v>
      </c>
      <c r="E91" s="23" t="n">
        <v>300820</v>
      </c>
      <c r="F91" s="1" t="s">
        <v>18</v>
      </c>
    </row>
    <row r="92" customFormat="false" ht="14.25" hidden="false" customHeight="false" outlineLevel="0" collapsed="false">
      <c r="A92" s="17" t="s">
        <v>252</v>
      </c>
      <c r="B92" s="18"/>
      <c r="C92" s="18"/>
      <c r="D92" s="18"/>
      <c r="E92" s="26" t="n">
        <f aca="false">E93+E96</f>
        <v>1780000</v>
      </c>
      <c r="F92" s="12"/>
      <c r="G92" s="0"/>
    </row>
    <row r="93" customFormat="false" ht="14.25" hidden="false" customHeight="false" outlineLevel="0" collapsed="false">
      <c r="A93" s="16" t="s">
        <v>253</v>
      </c>
      <c r="E93" s="23" t="n">
        <f aca="false">SUM(E94:E95)</f>
        <v>550000</v>
      </c>
      <c r="F93" s="0"/>
      <c r="G93" s="0"/>
    </row>
    <row r="94" customFormat="false" ht="14.25" hidden="false" customHeight="false" outlineLevel="0" collapsed="false">
      <c r="A94" s="25" t="s">
        <v>254</v>
      </c>
      <c r="B94" s="0" t="s">
        <v>255</v>
      </c>
      <c r="C94" s="0" t="s">
        <v>180</v>
      </c>
      <c r="D94" s="0" t="s">
        <v>256</v>
      </c>
      <c r="E94" s="14" t="n">
        <v>100000</v>
      </c>
      <c r="F94" s="1" t="s">
        <v>103</v>
      </c>
      <c r="G94" s="1" t="s">
        <v>104</v>
      </c>
    </row>
    <row r="95" customFormat="false" ht="14.25" hidden="false" customHeight="false" outlineLevel="0" collapsed="false">
      <c r="A95" s="25" t="s">
        <v>257</v>
      </c>
      <c r="B95" s="0" t="s">
        <v>39</v>
      </c>
      <c r="C95" s="0" t="s">
        <v>258</v>
      </c>
      <c r="D95" s="0" t="s">
        <v>259</v>
      </c>
      <c r="E95" s="14" t="n">
        <v>450000</v>
      </c>
      <c r="F95" s="1" t="s">
        <v>18</v>
      </c>
      <c r="G95" s="1" t="s">
        <v>260</v>
      </c>
    </row>
    <row r="96" customFormat="false" ht="14.25" hidden="false" customHeight="false" outlineLevel="0" collapsed="false">
      <c r="A96" s="16" t="s">
        <v>261</v>
      </c>
      <c r="E96" s="23" t="n">
        <f aca="false">SUM(E97:E99)</f>
        <v>1230000</v>
      </c>
    </row>
    <row r="97" customFormat="false" ht="14.25" hidden="false" customHeight="false" outlineLevel="0" collapsed="false">
      <c r="A97" s="25" t="s">
        <v>262</v>
      </c>
      <c r="B97" s="0" t="s">
        <v>263</v>
      </c>
      <c r="C97" s="0" t="s">
        <v>117</v>
      </c>
      <c r="D97" s="0" t="s">
        <v>264</v>
      </c>
      <c r="E97" s="14" t="n">
        <v>350000</v>
      </c>
      <c r="F97" s="1" t="s">
        <v>108</v>
      </c>
      <c r="G97" s="1" t="s">
        <v>110</v>
      </c>
    </row>
    <row r="98" customFormat="false" ht="14.25" hidden="false" customHeight="false" outlineLevel="0" collapsed="false">
      <c r="A98" s="25" t="s">
        <v>265</v>
      </c>
      <c r="B98" s="0" t="s">
        <v>24</v>
      </c>
      <c r="C98" s="0" t="s">
        <v>266</v>
      </c>
      <c r="D98" s="0" t="s">
        <v>267</v>
      </c>
      <c r="E98" s="14" t="n">
        <v>260000</v>
      </c>
      <c r="F98" s="1" t="s">
        <v>103</v>
      </c>
      <c r="G98" s="1" t="s">
        <v>104</v>
      </c>
    </row>
    <row r="99" customFormat="false" ht="14.25" hidden="false" customHeight="false" outlineLevel="0" collapsed="false">
      <c r="A99" s="25" t="s">
        <v>268</v>
      </c>
      <c r="B99" s="0" t="s">
        <v>96</v>
      </c>
      <c r="C99" s="0" t="s">
        <v>55</v>
      </c>
      <c r="D99" s="0" t="s">
        <v>269</v>
      </c>
      <c r="E99" s="14" t="n">
        <v>620000</v>
      </c>
      <c r="F99" s="1" t="s">
        <v>270</v>
      </c>
      <c r="G99" s="1" t="s">
        <v>271</v>
      </c>
    </row>
    <row r="100" customFormat="false" ht="14.25" hidden="false" customHeight="false" outlineLevel="0" collapsed="false">
      <c r="A100" s="17" t="s">
        <v>272</v>
      </c>
      <c r="B100" s="18"/>
      <c r="C100" s="18"/>
      <c r="D100" s="18"/>
      <c r="E100" s="26" t="n">
        <f aca="false">E101+E106</f>
        <v>3585000</v>
      </c>
      <c r="F100" s="12"/>
    </row>
    <row r="101" customFormat="false" ht="14.25" hidden="false" customHeight="false" outlineLevel="0" collapsed="false">
      <c r="A101" s="16" t="s">
        <v>273</v>
      </c>
      <c r="E101" s="23" t="n">
        <f aca="false">SUM(E102:E105)</f>
        <v>530000</v>
      </c>
    </row>
    <row r="102" customFormat="false" ht="14.25" hidden="false" customHeight="false" outlineLevel="0" collapsed="false">
      <c r="A102" s="25" t="s">
        <v>274</v>
      </c>
      <c r="B102" s="0" t="s">
        <v>246</v>
      </c>
      <c r="C102" s="0" t="s">
        <v>275</v>
      </c>
      <c r="D102" s="0" t="s">
        <v>22</v>
      </c>
      <c r="E102" s="14" t="n">
        <v>50000</v>
      </c>
      <c r="F102" s="1" t="s">
        <v>108</v>
      </c>
      <c r="G102" s="21" t="s">
        <v>276</v>
      </c>
    </row>
    <row r="103" customFormat="false" ht="14.25" hidden="false" customHeight="false" outlineLevel="0" collapsed="false">
      <c r="A103" s="25" t="s">
        <v>277</v>
      </c>
      <c r="B103" s="0" t="s">
        <v>246</v>
      </c>
      <c r="C103" s="0" t="s">
        <v>278</v>
      </c>
      <c r="D103" s="0" t="s">
        <v>279</v>
      </c>
      <c r="E103" s="14" t="n">
        <v>50000</v>
      </c>
      <c r="F103" s="1" t="s">
        <v>108</v>
      </c>
      <c r="G103" s="21" t="s">
        <v>276</v>
      </c>
    </row>
    <row r="104" customFormat="false" ht="14.25" hidden="false" customHeight="false" outlineLevel="0" collapsed="false">
      <c r="A104" s="25" t="s">
        <v>280</v>
      </c>
      <c r="B104" s="0" t="s">
        <v>281</v>
      </c>
      <c r="C104" s="0" t="s">
        <v>282</v>
      </c>
      <c r="D104" s="0" t="s">
        <v>283</v>
      </c>
      <c r="E104" s="14" t="n">
        <v>180000</v>
      </c>
      <c r="F104" s="1" t="s">
        <v>284</v>
      </c>
      <c r="G104" s="21" t="s">
        <v>276</v>
      </c>
    </row>
    <row r="105" customFormat="false" ht="14.25" hidden="false" customHeight="false" outlineLevel="0" collapsed="false">
      <c r="A105" s="25" t="s">
        <v>285</v>
      </c>
      <c r="B105" s="0" t="s">
        <v>281</v>
      </c>
      <c r="C105" s="0" t="s">
        <v>282</v>
      </c>
      <c r="D105" s="0" t="s">
        <v>283</v>
      </c>
      <c r="E105" s="14" t="n">
        <v>250000</v>
      </c>
      <c r="F105" s="1" t="s">
        <v>103</v>
      </c>
      <c r="G105" s="1" t="s">
        <v>276</v>
      </c>
    </row>
    <row r="106" customFormat="false" ht="14.25" hidden="false" customHeight="false" outlineLevel="0" collapsed="false">
      <c r="A106" s="16" t="s">
        <v>286</v>
      </c>
      <c r="E106" s="23" t="n">
        <f aca="false">SUM(E107:E119)</f>
        <v>3055000</v>
      </c>
      <c r="H106" s="28"/>
    </row>
    <row r="107" customFormat="false" ht="14.25" hidden="false" customHeight="false" outlineLevel="0" collapsed="false">
      <c r="A107" s="25" t="s">
        <v>287</v>
      </c>
      <c r="B107" s="28" t="s">
        <v>281</v>
      </c>
      <c r="C107" s="0" t="s">
        <v>282</v>
      </c>
      <c r="D107" s="0" t="s">
        <v>283</v>
      </c>
      <c r="E107" s="14" t="n">
        <v>480000</v>
      </c>
      <c r="F107" s="1" t="s">
        <v>270</v>
      </c>
      <c r="G107" s="21" t="s">
        <v>288</v>
      </c>
      <c r="H107" s="28"/>
    </row>
    <row r="108" customFormat="false" ht="14.25" hidden="false" customHeight="false" outlineLevel="0" collapsed="false">
      <c r="A108" s="25" t="s">
        <v>289</v>
      </c>
      <c r="B108" s="28" t="s">
        <v>281</v>
      </c>
      <c r="C108" s="0" t="s">
        <v>282</v>
      </c>
      <c r="D108" s="0" t="s">
        <v>283</v>
      </c>
      <c r="E108" s="14" t="n">
        <v>240000</v>
      </c>
      <c r="F108" s="1" t="s">
        <v>270</v>
      </c>
      <c r="G108" s="21" t="s">
        <v>288</v>
      </c>
      <c r="H108" s="28"/>
    </row>
    <row r="109" customFormat="false" ht="14.25" hidden="false" customHeight="false" outlineLevel="0" collapsed="false">
      <c r="A109" s="25" t="s">
        <v>290</v>
      </c>
      <c r="B109" s="28" t="s">
        <v>281</v>
      </c>
      <c r="C109" s="0" t="s">
        <v>282</v>
      </c>
      <c r="D109" s="0" t="s">
        <v>283</v>
      </c>
      <c r="E109" s="14" t="n">
        <v>240000</v>
      </c>
      <c r="F109" s="1" t="s">
        <v>270</v>
      </c>
      <c r="G109" s="21" t="s">
        <v>288</v>
      </c>
      <c r="H109" s="28"/>
    </row>
    <row r="110" customFormat="false" ht="14.25" hidden="false" customHeight="false" outlineLevel="0" collapsed="false">
      <c r="A110" s="25" t="s">
        <v>291</v>
      </c>
      <c r="B110" s="28" t="s">
        <v>281</v>
      </c>
      <c r="C110" s="0" t="s">
        <v>282</v>
      </c>
      <c r="D110" s="0" t="s">
        <v>283</v>
      </c>
      <c r="E110" s="14" t="n">
        <v>360000</v>
      </c>
      <c r="F110" s="1" t="s">
        <v>270</v>
      </c>
      <c r="G110" s="21" t="s">
        <v>288</v>
      </c>
      <c r="H110" s="28"/>
    </row>
    <row r="111" customFormat="false" ht="14.25" hidden="false" customHeight="false" outlineLevel="0" collapsed="false">
      <c r="A111" s="25" t="s">
        <v>292</v>
      </c>
      <c r="B111" s="28" t="s">
        <v>281</v>
      </c>
      <c r="C111" s="0" t="s">
        <v>282</v>
      </c>
      <c r="D111" s="0" t="s">
        <v>283</v>
      </c>
      <c r="E111" s="14" t="n">
        <v>360000</v>
      </c>
      <c r="F111" s="1" t="s">
        <v>270</v>
      </c>
      <c r="G111" s="21" t="s">
        <v>288</v>
      </c>
      <c r="H111" s="28"/>
    </row>
    <row r="112" customFormat="false" ht="14.25" hidden="false" customHeight="false" outlineLevel="0" collapsed="false">
      <c r="A112" s="25" t="s">
        <v>293</v>
      </c>
      <c r="B112" s="28" t="s">
        <v>281</v>
      </c>
      <c r="C112" s="0" t="s">
        <v>282</v>
      </c>
      <c r="D112" s="0" t="s">
        <v>283</v>
      </c>
      <c r="E112" s="14" t="n">
        <v>180000</v>
      </c>
      <c r="F112" s="1" t="s">
        <v>270</v>
      </c>
      <c r="G112" s="21" t="s">
        <v>288</v>
      </c>
      <c r="H112" s="28"/>
    </row>
    <row r="113" customFormat="false" ht="14.25" hidden="false" customHeight="false" outlineLevel="0" collapsed="false">
      <c r="A113" s="25" t="s">
        <v>294</v>
      </c>
      <c r="B113" s="28" t="s">
        <v>281</v>
      </c>
      <c r="C113" s="0" t="s">
        <v>282</v>
      </c>
      <c r="D113" s="0" t="s">
        <v>283</v>
      </c>
      <c r="E113" s="14" t="n">
        <v>210000</v>
      </c>
      <c r="F113" s="1" t="s">
        <v>270</v>
      </c>
      <c r="G113" s="21" t="s">
        <v>288</v>
      </c>
      <c r="H113" s="28"/>
    </row>
    <row r="114" customFormat="false" ht="14.25" hidden="false" customHeight="false" outlineLevel="0" collapsed="false">
      <c r="A114" s="25" t="s">
        <v>295</v>
      </c>
      <c r="B114" s="28" t="s">
        <v>281</v>
      </c>
      <c r="C114" s="0" t="s">
        <v>282</v>
      </c>
      <c r="D114" s="0" t="s">
        <v>283</v>
      </c>
      <c r="E114" s="14" t="n">
        <v>300000</v>
      </c>
      <c r="F114" s="1" t="s">
        <v>270</v>
      </c>
      <c r="G114" s="21" t="s">
        <v>288</v>
      </c>
      <c r="H114" s="28"/>
    </row>
    <row r="115" customFormat="false" ht="14.25" hidden="false" customHeight="false" outlineLevel="0" collapsed="false">
      <c r="A115" s="25" t="s">
        <v>296</v>
      </c>
      <c r="B115" s="28" t="s">
        <v>281</v>
      </c>
      <c r="C115" s="0" t="s">
        <v>282</v>
      </c>
      <c r="D115" s="0" t="s">
        <v>283</v>
      </c>
      <c r="E115" s="14" t="n">
        <v>240000</v>
      </c>
      <c r="F115" s="1" t="s">
        <v>270</v>
      </c>
      <c r="G115" s="21" t="s">
        <v>288</v>
      </c>
      <c r="H115" s="28"/>
    </row>
    <row r="116" customFormat="false" ht="14.25" hidden="false" customHeight="false" outlineLevel="0" collapsed="false">
      <c r="A116" s="25" t="s">
        <v>297</v>
      </c>
      <c r="B116" s="28" t="s">
        <v>281</v>
      </c>
      <c r="C116" s="0" t="s">
        <v>282</v>
      </c>
      <c r="D116" s="0" t="s">
        <v>283</v>
      </c>
      <c r="E116" s="14" t="n">
        <v>180000</v>
      </c>
      <c r="F116" s="1" t="s">
        <v>270</v>
      </c>
      <c r="G116" s="21" t="s">
        <v>288</v>
      </c>
    </row>
    <row r="117" customFormat="false" ht="14.25" hidden="false" customHeight="false" outlineLevel="0" collapsed="false">
      <c r="A117" s="25" t="s">
        <v>298</v>
      </c>
      <c r="B117" s="28" t="s">
        <v>281</v>
      </c>
      <c r="C117" s="0" t="s">
        <v>282</v>
      </c>
      <c r="D117" s="0" t="s">
        <v>283</v>
      </c>
      <c r="E117" s="14" t="n">
        <v>80000</v>
      </c>
      <c r="F117" s="1" t="s">
        <v>108</v>
      </c>
      <c r="G117" s="21" t="s">
        <v>299</v>
      </c>
    </row>
    <row r="118" customFormat="false" ht="14.25" hidden="false" customHeight="false" outlineLevel="0" collapsed="false">
      <c r="A118" s="25" t="s">
        <v>300</v>
      </c>
      <c r="B118" s="28" t="s">
        <v>281</v>
      </c>
      <c r="C118" s="0" t="s">
        <v>282</v>
      </c>
      <c r="D118" s="0" t="s">
        <v>283</v>
      </c>
      <c r="E118" s="14" t="n">
        <v>85000</v>
      </c>
      <c r="F118" s="1" t="s">
        <v>301</v>
      </c>
      <c r="G118" s="21" t="s">
        <v>260</v>
      </c>
    </row>
    <row r="119" customFormat="false" ht="14.25" hidden="false" customHeight="false" outlineLevel="0" collapsed="false">
      <c r="A119" s="25" t="s">
        <v>302</v>
      </c>
      <c r="B119" s="28" t="s">
        <v>281</v>
      </c>
      <c r="C119" s="0" t="s">
        <v>282</v>
      </c>
      <c r="D119" s="0" t="s">
        <v>283</v>
      </c>
      <c r="E119" s="14" t="n">
        <v>100000</v>
      </c>
      <c r="F119" s="1" t="s">
        <v>301</v>
      </c>
      <c r="G119" s="21" t="s">
        <v>260</v>
      </c>
    </row>
    <row r="120" customFormat="false" ht="14.25" hidden="false" customHeight="false" outlineLevel="0" collapsed="false">
      <c r="A120" s="16" t="s">
        <v>303</v>
      </c>
      <c r="E120" s="24" t="s">
        <v>10</v>
      </c>
      <c r="F120" s="0"/>
      <c r="G120" s="0"/>
    </row>
    <row r="122" customFormat="false" ht="92.25" hidden="false" customHeight="true" outlineLevel="0" collapsed="false">
      <c r="A122" s="29" t="s">
        <v>304</v>
      </c>
      <c r="B122" s="29"/>
      <c r="C122" s="29"/>
      <c r="D122" s="29"/>
      <c r="E122" s="29"/>
      <c r="F122" s="29"/>
    </row>
  </sheetData>
  <mergeCells count="1">
    <mergeCell ref="A122:F1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B2:L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false" hidden="false" outlineLevel="0" max="1" min="1" style="387" width="9"/>
    <col collapsed="false" customWidth="true" hidden="false" outlineLevel="0" max="2" min="2" style="387" width="26.11"/>
    <col collapsed="false" customWidth="true" hidden="false" outlineLevel="0" max="3" min="3" style="387" width="13.44"/>
    <col collapsed="false" customWidth="true" hidden="false" outlineLevel="0" max="11" min="4" style="387" width="7.88"/>
    <col collapsed="false" customWidth="true" hidden="false" outlineLevel="0" max="12" min="12" style="387" width="43.78"/>
    <col collapsed="false" customWidth="false" hidden="false" outlineLevel="0" max="13" min="13" style="387" width="9"/>
    <col collapsed="false" customWidth="true" hidden="false" outlineLevel="0" max="14" min="14" style="387" width="11.33"/>
    <col collapsed="false" customWidth="false" hidden="false" outlineLevel="0" max="16384" min="15" style="387" width="9"/>
  </cols>
  <sheetData>
    <row r="2" s="388" customFormat="true" ht="39" hidden="false" customHeight="false" outlineLevel="0" collapsed="false">
      <c r="B2" s="379" t="s">
        <v>572</v>
      </c>
      <c r="C2" s="379" t="s">
        <v>634</v>
      </c>
      <c r="D2" s="379" t="s">
        <v>635</v>
      </c>
      <c r="E2" s="379" t="s">
        <v>524</v>
      </c>
      <c r="F2" s="379" t="s">
        <v>525</v>
      </c>
      <c r="G2" s="379" t="s">
        <v>526</v>
      </c>
      <c r="H2" s="379" t="s">
        <v>527</v>
      </c>
      <c r="I2" s="379" t="s">
        <v>528</v>
      </c>
      <c r="J2" s="379" t="s">
        <v>529</v>
      </c>
      <c r="K2" s="379" t="s">
        <v>636</v>
      </c>
      <c r="L2" s="379" t="s">
        <v>575</v>
      </c>
    </row>
    <row r="3" s="388" customFormat="true" ht="12.75" hidden="false" customHeight="true" outlineLevel="0" collapsed="false">
      <c r="B3" s="382" t="s">
        <v>324</v>
      </c>
      <c r="C3" s="382"/>
      <c r="D3" s="382"/>
      <c r="E3" s="382"/>
      <c r="F3" s="382"/>
      <c r="G3" s="382"/>
      <c r="H3" s="382"/>
      <c r="I3" s="382"/>
      <c r="J3" s="382"/>
      <c r="K3" s="382"/>
      <c r="L3" s="382"/>
    </row>
    <row r="4" s="400" customFormat="true" ht="64.5" hidden="false" customHeight="true" outlineLevel="0" collapsed="false">
      <c r="B4" s="384" t="s">
        <v>642</v>
      </c>
      <c r="C4" s="385" t="s">
        <v>602</v>
      </c>
      <c r="D4" s="397" t="n">
        <v>0</v>
      </c>
      <c r="E4" s="398" t="n">
        <v>0</v>
      </c>
      <c r="F4" s="398" t="n">
        <v>2</v>
      </c>
      <c r="G4" s="398" t="n">
        <v>4</v>
      </c>
      <c r="H4" s="398" t="n">
        <v>7</v>
      </c>
      <c r="I4" s="398" t="n">
        <v>5</v>
      </c>
      <c r="J4" s="398" t="n">
        <v>5</v>
      </c>
      <c r="K4" s="398" t="n">
        <f aca="false">SUM(E4:J4)</f>
        <v>23</v>
      </c>
      <c r="L4" s="399" t="s">
        <v>603</v>
      </c>
    </row>
    <row r="5" s="400" customFormat="true" ht="60" hidden="false" customHeight="true" outlineLevel="0" collapsed="false">
      <c r="B5" s="384" t="s">
        <v>605</v>
      </c>
      <c r="C5" s="385" t="s">
        <v>602</v>
      </c>
      <c r="D5" s="397" t="n">
        <v>0</v>
      </c>
      <c r="E5" s="398" t="n">
        <v>0</v>
      </c>
      <c r="F5" s="398" t="n">
        <v>0</v>
      </c>
      <c r="G5" s="398" t="n">
        <v>0</v>
      </c>
      <c r="H5" s="398" t="n">
        <v>20</v>
      </c>
      <c r="I5" s="398" t="n">
        <v>30</v>
      </c>
      <c r="J5" s="398" t="n">
        <v>0</v>
      </c>
      <c r="K5" s="398" t="n">
        <f aca="false">SUM(E5:J5)</f>
        <v>50</v>
      </c>
      <c r="L5" s="399" t="s">
        <v>643</v>
      </c>
    </row>
    <row r="6" s="400" customFormat="true" ht="52.5" hidden="false" customHeight="true" outlineLevel="0" collapsed="false">
      <c r="B6" s="384" t="s">
        <v>660</v>
      </c>
      <c r="C6" s="385" t="s">
        <v>609</v>
      </c>
      <c r="D6" s="397" t="n">
        <v>0</v>
      </c>
      <c r="E6" s="398" t="n">
        <v>0</v>
      </c>
      <c r="F6" s="398" t="n">
        <v>1</v>
      </c>
      <c r="G6" s="398" t="n">
        <v>1</v>
      </c>
      <c r="H6" s="398" t="n">
        <v>1</v>
      </c>
      <c r="I6" s="398" t="n">
        <v>1</v>
      </c>
      <c r="J6" s="398" t="n">
        <v>1</v>
      </c>
      <c r="K6" s="398" t="n">
        <f aca="false">SUM(E6:J6)</f>
        <v>5</v>
      </c>
      <c r="L6" s="399" t="s">
        <v>610</v>
      </c>
    </row>
    <row r="7" customFormat="false" ht="42" hidden="false" customHeight="true" outlineLevel="0" collapsed="false">
      <c r="B7" s="384" t="s">
        <v>612</v>
      </c>
      <c r="C7" s="385" t="s">
        <v>613</v>
      </c>
      <c r="D7" s="397" t="n">
        <v>0</v>
      </c>
      <c r="E7" s="398" t="n">
        <v>0</v>
      </c>
      <c r="F7" s="398" t="n">
        <v>0</v>
      </c>
      <c r="G7" s="398" t="n">
        <v>0</v>
      </c>
      <c r="H7" s="398" t="n">
        <v>1</v>
      </c>
      <c r="I7" s="398" t="n">
        <v>1</v>
      </c>
      <c r="J7" s="398" t="n">
        <v>1</v>
      </c>
      <c r="K7" s="398" t="n">
        <f aca="false">SUM(E7:J7)</f>
        <v>3</v>
      </c>
      <c r="L7" s="397" t="s">
        <v>614</v>
      </c>
    </row>
    <row r="8" customFormat="false" ht="12.75" hidden="false" customHeight="true" outlineLevel="0" collapsed="false">
      <c r="B8" s="382" t="s">
        <v>342</v>
      </c>
      <c r="C8" s="382"/>
      <c r="D8" s="382"/>
      <c r="E8" s="382"/>
      <c r="F8" s="382"/>
      <c r="G8" s="382"/>
      <c r="H8" s="382"/>
      <c r="I8" s="382"/>
      <c r="J8" s="382"/>
      <c r="K8" s="382"/>
      <c r="L8" s="382"/>
    </row>
    <row r="9" customFormat="false" ht="60" hidden="false" customHeight="true" outlineLevel="0" collapsed="false">
      <c r="B9" s="385" t="s">
        <v>615</v>
      </c>
      <c r="C9" s="385" t="s">
        <v>646</v>
      </c>
      <c r="D9" s="398" t="n">
        <v>0</v>
      </c>
      <c r="E9" s="398" t="n">
        <v>0</v>
      </c>
      <c r="F9" s="398" t="n">
        <v>1</v>
      </c>
      <c r="G9" s="402" t="n">
        <v>0</v>
      </c>
      <c r="H9" s="402" t="n">
        <v>0</v>
      </c>
      <c r="I9" s="402" t="n">
        <v>0</v>
      </c>
      <c r="J9" s="402" t="n">
        <v>0</v>
      </c>
      <c r="K9" s="402" t="n">
        <v>1</v>
      </c>
      <c r="L9" s="398" t="s">
        <v>661</v>
      </c>
    </row>
    <row r="10" customFormat="false" ht="72" hidden="false" customHeight="true" outlineLevel="0" collapsed="false">
      <c r="B10" s="385" t="s">
        <v>619</v>
      </c>
      <c r="C10" s="385" t="s">
        <v>620</v>
      </c>
      <c r="D10" s="398" t="n">
        <v>0</v>
      </c>
      <c r="E10" s="398" t="n">
        <v>0</v>
      </c>
      <c r="F10" s="398" t="n">
        <v>1</v>
      </c>
      <c r="G10" s="402" t="n">
        <v>0</v>
      </c>
      <c r="H10" s="402" t="n">
        <v>0</v>
      </c>
      <c r="I10" s="402" t="n">
        <v>0</v>
      </c>
      <c r="J10" s="402" t="n">
        <v>0</v>
      </c>
      <c r="K10" s="402" t="n">
        <v>1</v>
      </c>
      <c r="L10" s="398" t="s">
        <v>648</v>
      </c>
    </row>
    <row r="11" s="386" customFormat="true" ht="66.75" hidden="false" customHeight="true" outlineLevel="0" collapsed="false">
      <c r="B11" s="398" t="s">
        <v>623</v>
      </c>
      <c r="C11" s="398" t="s">
        <v>597</v>
      </c>
      <c r="D11" s="398" t="n">
        <v>0</v>
      </c>
      <c r="E11" s="398" t="n">
        <v>0</v>
      </c>
      <c r="F11" s="398" t="n">
        <v>2</v>
      </c>
      <c r="G11" s="398" t="n">
        <v>2</v>
      </c>
      <c r="H11" s="398" t="n">
        <v>0</v>
      </c>
      <c r="I11" s="398" t="n">
        <v>0</v>
      </c>
      <c r="J11" s="398" t="n">
        <v>0</v>
      </c>
      <c r="K11" s="402" t="n">
        <v>4</v>
      </c>
      <c r="L11" s="398" t="s">
        <v>649</v>
      </c>
    </row>
    <row r="12" s="400" customFormat="true" ht="12.75" hidden="false" customHeight="true" outlineLevel="0" collapsed="false">
      <c r="B12" s="382" t="s">
        <v>356</v>
      </c>
      <c r="C12" s="382"/>
      <c r="D12" s="382"/>
      <c r="E12" s="382"/>
      <c r="F12" s="382"/>
      <c r="G12" s="382"/>
      <c r="H12" s="382"/>
      <c r="I12" s="382"/>
      <c r="J12" s="382"/>
      <c r="K12" s="382"/>
      <c r="L12" s="382"/>
    </row>
    <row r="13" customFormat="false" ht="52.5" hidden="false" customHeight="false" outlineLevel="0" collapsed="false">
      <c r="B13" s="385" t="s">
        <v>626</v>
      </c>
      <c r="C13" s="385" t="s">
        <v>652</v>
      </c>
      <c r="D13" s="398" t="n">
        <v>0</v>
      </c>
      <c r="E13" s="398" t="n">
        <v>0</v>
      </c>
      <c r="F13" s="398" t="n">
        <v>0</v>
      </c>
      <c r="G13" s="402" t="n">
        <v>1</v>
      </c>
      <c r="H13" s="402" t="n">
        <v>1</v>
      </c>
      <c r="I13" s="402" t="n">
        <v>0</v>
      </c>
      <c r="J13" s="402" t="n">
        <v>0</v>
      </c>
      <c r="K13" s="398" t="n">
        <v>2</v>
      </c>
      <c r="L13" s="385" t="s">
        <v>653</v>
      </c>
    </row>
    <row r="14" customFormat="false" ht="88.5" hidden="false" customHeight="true" outlineLevel="0" collapsed="false">
      <c r="B14" s="385" t="s">
        <v>654</v>
      </c>
      <c r="C14" s="385" t="s">
        <v>652</v>
      </c>
      <c r="D14" s="398" t="n">
        <v>0</v>
      </c>
      <c r="E14" s="398" t="n">
        <v>1</v>
      </c>
      <c r="F14" s="398" t="n">
        <v>0</v>
      </c>
      <c r="G14" s="398" t="n">
        <v>1</v>
      </c>
      <c r="H14" s="398" t="n">
        <v>0</v>
      </c>
      <c r="I14" s="398" t="n">
        <v>1</v>
      </c>
      <c r="J14" s="398" t="n">
        <v>0</v>
      </c>
      <c r="K14" s="398" t="n">
        <v>3</v>
      </c>
      <c r="L14" s="385" t="s">
        <v>630</v>
      </c>
    </row>
    <row r="15" customFormat="false" ht="83.25" hidden="false" customHeight="true" outlineLevel="0" collapsed="false">
      <c r="B15" s="385" t="s">
        <v>632</v>
      </c>
      <c r="C15" s="385" t="s">
        <v>652</v>
      </c>
      <c r="D15" s="398" t="n">
        <v>0</v>
      </c>
      <c r="E15" s="398" t="n">
        <v>0</v>
      </c>
      <c r="F15" s="398" t="n">
        <v>1</v>
      </c>
      <c r="G15" s="398" t="n">
        <v>0</v>
      </c>
      <c r="H15" s="398" t="n">
        <v>0</v>
      </c>
      <c r="I15" s="398" t="n">
        <v>2</v>
      </c>
      <c r="J15" s="398" t="n">
        <v>0</v>
      </c>
      <c r="K15" s="398" t="n">
        <v>3</v>
      </c>
      <c r="L15" s="407" t="s">
        <v>655</v>
      </c>
    </row>
    <row r="16" customFormat="false" ht="64.5" hidden="false" customHeight="true" outlineLevel="0" collapsed="false">
      <c r="B16" s="385" t="s">
        <v>656</v>
      </c>
      <c r="C16" s="385" t="s">
        <v>652</v>
      </c>
      <c r="D16" s="398" t="n">
        <v>0</v>
      </c>
      <c r="E16" s="398" t="n">
        <v>0</v>
      </c>
      <c r="F16" s="398" t="n">
        <v>1</v>
      </c>
      <c r="G16" s="398" t="n">
        <v>0</v>
      </c>
      <c r="H16" s="398" t="n">
        <v>0</v>
      </c>
      <c r="I16" s="398" t="n">
        <v>0</v>
      </c>
      <c r="J16" s="398" t="n">
        <v>0</v>
      </c>
      <c r="K16" s="398" t="n">
        <v>1</v>
      </c>
      <c r="L16" s="385" t="s">
        <v>657</v>
      </c>
    </row>
    <row r="17" customFormat="false" ht="48" hidden="false" customHeight="true" outlineLevel="0" collapsed="false">
      <c r="B17" s="385" t="s">
        <v>658</v>
      </c>
      <c r="C17" s="385" t="s">
        <v>652</v>
      </c>
      <c r="D17" s="398" t="n">
        <v>0</v>
      </c>
      <c r="E17" s="398" t="n">
        <v>0</v>
      </c>
      <c r="F17" s="398" t="n">
        <v>0</v>
      </c>
      <c r="G17" s="398" t="n">
        <v>1</v>
      </c>
      <c r="H17" s="398" t="n">
        <v>0</v>
      </c>
      <c r="I17" s="398" t="n">
        <v>1</v>
      </c>
      <c r="J17" s="398" t="n">
        <v>0</v>
      </c>
      <c r="K17" s="398" t="n">
        <v>2</v>
      </c>
      <c r="L17" s="385" t="s">
        <v>659</v>
      </c>
    </row>
  </sheetData>
  <mergeCells count="3">
    <mergeCell ref="B3:L3"/>
    <mergeCell ref="B8:L8"/>
    <mergeCell ref="B12:L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76092"/>
    <pageSetUpPr fitToPage="false"/>
  </sheetPr>
  <dimension ref="B2:M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false" hidden="false" outlineLevel="0" max="1" min="1" style="387" width="9"/>
    <col collapsed="false" customWidth="true" hidden="false" outlineLevel="0" max="2" min="2" style="387" width="29.11"/>
    <col collapsed="false" customWidth="true" hidden="false" outlineLevel="0" max="3" min="3" style="387" width="6.67"/>
    <col collapsed="false" customWidth="true" hidden="false" outlineLevel="0" max="5" min="4" style="387" width="10.33"/>
    <col collapsed="false" customWidth="true" hidden="false" outlineLevel="0" max="7" min="6" style="387" width="11.33"/>
    <col collapsed="false" customWidth="true" hidden="false" outlineLevel="0" max="9" min="8" style="387" width="10.33"/>
    <col collapsed="false" customWidth="true" hidden="false" outlineLevel="0" max="10" min="10" style="387" width="11.33"/>
    <col collapsed="false" customWidth="true" hidden="false" outlineLevel="0" max="11" min="11" style="408" width="13.11"/>
    <col collapsed="false" customWidth="true" hidden="false" outlineLevel="0" max="13" min="12" style="387" width="10.33"/>
    <col collapsed="false" customWidth="false" hidden="false" outlineLevel="0" max="16384" min="14" style="387" width="9"/>
  </cols>
  <sheetData>
    <row r="2" s="388" customFormat="true" ht="26.25" hidden="false" customHeight="false" outlineLevel="0" collapsed="false">
      <c r="B2" s="379" t="s">
        <v>572</v>
      </c>
      <c r="C2" s="379" t="s">
        <v>634</v>
      </c>
      <c r="D2" s="379" t="s">
        <v>524</v>
      </c>
      <c r="E2" s="379" t="s">
        <v>525</v>
      </c>
      <c r="F2" s="379" t="s">
        <v>526</v>
      </c>
      <c r="G2" s="379" t="s">
        <v>527</v>
      </c>
      <c r="H2" s="379" t="s">
        <v>528</v>
      </c>
      <c r="I2" s="379" t="s">
        <v>529</v>
      </c>
      <c r="J2" s="379" t="s">
        <v>636</v>
      </c>
      <c r="K2" s="409"/>
    </row>
    <row r="3" s="388" customFormat="true" ht="12.75" hidden="false" customHeight="true" outlineLevel="0" collapsed="false">
      <c r="B3" s="410" t="s">
        <v>324</v>
      </c>
      <c r="C3" s="410"/>
      <c r="D3" s="410"/>
      <c r="E3" s="410"/>
      <c r="F3" s="410"/>
      <c r="G3" s="410"/>
      <c r="H3" s="410"/>
      <c r="I3" s="410"/>
      <c r="J3" s="410"/>
      <c r="K3" s="409"/>
    </row>
    <row r="4" s="380" customFormat="true" ht="18" hidden="false" customHeight="true" outlineLevel="0" collapsed="false">
      <c r="B4" s="411" t="s">
        <v>662</v>
      </c>
      <c r="C4" s="411"/>
      <c r="D4" s="411"/>
      <c r="E4" s="411"/>
      <c r="F4" s="411"/>
      <c r="G4" s="411"/>
      <c r="H4" s="411"/>
      <c r="I4" s="411"/>
      <c r="J4" s="411"/>
      <c r="K4" s="412"/>
    </row>
    <row r="5" s="400" customFormat="true" ht="52.5" hidden="false" customHeight="false" outlineLevel="0" collapsed="false">
      <c r="B5" s="384" t="s">
        <v>642</v>
      </c>
      <c r="C5" s="399" t="s">
        <v>556</v>
      </c>
      <c r="D5" s="392" t="n">
        <f aca="false">'Consolidated Financial Plan'!E8</f>
        <v>1277705</v>
      </c>
      <c r="E5" s="392" t="n">
        <f aca="false">'Consolidated Financial Plan'!H8</f>
        <v>2680500</v>
      </c>
      <c r="F5" s="392" t="n">
        <f aca="false">'Consolidated Financial Plan'!K8</f>
        <v>4220295</v>
      </c>
      <c r="G5" s="392" t="n">
        <f aca="false">'Consolidated Financial Plan'!N8</f>
        <v>3783833.33333333</v>
      </c>
      <c r="H5" s="392" t="n">
        <f aca="false">'Consolidated Financial Plan'!Q8</f>
        <v>2558833.33333333</v>
      </c>
      <c r="I5" s="392" t="n">
        <f aca="false">'Consolidated Financial Plan'!T8</f>
        <v>2603833.33333333</v>
      </c>
      <c r="J5" s="413" t="n">
        <f aca="false">'Consolidated Financial Plan'!W8</f>
        <v>17125000</v>
      </c>
      <c r="K5" s="414"/>
    </row>
    <row r="6" s="400" customFormat="true" ht="39" hidden="false" customHeight="false" outlineLevel="0" collapsed="false">
      <c r="B6" s="384" t="s">
        <v>605</v>
      </c>
      <c r="C6" s="399" t="s">
        <v>556</v>
      </c>
      <c r="D6" s="392" t="n">
        <f aca="false">'Consolidated Financial Plan'!E11</f>
        <v>0</v>
      </c>
      <c r="E6" s="392" t="n">
        <f aca="false">'Consolidated Financial Plan'!H11</f>
        <v>0</v>
      </c>
      <c r="F6" s="392" t="n">
        <f aca="false">'Consolidated Financial Plan'!K11</f>
        <v>570000</v>
      </c>
      <c r="G6" s="392" t="n">
        <f aca="false">'Consolidated Financial Plan'!N11</f>
        <v>1140000</v>
      </c>
      <c r="H6" s="392" t="n">
        <f aca="false">'Consolidated Financial Plan'!Q11</f>
        <v>1140000</v>
      </c>
      <c r="I6" s="392" t="n">
        <f aca="false">'Consolidated Financial Plan'!T11</f>
        <v>0</v>
      </c>
      <c r="J6" s="413" t="n">
        <f aca="false">'Consolidated Financial Plan'!W11</f>
        <v>2850000</v>
      </c>
      <c r="K6" s="414"/>
      <c r="M6" s="415"/>
    </row>
    <row r="7" s="400" customFormat="true" ht="48" hidden="false" customHeight="true" outlineLevel="0" collapsed="false">
      <c r="B7" s="406" t="s">
        <v>644</v>
      </c>
      <c r="C7" s="397" t="s">
        <v>556</v>
      </c>
      <c r="D7" s="392" t="n">
        <f aca="false">'Consolidated Financial Plan'!E12</f>
        <v>0</v>
      </c>
      <c r="E7" s="392" t="n">
        <f aca="false">'Consolidated Financial Plan'!H12</f>
        <v>32000</v>
      </c>
      <c r="F7" s="392" t="n">
        <f aca="false">'Consolidated Financial Plan'!K12</f>
        <v>32000</v>
      </c>
      <c r="G7" s="392" t="n">
        <f aca="false">'Consolidated Financial Plan'!N12</f>
        <v>32000</v>
      </c>
      <c r="H7" s="392" t="n">
        <f aca="false">'Consolidated Financial Plan'!Q12</f>
        <v>32000</v>
      </c>
      <c r="I7" s="392" t="n">
        <f aca="false">'Consolidated Financial Plan'!T12</f>
        <v>32000</v>
      </c>
      <c r="J7" s="413" t="n">
        <f aca="false">SUM(D7:I7)</f>
        <v>160000</v>
      </c>
      <c r="K7" s="414"/>
    </row>
    <row r="8" customFormat="false" ht="47.25" hidden="false" customHeight="true" outlineLevel="0" collapsed="false">
      <c r="B8" s="406" t="s">
        <v>612</v>
      </c>
      <c r="C8" s="397" t="s">
        <v>556</v>
      </c>
      <c r="D8" s="392" t="n">
        <f aca="false">'Consolidated Financial Plan'!E13</f>
        <v>0</v>
      </c>
      <c r="E8" s="392" t="n">
        <f aca="false">'Consolidated Financial Plan'!H13</f>
        <v>0</v>
      </c>
      <c r="F8" s="392" t="n">
        <f aca="false">'Consolidated Financial Plan'!K13</f>
        <v>0</v>
      </c>
      <c r="G8" s="392" t="n">
        <f aca="false">'Consolidated Financial Plan'!N13</f>
        <v>333333.333333333</v>
      </c>
      <c r="H8" s="392" t="n">
        <f aca="false">'Consolidated Financial Plan'!Q13</f>
        <v>333333.333333333</v>
      </c>
      <c r="I8" s="392" t="n">
        <f aca="false">'Consolidated Financial Plan'!T13</f>
        <v>333333.333333333</v>
      </c>
      <c r="J8" s="413" t="n">
        <f aca="false">'Consolidated Financial Plan'!W13</f>
        <v>1000000</v>
      </c>
      <c r="K8" s="414"/>
    </row>
    <row r="9" customFormat="false" ht="12.75" hidden="false" customHeight="true" outlineLevel="0" collapsed="false">
      <c r="B9" s="410" t="s">
        <v>342</v>
      </c>
      <c r="C9" s="410"/>
      <c r="D9" s="410"/>
      <c r="E9" s="410"/>
      <c r="F9" s="410"/>
      <c r="G9" s="410"/>
      <c r="H9" s="410"/>
      <c r="I9" s="410"/>
      <c r="J9" s="410"/>
      <c r="K9" s="414"/>
    </row>
    <row r="10" s="380" customFormat="true" ht="17.25" hidden="false" customHeight="true" outlineLevel="0" collapsed="false">
      <c r="B10" s="411" t="s">
        <v>662</v>
      </c>
      <c r="C10" s="411"/>
      <c r="D10" s="411"/>
      <c r="E10" s="411"/>
      <c r="F10" s="411"/>
      <c r="G10" s="411"/>
      <c r="H10" s="411"/>
      <c r="I10" s="411"/>
      <c r="J10" s="411"/>
      <c r="K10" s="414"/>
    </row>
    <row r="11" customFormat="false" ht="52.5" hidden="false" customHeight="false" outlineLevel="0" collapsed="false">
      <c r="B11" s="384" t="s">
        <v>615</v>
      </c>
      <c r="C11" s="399" t="s">
        <v>556</v>
      </c>
      <c r="D11" s="392" t="n">
        <f aca="false">'Consolidated Financial Plan'!E18</f>
        <v>61300</v>
      </c>
      <c r="E11" s="392" t="n">
        <f aca="false">'Consolidated Financial Plan'!H18</f>
        <v>61300</v>
      </c>
      <c r="F11" s="392" t="n">
        <f aca="false">'Consolidated Financial Plan'!K18</f>
        <v>0</v>
      </c>
      <c r="G11" s="392" t="n">
        <f aca="false">'Consolidated Financial Plan'!N18</f>
        <v>0</v>
      </c>
      <c r="H11" s="392" t="n">
        <f aca="false">'Consolidated Financial Plan'!Q18</f>
        <v>0</v>
      </c>
      <c r="I11" s="392" t="n">
        <f aca="false">'Consolidated Financial Plan'!T18</f>
        <v>0</v>
      </c>
      <c r="J11" s="413" t="n">
        <f aca="false">(PEP!E41)</f>
        <v>122600</v>
      </c>
      <c r="K11" s="414"/>
    </row>
    <row r="12" customFormat="false" ht="52.5" hidden="false" customHeight="false" outlineLevel="0" collapsed="false">
      <c r="B12" s="384" t="s">
        <v>619</v>
      </c>
      <c r="C12" s="399" t="s">
        <v>556</v>
      </c>
      <c r="D12" s="392" t="n">
        <f aca="false">'Consolidated Financial Plan'!E19</f>
        <v>1438290</v>
      </c>
      <c r="E12" s="392" t="n">
        <f aca="false">'Consolidated Financial Plan'!H19</f>
        <v>1438290</v>
      </c>
      <c r="F12" s="392" t="n">
        <f aca="false">'Consolidated Financial Plan'!K19</f>
        <v>0</v>
      </c>
      <c r="G12" s="392" t="n">
        <f aca="false">'Consolidated Financial Plan'!N19</f>
        <v>0</v>
      </c>
      <c r="H12" s="392" t="n">
        <f aca="false">'Consolidated Financial Plan'!Q19</f>
        <v>0</v>
      </c>
      <c r="I12" s="392" t="n">
        <f aca="false">'Consolidated Financial Plan'!T19</f>
        <v>0</v>
      </c>
      <c r="J12" s="413" t="n">
        <f aca="false">(PEP!E53+PEP!E68+PEP!E86)</f>
        <v>2876580</v>
      </c>
      <c r="K12" s="414"/>
    </row>
    <row r="13" s="386" customFormat="true" ht="52.5" hidden="false" customHeight="false" outlineLevel="0" collapsed="false">
      <c r="B13" s="406" t="s">
        <v>623</v>
      </c>
      <c r="C13" s="397" t="s">
        <v>556</v>
      </c>
      <c r="D13" s="392" t="n">
        <f aca="false">'Consolidated Financial Plan'!E20</f>
        <v>125205</v>
      </c>
      <c r="E13" s="392" t="n">
        <f aca="false">'Consolidated Financial Plan'!H20</f>
        <v>250410</v>
      </c>
      <c r="F13" s="392" t="n">
        <f aca="false">'Consolidated Financial Plan'!K20</f>
        <v>125205</v>
      </c>
      <c r="G13" s="392" t="n">
        <f aca="false">'Consolidated Financial Plan'!N20</f>
        <v>0</v>
      </c>
      <c r="H13" s="392" t="n">
        <f aca="false">'Consolidated Financial Plan'!Q20</f>
        <v>0</v>
      </c>
      <c r="I13" s="392" t="n">
        <f aca="false">'Consolidated Financial Plan'!T20</f>
        <v>0</v>
      </c>
      <c r="J13" s="413" t="n">
        <f aca="false">PEP!E77+PEP!E91</f>
        <v>500820</v>
      </c>
      <c r="K13" s="414"/>
    </row>
    <row r="14" s="400" customFormat="true" ht="12.75" hidden="false" customHeight="true" outlineLevel="0" collapsed="false">
      <c r="B14" s="410" t="s">
        <v>356</v>
      </c>
      <c r="C14" s="410"/>
      <c r="D14" s="410"/>
      <c r="E14" s="410"/>
      <c r="F14" s="410"/>
      <c r="G14" s="410"/>
      <c r="H14" s="410"/>
      <c r="I14" s="410"/>
      <c r="J14" s="410"/>
      <c r="K14" s="414"/>
    </row>
    <row r="15" s="380" customFormat="true" ht="12.75" hidden="false" customHeight="true" outlineLevel="0" collapsed="false">
      <c r="B15" s="411" t="s">
        <v>662</v>
      </c>
      <c r="C15" s="411"/>
      <c r="D15" s="411"/>
      <c r="E15" s="411"/>
      <c r="F15" s="411"/>
      <c r="G15" s="411"/>
      <c r="H15" s="411"/>
      <c r="I15" s="411"/>
      <c r="J15" s="411"/>
      <c r="K15" s="414"/>
    </row>
    <row r="16" customFormat="false" ht="39" hidden="false" customHeight="false" outlineLevel="0" collapsed="false">
      <c r="B16" s="384" t="s">
        <v>626</v>
      </c>
      <c r="C16" s="399" t="s">
        <v>556</v>
      </c>
      <c r="D16" s="392" t="n">
        <f aca="false">'Consolidated Financial Plan'!E23</f>
        <v>0</v>
      </c>
      <c r="E16" s="392" t="n">
        <f aca="false">'Consolidated Financial Plan'!H23</f>
        <v>0</v>
      </c>
      <c r="F16" s="392" t="n">
        <f aca="false">'Consolidated Financial Plan'!K23</f>
        <v>130000</v>
      </c>
      <c r="G16" s="392" t="n">
        <f aca="false">'Consolidated Financial Plan'!N23</f>
        <v>130000</v>
      </c>
      <c r="H16" s="392" t="n">
        <f aca="false">'Consolidated Financial Plan'!Q23</f>
        <v>0</v>
      </c>
      <c r="I16" s="392" t="n">
        <f aca="false">'Consolidated Financial Plan'!T23</f>
        <v>0</v>
      </c>
      <c r="J16" s="413" t="n">
        <f aca="false">'Consolidated Financial Plan'!W23</f>
        <v>260000</v>
      </c>
      <c r="K16" s="414"/>
    </row>
    <row r="17" customFormat="false" ht="52.5" hidden="false" customHeight="false" outlineLevel="0" collapsed="false">
      <c r="B17" s="384" t="s">
        <v>654</v>
      </c>
      <c r="C17" s="399" t="s">
        <v>556</v>
      </c>
      <c r="D17" s="392" t="n">
        <f aca="false">'Consolidated Financial Plan'!E24</f>
        <v>116666.666666667</v>
      </c>
      <c r="E17" s="392" t="n">
        <f aca="false">'Consolidated Financial Plan'!H24</f>
        <v>0</v>
      </c>
      <c r="F17" s="392" t="n">
        <f aca="false">'Consolidated Financial Plan'!K24</f>
        <v>116666.666666667</v>
      </c>
      <c r="G17" s="392" t="n">
        <f aca="false">'Consolidated Financial Plan'!N24</f>
        <v>0</v>
      </c>
      <c r="H17" s="392" t="n">
        <f aca="false">'Consolidated Financial Plan'!Q24</f>
        <v>116666.666666667</v>
      </c>
      <c r="I17" s="392" t="n">
        <f aca="false">'Consolidated Financial Plan'!T24</f>
        <v>0</v>
      </c>
      <c r="J17" s="413" t="n">
        <f aca="false">'Consolidated Financial Plan'!W24</f>
        <v>350000</v>
      </c>
      <c r="K17" s="414"/>
      <c r="L17" s="416"/>
      <c r="M17" s="416"/>
    </row>
    <row r="18" customFormat="false" ht="66" hidden="false" customHeight="false" outlineLevel="0" collapsed="false">
      <c r="B18" s="384" t="s">
        <v>632</v>
      </c>
      <c r="C18" s="399" t="s">
        <v>556</v>
      </c>
      <c r="D18" s="392" t="n">
        <f aca="false">'Consolidated Financial Plan'!E25</f>
        <v>0</v>
      </c>
      <c r="E18" s="392" t="n">
        <f aca="false">'Consolidated Financial Plan'!H25</f>
        <v>206666.666666667</v>
      </c>
      <c r="F18" s="392" t="n">
        <f aca="false">'Consolidated Financial Plan'!K25</f>
        <v>0</v>
      </c>
      <c r="G18" s="392" t="n">
        <f aca="false">'Consolidated Financial Plan'!N25</f>
        <v>0</v>
      </c>
      <c r="H18" s="392" t="n">
        <f aca="false">'Consolidated Financial Plan'!Q25</f>
        <v>413333.333333333</v>
      </c>
      <c r="I18" s="392" t="n">
        <f aca="false">'Consolidated Financial Plan'!T25</f>
        <v>0</v>
      </c>
      <c r="J18" s="413" t="n">
        <f aca="false">'Consolidated Financial Plan'!W25</f>
        <v>620000</v>
      </c>
      <c r="K18" s="414"/>
      <c r="L18" s="416"/>
      <c r="M18" s="416"/>
    </row>
    <row r="19" customFormat="false" ht="39" hidden="false" customHeight="false" outlineLevel="0" collapsed="false">
      <c r="B19" s="384" t="s">
        <v>656</v>
      </c>
      <c r="C19" s="399" t="s">
        <v>556</v>
      </c>
      <c r="D19" s="392" t="n">
        <f aca="false">'Consolidated Financial Plan'!E26</f>
        <v>0</v>
      </c>
      <c r="E19" s="392" t="n">
        <f aca="false">'Consolidated Financial Plan'!H26</f>
        <v>100000</v>
      </c>
      <c r="F19" s="392" t="n">
        <f aca="false">'Consolidated Financial Plan'!K26</f>
        <v>0</v>
      </c>
      <c r="G19" s="392" t="n">
        <f aca="false">'Consolidated Financial Plan'!N26</f>
        <v>0</v>
      </c>
      <c r="H19" s="392" t="n">
        <f aca="false">'Consolidated Financial Plan'!Q26</f>
        <v>0</v>
      </c>
      <c r="I19" s="392" t="n">
        <f aca="false">'Consolidated Financial Plan'!T26</f>
        <v>0</v>
      </c>
      <c r="J19" s="413" t="n">
        <f aca="false">'Consolidated Financial Plan'!W26</f>
        <v>100000</v>
      </c>
      <c r="K19" s="414"/>
    </row>
    <row r="20" customFormat="false" ht="39" hidden="false" customHeight="false" outlineLevel="0" collapsed="false">
      <c r="B20" s="384" t="s">
        <v>658</v>
      </c>
      <c r="C20" s="399" t="s">
        <v>556</v>
      </c>
      <c r="D20" s="392" t="n">
        <f aca="false">'Consolidated Financial Plan'!E27</f>
        <v>0</v>
      </c>
      <c r="E20" s="392" t="n">
        <f aca="false">'Consolidated Financial Plan'!H27</f>
        <v>0</v>
      </c>
      <c r="F20" s="392" t="n">
        <f aca="false">'Consolidated Financial Plan'!K27</f>
        <v>225000</v>
      </c>
      <c r="G20" s="392" t="n">
        <f aca="false">'Consolidated Financial Plan'!N27</f>
        <v>0</v>
      </c>
      <c r="H20" s="392" t="n">
        <f aca="false">'Consolidated Financial Plan'!Q27</f>
        <v>225000</v>
      </c>
      <c r="I20" s="392" t="n">
        <f aca="false">'Consolidated Financial Plan'!T27</f>
        <v>0</v>
      </c>
      <c r="J20" s="413" t="n">
        <f aca="false">'Consolidated Financial Plan'!W27</f>
        <v>450000</v>
      </c>
      <c r="K20" s="414"/>
    </row>
    <row r="21" s="400" customFormat="true" ht="12.75" hidden="false" customHeight="true" outlineLevel="0" collapsed="false">
      <c r="B21" s="410" t="s">
        <v>663</v>
      </c>
      <c r="C21" s="410"/>
      <c r="D21" s="410"/>
      <c r="E21" s="410"/>
      <c r="F21" s="410"/>
      <c r="G21" s="410"/>
      <c r="H21" s="410"/>
      <c r="I21" s="410"/>
      <c r="J21" s="410"/>
      <c r="K21" s="414"/>
    </row>
    <row r="22" customFormat="false" ht="22.5" hidden="false" customHeight="true" outlineLevel="0" collapsed="false">
      <c r="B22" s="384" t="s">
        <v>664</v>
      </c>
      <c r="C22" s="399" t="s">
        <v>556</v>
      </c>
      <c r="D22" s="392" t="n">
        <f aca="false">'Consolidated Financial Plan'!E30</f>
        <v>0</v>
      </c>
      <c r="E22" s="392" t="n">
        <f aca="false">'Consolidated Financial Plan'!H30</f>
        <v>50000</v>
      </c>
      <c r="F22" s="392" t="n">
        <f aca="false">'Consolidated Financial Plan'!K30</f>
        <v>0</v>
      </c>
      <c r="G22" s="392" t="n">
        <f aca="false">'Consolidated Financial Plan'!N30</f>
        <v>0</v>
      </c>
      <c r="H22" s="392" t="n">
        <f aca="false">'Consolidated Financial Plan'!Q30</f>
        <v>0</v>
      </c>
      <c r="I22" s="392" t="n">
        <f aca="false">'Consolidated Financial Plan'!T30</f>
        <v>0</v>
      </c>
      <c r="J22" s="392" t="n">
        <f aca="false">'Consolidated Financial Plan'!W30</f>
        <v>50000</v>
      </c>
      <c r="K22" s="414"/>
    </row>
    <row r="23" customFormat="false" ht="21.75" hidden="false" customHeight="true" outlineLevel="0" collapsed="false">
      <c r="B23" s="384" t="s">
        <v>665</v>
      </c>
      <c r="C23" s="399" t="s">
        <v>556</v>
      </c>
      <c r="D23" s="392" t="n">
        <f aca="false">'Consolidated Financial Plan'!E31</f>
        <v>0</v>
      </c>
      <c r="E23" s="392" t="n">
        <f aca="false">'Consolidated Financial Plan'!H31</f>
        <v>0</v>
      </c>
      <c r="F23" s="392" t="n">
        <f aca="false">'Consolidated Financial Plan'!K31</f>
        <v>0</v>
      </c>
      <c r="G23" s="392" t="n">
        <f aca="false">'Consolidated Financial Plan'!N31</f>
        <v>0</v>
      </c>
      <c r="H23" s="392" t="n">
        <f aca="false">'Consolidated Financial Plan'!Q31</f>
        <v>0</v>
      </c>
      <c r="I23" s="392" t="n">
        <f aca="false">'Consolidated Financial Plan'!T31</f>
        <v>50000</v>
      </c>
      <c r="J23" s="392" t="n">
        <f aca="false">'Consolidated Financial Plan'!W31</f>
        <v>50000</v>
      </c>
      <c r="K23" s="414"/>
    </row>
    <row r="24" s="400" customFormat="true" ht="12.75" hidden="false" customHeight="true" outlineLevel="0" collapsed="false">
      <c r="B24" s="410" t="s">
        <v>666</v>
      </c>
      <c r="C24" s="410"/>
      <c r="D24" s="410"/>
      <c r="E24" s="410"/>
      <c r="F24" s="410"/>
      <c r="G24" s="410"/>
      <c r="H24" s="410"/>
      <c r="I24" s="410"/>
      <c r="J24" s="410"/>
      <c r="K24" s="414"/>
    </row>
    <row r="25" customFormat="false" ht="31.5" hidden="false" customHeight="true" outlineLevel="0" collapsed="false">
      <c r="B25" s="384" t="s">
        <v>667</v>
      </c>
      <c r="C25" s="399" t="s">
        <v>556</v>
      </c>
      <c r="D25" s="392" t="n">
        <f aca="false">'Consolidated Financial Plan'!E34</f>
        <v>509166.666666667</v>
      </c>
      <c r="E25" s="392" t="n">
        <f aca="false">'Consolidated Financial Plan'!H34</f>
        <v>509166.666666667</v>
      </c>
      <c r="F25" s="392" t="n">
        <f aca="false">'Consolidated Financial Plan'!K34</f>
        <v>509166.666666667</v>
      </c>
      <c r="G25" s="392" t="n">
        <f aca="false">'Consolidated Financial Plan'!N34</f>
        <v>509166.666666667</v>
      </c>
      <c r="H25" s="392" t="n">
        <f aca="false">'Consolidated Financial Plan'!Q34</f>
        <v>509166.666666667</v>
      </c>
      <c r="I25" s="392" t="n">
        <f aca="false">'Consolidated Financial Plan'!T34</f>
        <v>509166.666666667</v>
      </c>
      <c r="J25" s="392" t="n">
        <f aca="false">'Consolidated Financial Plan'!W34</f>
        <v>3055000</v>
      </c>
      <c r="K25" s="414"/>
    </row>
    <row r="26" customFormat="false" ht="31.5" hidden="false" customHeight="true" outlineLevel="0" collapsed="false">
      <c r="B26" s="410" t="s">
        <v>668</v>
      </c>
      <c r="C26" s="410"/>
      <c r="D26" s="410"/>
      <c r="E26" s="410"/>
      <c r="F26" s="410"/>
      <c r="G26" s="410"/>
      <c r="H26" s="410"/>
      <c r="I26" s="410"/>
      <c r="J26" s="410"/>
      <c r="K26" s="414"/>
    </row>
    <row r="27" customFormat="false" ht="33.75" hidden="false" customHeight="true" outlineLevel="0" collapsed="false">
      <c r="B27" s="384" t="s">
        <v>669</v>
      </c>
      <c r="C27" s="399" t="s">
        <v>556</v>
      </c>
      <c r="D27" s="401" t="n">
        <f aca="false">'Consolidated Financial Plan'!E33</f>
        <v>41666.6666666667</v>
      </c>
      <c r="E27" s="401" t="n">
        <f aca="false">'Consolidated Financial Plan'!H33</f>
        <v>41666.6666666667</v>
      </c>
      <c r="F27" s="401" t="n">
        <f aca="false">'Consolidated Financial Plan'!K33</f>
        <v>41666.6666666667</v>
      </c>
      <c r="G27" s="401" t="n">
        <f aca="false">'Consolidated Financial Plan'!N33</f>
        <v>41666.6666666667</v>
      </c>
      <c r="H27" s="401" t="n">
        <f aca="false">'Consolidated Financial Plan'!Q33</f>
        <v>41666.6666666667</v>
      </c>
      <c r="I27" s="392" t="n">
        <f aca="false">'Consolidated Financial Plan'!T33</f>
        <v>41666.6666666667</v>
      </c>
      <c r="J27" s="392" t="n">
        <f aca="false">'Consolidated Financial Plan'!W33</f>
        <v>250000</v>
      </c>
      <c r="K27" s="414"/>
    </row>
    <row r="28" customFormat="false" ht="33.75" hidden="false" customHeight="true" outlineLevel="0" collapsed="false">
      <c r="B28" s="384" t="s">
        <v>378</v>
      </c>
      <c r="C28" s="385" t="s">
        <v>556</v>
      </c>
      <c r="D28" s="392" t="n">
        <f aca="false">'Consolidated Financial Plan'!E32</f>
        <v>30000</v>
      </c>
      <c r="E28" s="392" t="n">
        <f aca="false">'Consolidated Financial Plan'!H32</f>
        <v>30000</v>
      </c>
      <c r="F28" s="392" t="n">
        <f aca="false">'Consolidated Financial Plan'!K32</f>
        <v>30000</v>
      </c>
      <c r="G28" s="392" t="n">
        <f aca="false">'Consolidated Financial Plan'!N32</f>
        <v>30000</v>
      </c>
      <c r="H28" s="392" t="n">
        <f aca="false">'Consolidated Financial Plan'!Q32</f>
        <v>30000</v>
      </c>
      <c r="I28" s="392" t="n">
        <f aca="false">'Consolidated Financial Plan'!T32</f>
        <v>30000</v>
      </c>
      <c r="J28" s="392" t="n">
        <f aca="false">'Consolidated Financial Plan'!W32</f>
        <v>180000</v>
      </c>
      <c r="K28" s="414"/>
    </row>
    <row r="29" s="400" customFormat="true" ht="12.75" hidden="false" customHeight="true" outlineLevel="0" collapsed="false">
      <c r="B29" s="417" t="s">
        <v>670</v>
      </c>
      <c r="C29" s="417"/>
      <c r="D29" s="417"/>
      <c r="E29" s="417"/>
      <c r="F29" s="417"/>
      <c r="G29" s="417"/>
      <c r="H29" s="417"/>
      <c r="I29" s="417"/>
      <c r="J29" s="417"/>
      <c r="K29" s="414"/>
    </row>
    <row r="30" customFormat="false" ht="26.25" hidden="false" customHeight="false" outlineLevel="0" collapsed="false">
      <c r="B30" s="384" t="s">
        <v>324</v>
      </c>
      <c r="C30" s="385" t="s">
        <v>556</v>
      </c>
      <c r="D30" s="392" t="n">
        <f aca="false">SUM(D5:D8)</f>
        <v>1277705</v>
      </c>
      <c r="E30" s="392" t="n">
        <f aca="false">SUM(E5:E8)</f>
        <v>2712500</v>
      </c>
      <c r="F30" s="392" t="n">
        <f aca="false">SUM(F5:F8)</f>
        <v>4822295</v>
      </c>
      <c r="G30" s="392" t="n">
        <f aca="false">SUM(G5:G8)</f>
        <v>5289166.66666666</v>
      </c>
      <c r="H30" s="392" t="n">
        <f aca="false">SUM(H5:H8)</f>
        <v>4064166.66666666</v>
      </c>
      <c r="I30" s="392" t="n">
        <f aca="false">SUM(I5:I8)</f>
        <v>2969166.66666667</v>
      </c>
      <c r="J30" s="392" t="n">
        <f aca="false">SUM(J5:J8)</f>
        <v>21135000</v>
      </c>
      <c r="K30" s="414"/>
    </row>
    <row r="31" customFormat="false" ht="39" hidden="false" customHeight="false" outlineLevel="0" collapsed="false">
      <c r="B31" s="384" t="s">
        <v>342</v>
      </c>
      <c r="C31" s="385" t="s">
        <v>556</v>
      </c>
      <c r="D31" s="392" t="n">
        <f aca="false">SUM(D11:D13)</f>
        <v>1624795</v>
      </c>
      <c r="E31" s="392" t="n">
        <f aca="false">SUM(E11:E13)</f>
        <v>1750000</v>
      </c>
      <c r="F31" s="392" t="n">
        <f aca="false">SUM(F11:F13)</f>
        <v>125205</v>
      </c>
      <c r="G31" s="392" t="n">
        <f aca="false">SUM(G11:G13)</f>
        <v>0</v>
      </c>
      <c r="H31" s="392" t="n">
        <f aca="false">SUM(H11:H13)</f>
        <v>0</v>
      </c>
      <c r="I31" s="392" t="n">
        <f aca="false">SUM(I11:I13)</f>
        <v>0</v>
      </c>
      <c r="J31" s="392" t="n">
        <f aca="false">SUM(D31:I31)</f>
        <v>3500000</v>
      </c>
      <c r="K31" s="414"/>
    </row>
    <row r="32" customFormat="false" ht="26.25" hidden="false" customHeight="false" outlineLevel="0" collapsed="false">
      <c r="B32" s="384" t="s">
        <v>356</v>
      </c>
      <c r="C32" s="385" t="s">
        <v>556</v>
      </c>
      <c r="D32" s="392" t="n">
        <f aca="false">SUM(D16:D20)</f>
        <v>116666.666666667</v>
      </c>
      <c r="E32" s="392" t="n">
        <f aca="false">SUM(E16:E20)</f>
        <v>306666.666666667</v>
      </c>
      <c r="F32" s="392" t="n">
        <f aca="false">SUM(F16:F20)</f>
        <v>471666.666666667</v>
      </c>
      <c r="G32" s="392" t="n">
        <f aca="false">SUM(G16:G20)</f>
        <v>130000</v>
      </c>
      <c r="H32" s="392" t="n">
        <f aca="false">SUM(H16:H20)</f>
        <v>755000</v>
      </c>
      <c r="I32" s="392" t="n">
        <f aca="false">SUM(I16:I20)</f>
        <v>0</v>
      </c>
      <c r="J32" s="392" t="n">
        <f aca="false">SUM(D32:I32)</f>
        <v>1780000</v>
      </c>
      <c r="K32" s="414"/>
    </row>
    <row r="33" customFormat="false" ht="26.25" hidden="false" customHeight="false" outlineLevel="0" collapsed="false">
      <c r="B33" s="384" t="s">
        <v>568</v>
      </c>
      <c r="C33" s="385" t="s">
        <v>556</v>
      </c>
      <c r="D33" s="392" t="n">
        <f aca="false">SUM(D22:D23)</f>
        <v>0</v>
      </c>
      <c r="E33" s="392" t="n">
        <f aca="false">SUM(E22:E23)</f>
        <v>50000</v>
      </c>
      <c r="F33" s="392" t="n">
        <f aca="false">SUM(F22:F23)</f>
        <v>0</v>
      </c>
      <c r="G33" s="392" t="n">
        <f aca="false">SUM(G22:G23)</f>
        <v>0</v>
      </c>
      <c r="H33" s="392" t="n">
        <f aca="false">SUM(H22:H23)</f>
        <v>0</v>
      </c>
      <c r="I33" s="392" t="n">
        <f aca="false">SUM(I22:I23)</f>
        <v>50000</v>
      </c>
      <c r="J33" s="392" t="n">
        <f aca="false">SUM(D33:I33)</f>
        <v>100000</v>
      </c>
      <c r="K33" s="414"/>
    </row>
    <row r="34" customFormat="false" ht="12.75" hidden="false" customHeight="false" outlineLevel="0" collapsed="false">
      <c r="B34" s="384" t="s">
        <v>571</v>
      </c>
      <c r="C34" s="385" t="s">
        <v>556</v>
      </c>
      <c r="D34" s="392" t="n">
        <f aca="false">D25</f>
        <v>509166.666666667</v>
      </c>
      <c r="E34" s="392" t="n">
        <f aca="false">E25</f>
        <v>509166.666666667</v>
      </c>
      <c r="F34" s="392" t="n">
        <f aca="false">F25</f>
        <v>509166.666666667</v>
      </c>
      <c r="G34" s="392" t="n">
        <f aca="false">G25</f>
        <v>509166.666666667</v>
      </c>
      <c r="H34" s="392" t="n">
        <f aca="false">H25</f>
        <v>509166.666666667</v>
      </c>
      <c r="I34" s="392" t="n">
        <f aca="false">I25</f>
        <v>509166.666666667</v>
      </c>
      <c r="J34" s="392" t="n">
        <f aca="false">J25</f>
        <v>3055000</v>
      </c>
      <c r="K34" s="414"/>
    </row>
    <row r="35" customFormat="false" ht="12.75" hidden="false" customHeight="false" outlineLevel="0" collapsed="false">
      <c r="B35" s="384" t="s">
        <v>519</v>
      </c>
      <c r="C35" s="385" t="s">
        <v>556</v>
      </c>
      <c r="D35" s="392" t="n">
        <f aca="false">SUM(D27:D28)</f>
        <v>71666.6666666667</v>
      </c>
      <c r="E35" s="392" t="n">
        <f aca="false">SUM(E27:E28)</f>
        <v>71666.6666666667</v>
      </c>
      <c r="F35" s="392" t="n">
        <f aca="false">SUM(F27:F28)</f>
        <v>71666.6666666667</v>
      </c>
      <c r="G35" s="392" t="n">
        <f aca="false">SUM(G27:G28)</f>
        <v>71666.6666666667</v>
      </c>
      <c r="H35" s="392" t="n">
        <f aca="false">SUM(H27:H28)</f>
        <v>71666.6666666667</v>
      </c>
      <c r="I35" s="392" t="n">
        <f aca="false">SUM(I27:I28)</f>
        <v>71666.6666666667</v>
      </c>
      <c r="J35" s="392" t="n">
        <f aca="false">SUM(J27:J28)</f>
        <v>430000</v>
      </c>
      <c r="K35" s="414"/>
    </row>
    <row r="36" customFormat="false" ht="12.75" hidden="false" customHeight="false" outlineLevel="0" collapsed="false">
      <c r="B36" s="418" t="s">
        <v>670</v>
      </c>
      <c r="C36" s="419" t="s">
        <v>556</v>
      </c>
      <c r="D36" s="413" t="n">
        <f aca="false">SUM(D30:D35)</f>
        <v>3600000</v>
      </c>
      <c r="E36" s="413" t="n">
        <f aca="false">SUM(E30:E35)</f>
        <v>5400000</v>
      </c>
      <c r="F36" s="413" t="n">
        <f aca="false">SUM(F30:F35)</f>
        <v>6000000</v>
      </c>
      <c r="G36" s="413" t="n">
        <f aca="false">SUM(G30:G35)</f>
        <v>6000000</v>
      </c>
      <c r="H36" s="413" t="n">
        <f aca="false">SUM(H30:H35)</f>
        <v>5400000</v>
      </c>
      <c r="I36" s="413" t="n">
        <f aca="false">SUM(I30:I35)</f>
        <v>3600000</v>
      </c>
      <c r="J36" s="413" t="n">
        <f aca="false">SUM(J30:J35)</f>
        <v>30000000</v>
      </c>
    </row>
    <row r="37" customFormat="false" ht="12.75" hidden="false" customHeight="false" outlineLevel="0" collapsed="false">
      <c r="B37" s="418" t="s">
        <v>671</v>
      </c>
      <c r="C37" s="419" t="s">
        <v>672</v>
      </c>
      <c r="D37" s="420" t="n">
        <f aca="false">D36/$J$36</f>
        <v>0.12</v>
      </c>
      <c r="E37" s="420" t="n">
        <f aca="false">E36/$J$36</f>
        <v>0.18</v>
      </c>
      <c r="F37" s="420" t="n">
        <f aca="false">F36/$J$36</f>
        <v>0.2</v>
      </c>
      <c r="G37" s="420" t="n">
        <f aca="false">G36/$J$36</f>
        <v>0.2</v>
      </c>
      <c r="H37" s="420" t="n">
        <f aca="false">H36/$J$36</f>
        <v>0.18</v>
      </c>
      <c r="I37" s="420" t="n">
        <f aca="false">I36/$J$36</f>
        <v>0.12</v>
      </c>
      <c r="J37" s="420" t="n">
        <f aca="false">J36/$J$36</f>
        <v>1</v>
      </c>
    </row>
    <row r="38" s="421" customFormat="true" ht="12.75" hidden="false" customHeight="false" outlineLevel="0" collapsed="false">
      <c r="B38" s="422" t="s">
        <v>673</v>
      </c>
      <c r="C38" s="423" t="s">
        <v>672</v>
      </c>
      <c r="D38" s="424" t="n">
        <v>0.12</v>
      </c>
      <c r="E38" s="424" t="n">
        <v>0.18</v>
      </c>
      <c r="F38" s="424" t="n">
        <v>0.2</v>
      </c>
      <c r="G38" s="425"/>
      <c r="H38" s="425"/>
      <c r="I38" s="425"/>
      <c r="J38" s="425"/>
      <c r="K38" s="426"/>
    </row>
  </sheetData>
  <mergeCells count="10">
    <mergeCell ref="B3:J3"/>
    <mergeCell ref="B4:J4"/>
    <mergeCell ref="B9:J9"/>
    <mergeCell ref="B10:J10"/>
    <mergeCell ref="B14:J14"/>
    <mergeCell ref="B15:J15"/>
    <mergeCell ref="B21:J21"/>
    <mergeCell ref="B24:J24"/>
    <mergeCell ref="B26:J26"/>
    <mergeCell ref="B29:J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VK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30" width="20.44"/>
    <col collapsed="false" customWidth="true" hidden="false" outlineLevel="0" max="2" min="2" style="30" width="16.33"/>
    <col collapsed="false" customWidth="true" hidden="true" outlineLevel="0" max="3" min="3" style="30" width="9.67"/>
    <col collapsed="false" customWidth="true" hidden="false" outlineLevel="0" max="4" min="4" style="31" width="19.56"/>
    <col collapsed="false" customWidth="true" hidden="false" outlineLevel="0" max="5" min="5" style="32" width="53.21"/>
    <col collapsed="false" customWidth="true" hidden="false" outlineLevel="0" max="6" min="6" style="33" width="17"/>
    <col collapsed="false" customWidth="true" hidden="false" outlineLevel="0" max="7" min="7" style="33" width="15.56"/>
    <col collapsed="false" customWidth="true" hidden="false" outlineLevel="0" max="8" min="8" style="33" width="15"/>
    <col collapsed="false" customWidth="true" hidden="false" outlineLevel="0" max="9" min="9" style="33" width="17.22"/>
    <col collapsed="false" customWidth="true" hidden="false" outlineLevel="0" max="10" min="10" style="33" width="16.77"/>
    <col collapsed="false" customWidth="true" hidden="false" outlineLevel="0" max="11" min="11" style="33" width="15.88"/>
    <col collapsed="false" customWidth="true" hidden="false" outlineLevel="0" max="12" min="12" style="33" width="23"/>
    <col collapsed="false" customWidth="true" hidden="false" outlineLevel="0" max="13" min="13" style="30" width="16.56"/>
    <col collapsed="false" customWidth="true" hidden="false" outlineLevel="0" max="14" min="14" style="30" width="15.33"/>
    <col collapsed="false" customWidth="true" hidden="true" outlineLevel="0" max="17" min="15" style="30" width="15"/>
    <col collapsed="false" customWidth="true" hidden="false" outlineLevel="0" max="18" min="18" style="30" width="22.33"/>
    <col collapsed="false" customWidth="false" hidden="false" outlineLevel="0" max="253" min="19" style="34" width="11.44"/>
    <col collapsed="false" customWidth="true" hidden="false" outlineLevel="0" max="254" min="254" style="34" width="20.44"/>
    <col collapsed="false" customWidth="true" hidden="false" outlineLevel="0" max="255" min="255" style="34" width="12"/>
    <col collapsed="false" customWidth="true" hidden="true" outlineLevel="0" max="256" min="256" style="34" width="11.53"/>
    <col collapsed="false" customWidth="true" hidden="false" outlineLevel="0" max="257" min="257" style="34" width="14"/>
    <col collapsed="false" customWidth="true" hidden="false" outlineLevel="0" max="258" min="258" style="34" width="21.33"/>
    <col collapsed="false" customWidth="true" hidden="false" outlineLevel="0" max="259" min="259" style="34" width="27.67"/>
    <col collapsed="false" customWidth="true" hidden="false" outlineLevel="0" max="260" min="260" style="34" width="14.88"/>
    <col collapsed="false" customWidth="true" hidden="false" outlineLevel="0" max="261" min="261" style="34" width="12.88"/>
    <col collapsed="false" customWidth="true" hidden="false" outlineLevel="0" max="262" min="262" style="34" width="10.44"/>
    <col collapsed="false" customWidth="true" hidden="false" outlineLevel="0" max="263" min="263" style="34" width="13.88"/>
    <col collapsed="false" customWidth="true" hidden="false" outlineLevel="0" max="264" min="264" style="34" width="12.44"/>
    <col collapsed="false" customWidth="true" hidden="false" outlineLevel="0" max="265" min="265" style="34" width="11"/>
    <col collapsed="false" customWidth="true" hidden="false" outlineLevel="0" max="266" min="266" style="34" width="13.44"/>
    <col collapsed="false" customWidth="true" hidden="false" outlineLevel="0" max="268" min="267" style="34" width="11"/>
    <col collapsed="false" customWidth="true" hidden="false" outlineLevel="0" max="269" min="269" style="34" width="12.33"/>
    <col collapsed="false" customWidth="true" hidden="false" outlineLevel="0" max="270" min="270" style="34" width="10.88"/>
    <col collapsed="false" customWidth="true" hidden="true" outlineLevel="0" max="273" min="271" style="34" width="11.53"/>
    <col collapsed="false" customWidth="true" hidden="false" outlineLevel="0" max="274" min="274" style="34" width="23.33"/>
    <col collapsed="false" customWidth="false" hidden="false" outlineLevel="0" max="509" min="275" style="34" width="11.44"/>
    <col collapsed="false" customWidth="true" hidden="false" outlineLevel="0" max="510" min="510" style="34" width="20.44"/>
    <col collapsed="false" customWidth="true" hidden="false" outlineLevel="0" max="511" min="511" style="34" width="12"/>
    <col collapsed="false" customWidth="true" hidden="true" outlineLevel="0" max="512" min="512" style="34" width="11.53"/>
    <col collapsed="false" customWidth="true" hidden="false" outlineLevel="0" max="513" min="513" style="34" width="14"/>
    <col collapsed="false" customWidth="true" hidden="false" outlineLevel="0" max="514" min="514" style="34" width="21.33"/>
    <col collapsed="false" customWidth="true" hidden="false" outlineLevel="0" max="515" min="515" style="34" width="27.67"/>
    <col collapsed="false" customWidth="true" hidden="false" outlineLevel="0" max="516" min="516" style="34" width="14.88"/>
    <col collapsed="false" customWidth="true" hidden="false" outlineLevel="0" max="517" min="517" style="34" width="12.88"/>
    <col collapsed="false" customWidth="true" hidden="false" outlineLevel="0" max="518" min="518" style="34" width="10.44"/>
    <col collapsed="false" customWidth="true" hidden="false" outlineLevel="0" max="519" min="519" style="34" width="13.88"/>
    <col collapsed="false" customWidth="true" hidden="false" outlineLevel="0" max="520" min="520" style="34" width="12.44"/>
    <col collapsed="false" customWidth="true" hidden="false" outlineLevel="0" max="521" min="521" style="34" width="11"/>
    <col collapsed="false" customWidth="true" hidden="false" outlineLevel="0" max="522" min="522" style="34" width="13.44"/>
    <col collapsed="false" customWidth="true" hidden="false" outlineLevel="0" max="524" min="523" style="34" width="11"/>
    <col collapsed="false" customWidth="true" hidden="false" outlineLevel="0" max="525" min="525" style="34" width="12.33"/>
    <col collapsed="false" customWidth="true" hidden="false" outlineLevel="0" max="526" min="526" style="34" width="10.88"/>
    <col collapsed="false" customWidth="true" hidden="true" outlineLevel="0" max="529" min="527" style="34" width="11.53"/>
    <col collapsed="false" customWidth="true" hidden="false" outlineLevel="0" max="530" min="530" style="34" width="23.33"/>
    <col collapsed="false" customWidth="false" hidden="false" outlineLevel="0" max="583" min="531" style="34" width="11.44"/>
    <col collapsed="false" customWidth="false" hidden="false" outlineLevel="0" max="765" min="584" style="30" width="11.44"/>
    <col collapsed="false" customWidth="true" hidden="false" outlineLevel="0" max="766" min="766" style="30" width="20.44"/>
    <col collapsed="false" customWidth="true" hidden="false" outlineLevel="0" max="767" min="767" style="30" width="12"/>
    <col collapsed="false" customWidth="true" hidden="true" outlineLevel="0" max="768" min="768" style="30" width="11.53"/>
    <col collapsed="false" customWidth="true" hidden="false" outlineLevel="0" max="769" min="769" style="30" width="14"/>
    <col collapsed="false" customWidth="true" hidden="false" outlineLevel="0" max="770" min="770" style="30" width="21.33"/>
    <col collapsed="false" customWidth="true" hidden="false" outlineLevel="0" max="771" min="771" style="30" width="27.67"/>
    <col collapsed="false" customWidth="true" hidden="false" outlineLevel="0" max="772" min="772" style="30" width="14.88"/>
    <col collapsed="false" customWidth="true" hidden="false" outlineLevel="0" max="773" min="773" style="30" width="12.88"/>
    <col collapsed="false" customWidth="true" hidden="false" outlineLevel="0" max="774" min="774" style="30" width="10.44"/>
    <col collapsed="false" customWidth="true" hidden="false" outlineLevel="0" max="775" min="775" style="30" width="13.88"/>
    <col collapsed="false" customWidth="true" hidden="false" outlineLevel="0" max="776" min="776" style="30" width="12.44"/>
    <col collapsed="false" customWidth="true" hidden="false" outlineLevel="0" max="777" min="777" style="30" width="11"/>
    <col collapsed="false" customWidth="true" hidden="false" outlineLevel="0" max="778" min="778" style="30" width="13.44"/>
    <col collapsed="false" customWidth="true" hidden="false" outlineLevel="0" max="780" min="779" style="30" width="11"/>
    <col collapsed="false" customWidth="true" hidden="false" outlineLevel="0" max="781" min="781" style="30" width="12.33"/>
    <col collapsed="false" customWidth="true" hidden="false" outlineLevel="0" max="782" min="782" style="30" width="10.88"/>
    <col collapsed="false" customWidth="true" hidden="true" outlineLevel="0" max="785" min="783" style="30" width="11.53"/>
    <col collapsed="false" customWidth="true" hidden="false" outlineLevel="0" max="786" min="786" style="30" width="23.33"/>
    <col collapsed="false" customWidth="false" hidden="false" outlineLevel="0" max="1021" min="787" style="30" width="11.44"/>
    <col collapsed="false" customWidth="true" hidden="false" outlineLevel="0" max="1022" min="1022" style="30" width="20.44"/>
    <col collapsed="false" customWidth="true" hidden="false" outlineLevel="0" max="1023" min="1023" style="30" width="12"/>
    <col collapsed="false" customWidth="true" hidden="true" outlineLevel="0" max="1024" min="1024" style="30" width="11.53"/>
    <col collapsed="false" customWidth="true" hidden="false" outlineLevel="0" max="1025" min="1025" style="30" width="14"/>
    <col collapsed="false" customWidth="true" hidden="false" outlineLevel="0" max="1026" min="1026" style="30" width="21.33"/>
    <col collapsed="false" customWidth="true" hidden="false" outlineLevel="0" max="1027" min="1027" style="30" width="27.67"/>
    <col collapsed="false" customWidth="true" hidden="false" outlineLevel="0" max="1028" min="1028" style="30" width="14.88"/>
    <col collapsed="false" customWidth="true" hidden="false" outlineLevel="0" max="1029" min="1029" style="30" width="12.88"/>
    <col collapsed="false" customWidth="true" hidden="false" outlineLevel="0" max="1030" min="1030" style="30" width="10.44"/>
    <col collapsed="false" customWidth="true" hidden="false" outlineLevel="0" max="1031" min="1031" style="30" width="13.88"/>
    <col collapsed="false" customWidth="true" hidden="false" outlineLevel="0" max="1032" min="1032" style="30" width="12.44"/>
    <col collapsed="false" customWidth="true" hidden="false" outlineLevel="0" max="1033" min="1033" style="30" width="11"/>
    <col collapsed="false" customWidth="true" hidden="false" outlineLevel="0" max="1034" min="1034" style="30" width="13.44"/>
    <col collapsed="false" customWidth="true" hidden="false" outlineLevel="0" max="1036" min="1035" style="30" width="11"/>
    <col collapsed="false" customWidth="true" hidden="false" outlineLevel="0" max="1037" min="1037" style="30" width="12.33"/>
    <col collapsed="false" customWidth="true" hidden="false" outlineLevel="0" max="1038" min="1038" style="30" width="10.88"/>
    <col collapsed="false" customWidth="true" hidden="true" outlineLevel="0" max="1041" min="1039" style="30" width="11.53"/>
    <col collapsed="false" customWidth="true" hidden="false" outlineLevel="0" max="1042" min="1042" style="30" width="23.33"/>
    <col collapsed="false" customWidth="false" hidden="false" outlineLevel="0" max="1277" min="1043" style="30" width="11.44"/>
    <col collapsed="false" customWidth="true" hidden="false" outlineLevel="0" max="1278" min="1278" style="30" width="20.44"/>
    <col collapsed="false" customWidth="true" hidden="false" outlineLevel="0" max="1279" min="1279" style="30" width="12"/>
    <col collapsed="false" customWidth="true" hidden="true" outlineLevel="0" max="1280" min="1280" style="30" width="11.53"/>
    <col collapsed="false" customWidth="true" hidden="false" outlineLevel="0" max="1281" min="1281" style="30" width="14"/>
    <col collapsed="false" customWidth="true" hidden="false" outlineLevel="0" max="1282" min="1282" style="30" width="21.33"/>
    <col collapsed="false" customWidth="true" hidden="false" outlineLevel="0" max="1283" min="1283" style="30" width="27.67"/>
    <col collapsed="false" customWidth="true" hidden="false" outlineLevel="0" max="1284" min="1284" style="30" width="14.88"/>
    <col collapsed="false" customWidth="true" hidden="false" outlineLevel="0" max="1285" min="1285" style="30" width="12.88"/>
    <col collapsed="false" customWidth="true" hidden="false" outlineLevel="0" max="1286" min="1286" style="30" width="10.44"/>
    <col collapsed="false" customWidth="true" hidden="false" outlineLevel="0" max="1287" min="1287" style="30" width="13.88"/>
    <col collapsed="false" customWidth="true" hidden="false" outlineLevel="0" max="1288" min="1288" style="30" width="12.44"/>
    <col collapsed="false" customWidth="true" hidden="false" outlineLevel="0" max="1289" min="1289" style="30" width="11"/>
    <col collapsed="false" customWidth="true" hidden="false" outlineLevel="0" max="1290" min="1290" style="30" width="13.44"/>
    <col collapsed="false" customWidth="true" hidden="false" outlineLevel="0" max="1292" min="1291" style="30" width="11"/>
    <col collapsed="false" customWidth="true" hidden="false" outlineLevel="0" max="1293" min="1293" style="30" width="12.33"/>
    <col collapsed="false" customWidth="true" hidden="false" outlineLevel="0" max="1294" min="1294" style="30" width="10.88"/>
    <col collapsed="false" customWidth="true" hidden="true" outlineLevel="0" max="1297" min="1295" style="30" width="11.53"/>
    <col collapsed="false" customWidth="true" hidden="false" outlineLevel="0" max="1298" min="1298" style="30" width="23.33"/>
    <col collapsed="false" customWidth="false" hidden="false" outlineLevel="0" max="1533" min="1299" style="30" width="11.44"/>
    <col collapsed="false" customWidth="true" hidden="false" outlineLevel="0" max="1534" min="1534" style="30" width="20.44"/>
    <col collapsed="false" customWidth="true" hidden="false" outlineLevel="0" max="1535" min="1535" style="30" width="12"/>
    <col collapsed="false" customWidth="true" hidden="true" outlineLevel="0" max="1536" min="1536" style="30" width="11.53"/>
    <col collapsed="false" customWidth="true" hidden="false" outlineLevel="0" max="1537" min="1537" style="30" width="14"/>
    <col collapsed="false" customWidth="true" hidden="false" outlineLevel="0" max="1538" min="1538" style="30" width="21.33"/>
    <col collapsed="false" customWidth="true" hidden="false" outlineLevel="0" max="1539" min="1539" style="30" width="27.67"/>
    <col collapsed="false" customWidth="true" hidden="false" outlineLevel="0" max="1540" min="1540" style="30" width="14.88"/>
    <col collapsed="false" customWidth="true" hidden="false" outlineLevel="0" max="1541" min="1541" style="30" width="12.88"/>
    <col collapsed="false" customWidth="true" hidden="false" outlineLevel="0" max="1542" min="1542" style="30" width="10.44"/>
    <col collapsed="false" customWidth="true" hidden="false" outlineLevel="0" max="1543" min="1543" style="30" width="13.88"/>
    <col collapsed="false" customWidth="true" hidden="false" outlineLevel="0" max="1544" min="1544" style="30" width="12.44"/>
    <col collapsed="false" customWidth="true" hidden="false" outlineLevel="0" max="1545" min="1545" style="30" width="11"/>
    <col collapsed="false" customWidth="true" hidden="false" outlineLevel="0" max="1546" min="1546" style="30" width="13.44"/>
    <col collapsed="false" customWidth="true" hidden="false" outlineLevel="0" max="1548" min="1547" style="30" width="11"/>
    <col collapsed="false" customWidth="true" hidden="false" outlineLevel="0" max="1549" min="1549" style="30" width="12.33"/>
    <col collapsed="false" customWidth="true" hidden="false" outlineLevel="0" max="1550" min="1550" style="30" width="10.88"/>
    <col collapsed="false" customWidth="true" hidden="true" outlineLevel="0" max="1553" min="1551" style="30" width="11.53"/>
    <col collapsed="false" customWidth="true" hidden="false" outlineLevel="0" max="1554" min="1554" style="30" width="23.33"/>
    <col collapsed="false" customWidth="false" hidden="false" outlineLevel="0" max="1789" min="1555" style="30" width="11.44"/>
    <col collapsed="false" customWidth="true" hidden="false" outlineLevel="0" max="1790" min="1790" style="30" width="20.44"/>
    <col collapsed="false" customWidth="true" hidden="false" outlineLevel="0" max="1791" min="1791" style="30" width="12"/>
    <col collapsed="false" customWidth="true" hidden="true" outlineLevel="0" max="1792" min="1792" style="30" width="11.53"/>
    <col collapsed="false" customWidth="true" hidden="false" outlineLevel="0" max="1793" min="1793" style="30" width="14"/>
    <col collapsed="false" customWidth="true" hidden="false" outlineLevel="0" max="1794" min="1794" style="30" width="21.33"/>
    <col collapsed="false" customWidth="true" hidden="false" outlineLevel="0" max="1795" min="1795" style="30" width="27.67"/>
    <col collapsed="false" customWidth="true" hidden="false" outlineLevel="0" max="1796" min="1796" style="30" width="14.88"/>
    <col collapsed="false" customWidth="true" hidden="false" outlineLevel="0" max="1797" min="1797" style="30" width="12.88"/>
    <col collapsed="false" customWidth="true" hidden="false" outlineLevel="0" max="1798" min="1798" style="30" width="10.44"/>
    <col collapsed="false" customWidth="true" hidden="false" outlineLevel="0" max="1799" min="1799" style="30" width="13.88"/>
    <col collapsed="false" customWidth="true" hidden="false" outlineLevel="0" max="1800" min="1800" style="30" width="12.44"/>
    <col collapsed="false" customWidth="true" hidden="false" outlineLevel="0" max="1801" min="1801" style="30" width="11"/>
    <col collapsed="false" customWidth="true" hidden="false" outlineLevel="0" max="1802" min="1802" style="30" width="13.44"/>
    <col collapsed="false" customWidth="true" hidden="false" outlineLevel="0" max="1804" min="1803" style="30" width="11"/>
    <col collapsed="false" customWidth="true" hidden="false" outlineLevel="0" max="1805" min="1805" style="30" width="12.33"/>
    <col collapsed="false" customWidth="true" hidden="false" outlineLevel="0" max="1806" min="1806" style="30" width="10.88"/>
    <col collapsed="false" customWidth="true" hidden="true" outlineLevel="0" max="1809" min="1807" style="30" width="11.53"/>
    <col collapsed="false" customWidth="true" hidden="false" outlineLevel="0" max="1810" min="1810" style="30" width="23.33"/>
    <col collapsed="false" customWidth="false" hidden="false" outlineLevel="0" max="2045" min="1811" style="30" width="11.44"/>
    <col collapsed="false" customWidth="true" hidden="false" outlineLevel="0" max="2046" min="2046" style="30" width="20.44"/>
    <col collapsed="false" customWidth="true" hidden="false" outlineLevel="0" max="2047" min="2047" style="30" width="12"/>
    <col collapsed="false" customWidth="true" hidden="true" outlineLevel="0" max="2048" min="2048" style="30" width="11.53"/>
    <col collapsed="false" customWidth="true" hidden="false" outlineLevel="0" max="2049" min="2049" style="30" width="14"/>
    <col collapsed="false" customWidth="true" hidden="false" outlineLevel="0" max="2050" min="2050" style="30" width="21.33"/>
    <col collapsed="false" customWidth="true" hidden="false" outlineLevel="0" max="2051" min="2051" style="30" width="27.67"/>
    <col collapsed="false" customWidth="true" hidden="false" outlineLevel="0" max="2052" min="2052" style="30" width="14.88"/>
    <col collapsed="false" customWidth="true" hidden="false" outlineLevel="0" max="2053" min="2053" style="30" width="12.88"/>
    <col collapsed="false" customWidth="true" hidden="false" outlineLevel="0" max="2054" min="2054" style="30" width="10.44"/>
    <col collapsed="false" customWidth="true" hidden="false" outlineLevel="0" max="2055" min="2055" style="30" width="13.88"/>
    <col collapsed="false" customWidth="true" hidden="false" outlineLevel="0" max="2056" min="2056" style="30" width="12.44"/>
    <col collapsed="false" customWidth="true" hidden="false" outlineLevel="0" max="2057" min="2057" style="30" width="11"/>
    <col collapsed="false" customWidth="true" hidden="false" outlineLevel="0" max="2058" min="2058" style="30" width="13.44"/>
    <col collapsed="false" customWidth="true" hidden="false" outlineLevel="0" max="2060" min="2059" style="30" width="11"/>
    <col collapsed="false" customWidth="true" hidden="false" outlineLevel="0" max="2061" min="2061" style="30" width="12.33"/>
    <col collapsed="false" customWidth="true" hidden="false" outlineLevel="0" max="2062" min="2062" style="30" width="10.88"/>
    <col collapsed="false" customWidth="true" hidden="true" outlineLevel="0" max="2065" min="2063" style="30" width="11.53"/>
    <col collapsed="false" customWidth="true" hidden="false" outlineLevel="0" max="2066" min="2066" style="30" width="23.33"/>
    <col collapsed="false" customWidth="false" hidden="false" outlineLevel="0" max="2301" min="2067" style="30" width="11.44"/>
    <col collapsed="false" customWidth="true" hidden="false" outlineLevel="0" max="2302" min="2302" style="30" width="20.44"/>
    <col collapsed="false" customWidth="true" hidden="false" outlineLevel="0" max="2303" min="2303" style="30" width="12"/>
    <col collapsed="false" customWidth="true" hidden="true" outlineLevel="0" max="2304" min="2304" style="30" width="11.53"/>
    <col collapsed="false" customWidth="true" hidden="false" outlineLevel="0" max="2305" min="2305" style="30" width="14"/>
    <col collapsed="false" customWidth="true" hidden="false" outlineLevel="0" max="2306" min="2306" style="30" width="21.33"/>
    <col collapsed="false" customWidth="true" hidden="false" outlineLevel="0" max="2307" min="2307" style="30" width="27.67"/>
    <col collapsed="false" customWidth="true" hidden="false" outlineLevel="0" max="2308" min="2308" style="30" width="14.88"/>
    <col collapsed="false" customWidth="true" hidden="false" outlineLevel="0" max="2309" min="2309" style="30" width="12.88"/>
    <col collapsed="false" customWidth="true" hidden="false" outlineLevel="0" max="2310" min="2310" style="30" width="10.44"/>
    <col collapsed="false" customWidth="true" hidden="false" outlineLevel="0" max="2311" min="2311" style="30" width="13.88"/>
    <col collapsed="false" customWidth="true" hidden="false" outlineLevel="0" max="2312" min="2312" style="30" width="12.44"/>
    <col collapsed="false" customWidth="true" hidden="false" outlineLevel="0" max="2313" min="2313" style="30" width="11"/>
    <col collapsed="false" customWidth="true" hidden="false" outlineLevel="0" max="2314" min="2314" style="30" width="13.44"/>
    <col collapsed="false" customWidth="true" hidden="false" outlineLevel="0" max="2316" min="2315" style="30" width="11"/>
    <col collapsed="false" customWidth="true" hidden="false" outlineLevel="0" max="2317" min="2317" style="30" width="12.33"/>
    <col collapsed="false" customWidth="true" hidden="false" outlineLevel="0" max="2318" min="2318" style="30" width="10.88"/>
    <col collapsed="false" customWidth="true" hidden="true" outlineLevel="0" max="2321" min="2319" style="30" width="11.53"/>
    <col collapsed="false" customWidth="true" hidden="false" outlineLevel="0" max="2322" min="2322" style="30" width="23.33"/>
    <col collapsed="false" customWidth="false" hidden="false" outlineLevel="0" max="2557" min="2323" style="30" width="11.44"/>
    <col collapsed="false" customWidth="true" hidden="false" outlineLevel="0" max="2558" min="2558" style="30" width="20.44"/>
    <col collapsed="false" customWidth="true" hidden="false" outlineLevel="0" max="2559" min="2559" style="30" width="12"/>
    <col collapsed="false" customWidth="true" hidden="true" outlineLevel="0" max="2560" min="2560" style="30" width="11.53"/>
    <col collapsed="false" customWidth="true" hidden="false" outlineLevel="0" max="2561" min="2561" style="30" width="14"/>
    <col collapsed="false" customWidth="true" hidden="false" outlineLevel="0" max="2562" min="2562" style="30" width="21.33"/>
    <col collapsed="false" customWidth="true" hidden="false" outlineLevel="0" max="2563" min="2563" style="30" width="27.67"/>
    <col collapsed="false" customWidth="true" hidden="false" outlineLevel="0" max="2564" min="2564" style="30" width="14.88"/>
    <col collapsed="false" customWidth="true" hidden="false" outlineLevel="0" max="2565" min="2565" style="30" width="12.88"/>
    <col collapsed="false" customWidth="true" hidden="false" outlineLevel="0" max="2566" min="2566" style="30" width="10.44"/>
    <col collapsed="false" customWidth="true" hidden="false" outlineLevel="0" max="2567" min="2567" style="30" width="13.88"/>
    <col collapsed="false" customWidth="true" hidden="false" outlineLevel="0" max="2568" min="2568" style="30" width="12.44"/>
    <col collapsed="false" customWidth="true" hidden="false" outlineLevel="0" max="2569" min="2569" style="30" width="11"/>
    <col collapsed="false" customWidth="true" hidden="false" outlineLevel="0" max="2570" min="2570" style="30" width="13.44"/>
    <col collapsed="false" customWidth="true" hidden="false" outlineLevel="0" max="2572" min="2571" style="30" width="11"/>
    <col collapsed="false" customWidth="true" hidden="false" outlineLevel="0" max="2573" min="2573" style="30" width="12.33"/>
    <col collapsed="false" customWidth="true" hidden="false" outlineLevel="0" max="2574" min="2574" style="30" width="10.88"/>
    <col collapsed="false" customWidth="true" hidden="true" outlineLevel="0" max="2577" min="2575" style="30" width="11.53"/>
    <col collapsed="false" customWidth="true" hidden="false" outlineLevel="0" max="2578" min="2578" style="30" width="23.33"/>
    <col collapsed="false" customWidth="false" hidden="false" outlineLevel="0" max="2813" min="2579" style="30" width="11.44"/>
    <col collapsed="false" customWidth="true" hidden="false" outlineLevel="0" max="2814" min="2814" style="30" width="20.44"/>
    <col collapsed="false" customWidth="true" hidden="false" outlineLevel="0" max="2815" min="2815" style="30" width="12"/>
    <col collapsed="false" customWidth="true" hidden="true" outlineLevel="0" max="2816" min="2816" style="30" width="11.53"/>
    <col collapsed="false" customWidth="true" hidden="false" outlineLevel="0" max="2817" min="2817" style="30" width="14"/>
    <col collapsed="false" customWidth="true" hidden="false" outlineLevel="0" max="2818" min="2818" style="30" width="21.33"/>
    <col collapsed="false" customWidth="true" hidden="false" outlineLevel="0" max="2819" min="2819" style="30" width="27.67"/>
    <col collapsed="false" customWidth="true" hidden="false" outlineLevel="0" max="2820" min="2820" style="30" width="14.88"/>
    <col collapsed="false" customWidth="true" hidden="false" outlineLevel="0" max="2821" min="2821" style="30" width="12.88"/>
    <col collapsed="false" customWidth="true" hidden="false" outlineLevel="0" max="2822" min="2822" style="30" width="10.44"/>
    <col collapsed="false" customWidth="true" hidden="false" outlineLevel="0" max="2823" min="2823" style="30" width="13.88"/>
    <col collapsed="false" customWidth="true" hidden="false" outlineLevel="0" max="2824" min="2824" style="30" width="12.44"/>
    <col collapsed="false" customWidth="true" hidden="false" outlineLevel="0" max="2825" min="2825" style="30" width="11"/>
    <col collapsed="false" customWidth="true" hidden="false" outlineLevel="0" max="2826" min="2826" style="30" width="13.44"/>
    <col collapsed="false" customWidth="true" hidden="false" outlineLevel="0" max="2828" min="2827" style="30" width="11"/>
    <col collapsed="false" customWidth="true" hidden="false" outlineLevel="0" max="2829" min="2829" style="30" width="12.33"/>
    <col collapsed="false" customWidth="true" hidden="false" outlineLevel="0" max="2830" min="2830" style="30" width="10.88"/>
    <col collapsed="false" customWidth="true" hidden="true" outlineLevel="0" max="2833" min="2831" style="30" width="11.53"/>
    <col collapsed="false" customWidth="true" hidden="false" outlineLevel="0" max="2834" min="2834" style="30" width="23.33"/>
    <col collapsed="false" customWidth="false" hidden="false" outlineLevel="0" max="3069" min="2835" style="30" width="11.44"/>
    <col collapsed="false" customWidth="true" hidden="false" outlineLevel="0" max="3070" min="3070" style="30" width="20.44"/>
    <col collapsed="false" customWidth="true" hidden="false" outlineLevel="0" max="3071" min="3071" style="30" width="12"/>
    <col collapsed="false" customWidth="true" hidden="true" outlineLevel="0" max="3072" min="3072" style="30" width="11.53"/>
    <col collapsed="false" customWidth="true" hidden="false" outlineLevel="0" max="3073" min="3073" style="30" width="14"/>
    <col collapsed="false" customWidth="true" hidden="false" outlineLevel="0" max="3074" min="3074" style="30" width="21.33"/>
    <col collapsed="false" customWidth="true" hidden="false" outlineLevel="0" max="3075" min="3075" style="30" width="27.67"/>
    <col collapsed="false" customWidth="true" hidden="false" outlineLevel="0" max="3076" min="3076" style="30" width="14.88"/>
    <col collapsed="false" customWidth="true" hidden="false" outlineLevel="0" max="3077" min="3077" style="30" width="12.88"/>
    <col collapsed="false" customWidth="true" hidden="false" outlineLevel="0" max="3078" min="3078" style="30" width="10.44"/>
    <col collapsed="false" customWidth="true" hidden="false" outlineLevel="0" max="3079" min="3079" style="30" width="13.88"/>
    <col collapsed="false" customWidth="true" hidden="false" outlineLevel="0" max="3080" min="3080" style="30" width="12.44"/>
    <col collapsed="false" customWidth="true" hidden="false" outlineLevel="0" max="3081" min="3081" style="30" width="11"/>
    <col collapsed="false" customWidth="true" hidden="false" outlineLevel="0" max="3082" min="3082" style="30" width="13.44"/>
    <col collapsed="false" customWidth="true" hidden="false" outlineLevel="0" max="3084" min="3083" style="30" width="11"/>
    <col collapsed="false" customWidth="true" hidden="false" outlineLevel="0" max="3085" min="3085" style="30" width="12.33"/>
    <col collapsed="false" customWidth="true" hidden="false" outlineLevel="0" max="3086" min="3086" style="30" width="10.88"/>
    <col collapsed="false" customWidth="true" hidden="true" outlineLevel="0" max="3089" min="3087" style="30" width="11.53"/>
    <col collapsed="false" customWidth="true" hidden="false" outlineLevel="0" max="3090" min="3090" style="30" width="23.33"/>
    <col collapsed="false" customWidth="false" hidden="false" outlineLevel="0" max="3325" min="3091" style="30" width="11.44"/>
    <col collapsed="false" customWidth="true" hidden="false" outlineLevel="0" max="3326" min="3326" style="30" width="20.44"/>
    <col collapsed="false" customWidth="true" hidden="false" outlineLevel="0" max="3327" min="3327" style="30" width="12"/>
    <col collapsed="false" customWidth="true" hidden="true" outlineLevel="0" max="3328" min="3328" style="30" width="11.53"/>
    <col collapsed="false" customWidth="true" hidden="false" outlineLevel="0" max="3329" min="3329" style="30" width="14"/>
    <col collapsed="false" customWidth="true" hidden="false" outlineLevel="0" max="3330" min="3330" style="30" width="21.33"/>
    <col collapsed="false" customWidth="true" hidden="false" outlineLevel="0" max="3331" min="3331" style="30" width="27.67"/>
    <col collapsed="false" customWidth="true" hidden="false" outlineLevel="0" max="3332" min="3332" style="30" width="14.88"/>
    <col collapsed="false" customWidth="true" hidden="false" outlineLevel="0" max="3333" min="3333" style="30" width="12.88"/>
    <col collapsed="false" customWidth="true" hidden="false" outlineLevel="0" max="3334" min="3334" style="30" width="10.44"/>
    <col collapsed="false" customWidth="true" hidden="false" outlineLevel="0" max="3335" min="3335" style="30" width="13.88"/>
    <col collapsed="false" customWidth="true" hidden="false" outlineLevel="0" max="3336" min="3336" style="30" width="12.44"/>
    <col collapsed="false" customWidth="true" hidden="false" outlineLevel="0" max="3337" min="3337" style="30" width="11"/>
    <col collapsed="false" customWidth="true" hidden="false" outlineLevel="0" max="3338" min="3338" style="30" width="13.44"/>
    <col collapsed="false" customWidth="true" hidden="false" outlineLevel="0" max="3340" min="3339" style="30" width="11"/>
    <col collapsed="false" customWidth="true" hidden="false" outlineLevel="0" max="3341" min="3341" style="30" width="12.33"/>
    <col collapsed="false" customWidth="true" hidden="false" outlineLevel="0" max="3342" min="3342" style="30" width="10.88"/>
    <col collapsed="false" customWidth="true" hidden="true" outlineLevel="0" max="3345" min="3343" style="30" width="11.53"/>
    <col collapsed="false" customWidth="true" hidden="false" outlineLevel="0" max="3346" min="3346" style="30" width="23.33"/>
    <col collapsed="false" customWidth="false" hidden="false" outlineLevel="0" max="3581" min="3347" style="30" width="11.44"/>
    <col collapsed="false" customWidth="true" hidden="false" outlineLevel="0" max="3582" min="3582" style="30" width="20.44"/>
    <col collapsed="false" customWidth="true" hidden="false" outlineLevel="0" max="3583" min="3583" style="30" width="12"/>
    <col collapsed="false" customWidth="true" hidden="true" outlineLevel="0" max="3584" min="3584" style="30" width="11.53"/>
    <col collapsed="false" customWidth="true" hidden="false" outlineLevel="0" max="3585" min="3585" style="30" width="14"/>
    <col collapsed="false" customWidth="true" hidden="false" outlineLevel="0" max="3586" min="3586" style="30" width="21.33"/>
    <col collapsed="false" customWidth="true" hidden="false" outlineLevel="0" max="3587" min="3587" style="30" width="27.67"/>
    <col collapsed="false" customWidth="true" hidden="false" outlineLevel="0" max="3588" min="3588" style="30" width="14.88"/>
    <col collapsed="false" customWidth="true" hidden="false" outlineLevel="0" max="3589" min="3589" style="30" width="12.88"/>
    <col collapsed="false" customWidth="true" hidden="false" outlineLevel="0" max="3590" min="3590" style="30" width="10.44"/>
    <col collapsed="false" customWidth="true" hidden="false" outlineLevel="0" max="3591" min="3591" style="30" width="13.88"/>
    <col collapsed="false" customWidth="true" hidden="false" outlineLevel="0" max="3592" min="3592" style="30" width="12.44"/>
    <col collapsed="false" customWidth="true" hidden="false" outlineLevel="0" max="3593" min="3593" style="30" width="11"/>
    <col collapsed="false" customWidth="true" hidden="false" outlineLevel="0" max="3594" min="3594" style="30" width="13.44"/>
    <col collapsed="false" customWidth="true" hidden="false" outlineLevel="0" max="3596" min="3595" style="30" width="11"/>
    <col collapsed="false" customWidth="true" hidden="false" outlineLevel="0" max="3597" min="3597" style="30" width="12.33"/>
    <col collapsed="false" customWidth="true" hidden="false" outlineLevel="0" max="3598" min="3598" style="30" width="10.88"/>
    <col collapsed="false" customWidth="true" hidden="true" outlineLevel="0" max="3601" min="3599" style="30" width="11.53"/>
    <col collapsed="false" customWidth="true" hidden="false" outlineLevel="0" max="3602" min="3602" style="30" width="23.33"/>
    <col collapsed="false" customWidth="false" hidden="false" outlineLevel="0" max="3837" min="3603" style="30" width="11.44"/>
    <col collapsed="false" customWidth="true" hidden="false" outlineLevel="0" max="3838" min="3838" style="30" width="20.44"/>
    <col collapsed="false" customWidth="true" hidden="false" outlineLevel="0" max="3839" min="3839" style="30" width="12"/>
    <col collapsed="false" customWidth="true" hidden="true" outlineLevel="0" max="3840" min="3840" style="30" width="11.53"/>
    <col collapsed="false" customWidth="true" hidden="false" outlineLevel="0" max="3841" min="3841" style="30" width="14"/>
    <col collapsed="false" customWidth="true" hidden="false" outlineLevel="0" max="3842" min="3842" style="30" width="21.33"/>
    <col collapsed="false" customWidth="true" hidden="false" outlineLevel="0" max="3843" min="3843" style="30" width="27.67"/>
    <col collapsed="false" customWidth="true" hidden="false" outlineLevel="0" max="3844" min="3844" style="30" width="14.88"/>
    <col collapsed="false" customWidth="true" hidden="false" outlineLevel="0" max="3845" min="3845" style="30" width="12.88"/>
    <col collapsed="false" customWidth="true" hidden="false" outlineLevel="0" max="3846" min="3846" style="30" width="10.44"/>
    <col collapsed="false" customWidth="true" hidden="false" outlineLevel="0" max="3847" min="3847" style="30" width="13.88"/>
    <col collapsed="false" customWidth="true" hidden="false" outlineLevel="0" max="3848" min="3848" style="30" width="12.44"/>
    <col collapsed="false" customWidth="true" hidden="false" outlineLevel="0" max="3849" min="3849" style="30" width="11"/>
    <col collapsed="false" customWidth="true" hidden="false" outlineLevel="0" max="3850" min="3850" style="30" width="13.44"/>
    <col collapsed="false" customWidth="true" hidden="false" outlineLevel="0" max="3852" min="3851" style="30" width="11"/>
    <col collapsed="false" customWidth="true" hidden="false" outlineLevel="0" max="3853" min="3853" style="30" width="12.33"/>
    <col collapsed="false" customWidth="true" hidden="false" outlineLevel="0" max="3854" min="3854" style="30" width="10.88"/>
    <col collapsed="false" customWidth="true" hidden="true" outlineLevel="0" max="3857" min="3855" style="30" width="11.53"/>
    <col collapsed="false" customWidth="true" hidden="false" outlineLevel="0" max="3858" min="3858" style="30" width="23.33"/>
    <col collapsed="false" customWidth="false" hidden="false" outlineLevel="0" max="4093" min="3859" style="30" width="11.44"/>
    <col collapsed="false" customWidth="true" hidden="false" outlineLevel="0" max="4094" min="4094" style="30" width="20.44"/>
    <col collapsed="false" customWidth="true" hidden="false" outlineLevel="0" max="4095" min="4095" style="30" width="12"/>
    <col collapsed="false" customWidth="true" hidden="true" outlineLevel="0" max="4096" min="4096" style="30" width="11.53"/>
    <col collapsed="false" customWidth="true" hidden="false" outlineLevel="0" max="4097" min="4097" style="30" width="14"/>
    <col collapsed="false" customWidth="true" hidden="false" outlineLevel="0" max="4098" min="4098" style="30" width="21.33"/>
    <col collapsed="false" customWidth="true" hidden="false" outlineLevel="0" max="4099" min="4099" style="30" width="27.67"/>
    <col collapsed="false" customWidth="true" hidden="false" outlineLevel="0" max="4100" min="4100" style="30" width="14.88"/>
    <col collapsed="false" customWidth="true" hidden="false" outlineLevel="0" max="4101" min="4101" style="30" width="12.88"/>
    <col collapsed="false" customWidth="true" hidden="false" outlineLevel="0" max="4102" min="4102" style="30" width="10.44"/>
    <col collapsed="false" customWidth="true" hidden="false" outlineLevel="0" max="4103" min="4103" style="30" width="13.88"/>
    <col collapsed="false" customWidth="true" hidden="false" outlineLevel="0" max="4104" min="4104" style="30" width="12.44"/>
    <col collapsed="false" customWidth="true" hidden="false" outlineLevel="0" max="4105" min="4105" style="30" width="11"/>
    <col collapsed="false" customWidth="true" hidden="false" outlineLevel="0" max="4106" min="4106" style="30" width="13.44"/>
    <col collapsed="false" customWidth="true" hidden="false" outlineLevel="0" max="4108" min="4107" style="30" width="11"/>
    <col collapsed="false" customWidth="true" hidden="false" outlineLevel="0" max="4109" min="4109" style="30" width="12.33"/>
    <col collapsed="false" customWidth="true" hidden="false" outlineLevel="0" max="4110" min="4110" style="30" width="10.88"/>
    <col collapsed="false" customWidth="true" hidden="true" outlineLevel="0" max="4113" min="4111" style="30" width="11.53"/>
    <col collapsed="false" customWidth="true" hidden="false" outlineLevel="0" max="4114" min="4114" style="30" width="23.33"/>
    <col collapsed="false" customWidth="false" hidden="false" outlineLevel="0" max="4349" min="4115" style="30" width="11.44"/>
    <col collapsed="false" customWidth="true" hidden="false" outlineLevel="0" max="4350" min="4350" style="30" width="20.44"/>
    <col collapsed="false" customWidth="true" hidden="false" outlineLevel="0" max="4351" min="4351" style="30" width="12"/>
    <col collapsed="false" customWidth="true" hidden="true" outlineLevel="0" max="4352" min="4352" style="30" width="11.53"/>
    <col collapsed="false" customWidth="true" hidden="false" outlineLevel="0" max="4353" min="4353" style="30" width="14"/>
    <col collapsed="false" customWidth="true" hidden="false" outlineLevel="0" max="4354" min="4354" style="30" width="21.33"/>
    <col collapsed="false" customWidth="true" hidden="false" outlineLevel="0" max="4355" min="4355" style="30" width="27.67"/>
    <col collapsed="false" customWidth="true" hidden="false" outlineLevel="0" max="4356" min="4356" style="30" width="14.88"/>
    <col collapsed="false" customWidth="true" hidden="false" outlineLevel="0" max="4357" min="4357" style="30" width="12.88"/>
    <col collapsed="false" customWidth="true" hidden="false" outlineLevel="0" max="4358" min="4358" style="30" width="10.44"/>
    <col collapsed="false" customWidth="true" hidden="false" outlineLevel="0" max="4359" min="4359" style="30" width="13.88"/>
    <col collapsed="false" customWidth="true" hidden="false" outlineLevel="0" max="4360" min="4360" style="30" width="12.44"/>
    <col collapsed="false" customWidth="true" hidden="false" outlineLevel="0" max="4361" min="4361" style="30" width="11"/>
    <col collapsed="false" customWidth="true" hidden="false" outlineLevel="0" max="4362" min="4362" style="30" width="13.44"/>
    <col collapsed="false" customWidth="true" hidden="false" outlineLevel="0" max="4364" min="4363" style="30" width="11"/>
    <col collapsed="false" customWidth="true" hidden="false" outlineLevel="0" max="4365" min="4365" style="30" width="12.33"/>
    <col collapsed="false" customWidth="true" hidden="false" outlineLevel="0" max="4366" min="4366" style="30" width="10.88"/>
    <col collapsed="false" customWidth="true" hidden="true" outlineLevel="0" max="4369" min="4367" style="30" width="11.53"/>
    <col collapsed="false" customWidth="true" hidden="false" outlineLevel="0" max="4370" min="4370" style="30" width="23.33"/>
    <col collapsed="false" customWidth="false" hidden="false" outlineLevel="0" max="4605" min="4371" style="30" width="11.44"/>
    <col collapsed="false" customWidth="true" hidden="false" outlineLevel="0" max="4606" min="4606" style="30" width="20.44"/>
    <col collapsed="false" customWidth="true" hidden="false" outlineLevel="0" max="4607" min="4607" style="30" width="12"/>
    <col collapsed="false" customWidth="true" hidden="true" outlineLevel="0" max="4608" min="4608" style="30" width="11.53"/>
    <col collapsed="false" customWidth="true" hidden="false" outlineLevel="0" max="4609" min="4609" style="30" width="14"/>
    <col collapsed="false" customWidth="true" hidden="false" outlineLevel="0" max="4610" min="4610" style="30" width="21.33"/>
    <col collapsed="false" customWidth="true" hidden="false" outlineLevel="0" max="4611" min="4611" style="30" width="27.67"/>
    <col collapsed="false" customWidth="true" hidden="false" outlineLevel="0" max="4612" min="4612" style="30" width="14.88"/>
    <col collapsed="false" customWidth="true" hidden="false" outlineLevel="0" max="4613" min="4613" style="30" width="12.88"/>
    <col collapsed="false" customWidth="true" hidden="false" outlineLevel="0" max="4614" min="4614" style="30" width="10.44"/>
    <col collapsed="false" customWidth="true" hidden="false" outlineLevel="0" max="4615" min="4615" style="30" width="13.88"/>
    <col collapsed="false" customWidth="true" hidden="false" outlineLevel="0" max="4616" min="4616" style="30" width="12.44"/>
    <col collapsed="false" customWidth="true" hidden="false" outlineLevel="0" max="4617" min="4617" style="30" width="11"/>
    <col collapsed="false" customWidth="true" hidden="false" outlineLevel="0" max="4618" min="4618" style="30" width="13.44"/>
    <col collapsed="false" customWidth="true" hidden="false" outlineLevel="0" max="4620" min="4619" style="30" width="11"/>
    <col collapsed="false" customWidth="true" hidden="false" outlineLevel="0" max="4621" min="4621" style="30" width="12.33"/>
    <col collapsed="false" customWidth="true" hidden="false" outlineLevel="0" max="4622" min="4622" style="30" width="10.88"/>
    <col collapsed="false" customWidth="true" hidden="true" outlineLevel="0" max="4625" min="4623" style="30" width="11.53"/>
    <col collapsed="false" customWidth="true" hidden="false" outlineLevel="0" max="4626" min="4626" style="30" width="23.33"/>
    <col collapsed="false" customWidth="false" hidden="false" outlineLevel="0" max="4861" min="4627" style="30" width="11.44"/>
    <col collapsed="false" customWidth="true" hidden="false" outlineLevel="0" max="4862" min="4862" style="30" width="20.44"/>
    <col collapsed="false" customWidth="true" hidden="false" outlineLevel="0" max="4863" min="4863" style="30" width="12"/>
    <col collapsed="false" customWidth="true" hidden="true" outlineLevel="0" max="4864" min="4864" style="30" width="11.53"/>
    <col collapsed="false" customWidth="true" hidden="false" outlineLevel="0" max="4865" min="4865" style="30" width="14"/>
    <col collapsed="false" customWidth="true" hidden="false" outlineLevel="0" max="4866" min="4866" style="30" width="21.33"/>
    <col collapsed="false" customWidth="true" hidden="false" outlineLevel="0" max="4867" min="4867" style="30" width="27.67"/>
    <col collapsed="false" customWidth="true" hidden="false" outlineLevel="0" max="4868" min="4868" style="30" width="14.88"/>
    <col collapsed="false" customWidth="true" hidden="false" outlineLevel="0" max="4869" min="4869" style="30" width="12.88"/>
    <col collapsed="false" customWidth="true" hidden="false" outlineLevel="0" max="4870" min="4870" style="30" width="10.44"/>
    <col collapsed="false" customWidth="true" hidden="false" outlineLevel="0" max="4871" min="4871" style="30" width="13.88"/>
    <col collapsed="false" customWidth="true" hidden="false" outlineLevel="0" max="4872" min="4872" style="30" width="12.44"/>
    <col collapsed="false" customWidth="true" hidden="false" outlineLevel="0" max="4873" min="4873" style="30" width="11"/>
    <col collapsed="false" customWidth="true" hidden="false" outlineLevel="0" max="4874" min="4874" style="30" width="13.44"/>
    <col collapsed="false" customWidth="true" hidden="false" outlineLevel="0" max="4876" min="4875" style="30" width="11"/>
    <col collapsed="false" customWidth="true" hidden="false" outlineLevel="0" max="4877" min="4877" style="30" width="12.33"/>
    <col collapsed="false" customWidth="true" hidden="false" outlineLevel="0" max="4878" min="4878" style="30" width="10.88"/>
    <col collapsed="false" customWidth="true" hidden="true" outlineLevel="0" max="4881" min="4879" style="30" width="11.53"/>
    <col collapsed="false" customWidth="true" hidden="false" outlineLevel="0" max="4882" min="4882" style="30" width="23.33"/>
    <col collapsed="false" customWidth="false" hidden="false" outlineLevel="0" max="5117" min="4883" style="30" width="11.44"/>
    <col collapsed="false" customWidth="true" hidden="false" outlineLevel="0" max="5118" min="5118" style="30" width="20.44"/>
    <col collapsed="false" customWidth="true" hidden="false" outlineLevel="0" max="5119" min="5119" style="30" width="12"/>
    <col collapsed="false" customWidth="true" hidden="true" outlineLevel="0" max="5120" min="5120" style="30" width="11.53"/>
    <col collapsed="false" customWidth="true" hidden="false" outlineLevel="0" max="5121" min="5121" style="30" width="14"/>
    <col collapsed="false" customWidth="true" hidden="false" outlineLevel="0" max="5122" min="5122" style="30" width="21.33"/>
    <col collapsed="false" customWidth="true" hidden="false" outlineLevel="0" max="5123" min="5123" style="30" width="27.67"/>
    <col collapsed="false" customWidth="true" hidden="false" outlineLevel="0" max="5124" min="5124" style="30" width="14.88"/>
    <col collapsed="false" customWidth="true" hidden="false" outlineLevel="0" max="5125" min="5125" style="30" width="12.88"/>
    <col collapsed="false" customWidth="true" hidden="false" outlineLevel="0" max="5126" min="5126" style="30" width="10.44"/>
    <col collapsed="false" customWidth="true" hidden="false" outlineLevel="0" max="5127" min="5127" style="30" width="13.88"/>
    <col collapsed="false" customWidth="true" hidden="false" outlineLevel="0" max="5128" min="5128" style="30" width="12.44"/>
    <col collapsed="false" customWidth="true" hidden="false" outlineLevel="0" max="5129" min="5129" style="30" width="11"/>
    <col collapsed="false" customWidth="true" hidden="false" outlineLevel="0" max="5130" min="5130" style="30" width="13.44"/>
    <col collapsed="false" customWidth="true" hidden="false" outlineLevel="0" max="5132" min="5131" style="30" width="11"/>
    <col collapsed="false" customWidth="true" hidden="false" outlineLevel="0" max="5133" min="5133" style="30" width="12.33"/>
    <col collapsed="false" customWidth="true" hidden="false" outlineLevel="0" max="5134" min="5134" style="30" width="10.88"/>
    <col collapsed="false" customWidth="true" hidden="true" outlineLevel="0" max="5137" min="5135" style="30" width="11.53"/>
    <col collapsed="false" customWidth="true" hidden="false" outlineLevel="0" max="5138" min="5138" style="30" width="23.33"/>
    <col collapsed="false" customWidth="false" hidden="false" outlineLevel="0" max="5373" min="5139" style="30" width="11.44"/>
    <col collapsed="false" customWidth="true" hidden="false" outlineLevel="0" max="5374" min="5374" style="30" width="20.44"/>
    <col collapsed="false" customWidth="true" hidden="false" outlineLevel="0" max="5375" min="5375" style="30" width="12"/>
    <col collapsed="false" customWidth="true" hidden="true" outlineLevel="0" max="5376" min="5376" style="30" width="11.53"/>
    <col collapsed="false" customWidth="true" hidden="false" outlineLevel="0" max="5377" min="5377" style="30" width="14"/>
    <col collapsed="false" customWidth="true" hidden="false" outlineLevel="0" max="5378" min="5378" style="30" width="21.33"/>
    <col collapsed="false" customWidth="true" hidden="false" outlineLevel="0" max="5379" min="5379" style="30" width="27.67"/>
    <col collapsed="false" customWidth="true" hidden="false" outlineLevel="0" max="5380" min="5380" style="30" width="14.88"/>
    <col collapsed="false" customWidth="true" hidden="false" outlineLevel="0" max="5381" min="5381" style="30" width="12.88"/>
    <col collapsed="false" customWidth="true" hidden="false" outlineLevel="0" max="5382" min="5382" style="30" width="10.44"/>
    <col collapsed="false" customWidth="true" hidden="false" outlineLevel="0" max="5383" min="5383" style="30" width="13.88"/>
    <col collapsed="false" customWidth="true" hidden="false" outlineLevel="0" max="5384" min="5384" style="30" width="12.44"/>
    <col collapsed="false" customWidth="true" hidden="false" outlineLevel="0" max="5385" min="5385" style="30" width="11"/>
    <col collapsed="false" customWidth="true" hidden="false" outlineLevel="0" max="5386" min="5386" style="30" width="13.44"/>
    <col collapsed="false" customWidth="true" hidden="false" outlineLevel="0" max="5388" min="5387" style="30" width="11"/>
    <col collapsed="false" customWidth="true" hidden="false" outlineLevel="0" max="5389" min="5389" style="30" width="12.33"/>
    <col collapsed="false" customWidth="true" hidden="false" outlineLevel="0" max="5390" min="5390" style="30" width="10.88"/>
    <col collapsed="false" customWidth="true" hidden="true" outlineLevel="0" max="5393" min="5391" style="30" width="11.53"/>
    <col collapsed="false" customWidth="true" hidden="false" outlineLevel="0" max="5394" min="5394" style="30" width="23.33"/>
    <col collapsed="false" customWidth="false" hidden="false" outlineLevel="0" max="5629" min="5395" style="30" width="11.44"/>
    <col collapsed="false" customWidth="true" hidden="false" outlineLevel="0" max="5630" min="5630" style="30" width="20.44"/>
    <col collapsed="false" customWidth="true" hidden="false" outlineLevel="0" max="5631" min="5631" style="30" width="12"/>
    <col collapsed="false" customWidth="true" hidden="true" outlineLevel="0" max="5632" min="5632" style="30" width="11.53"/>
    <col collapsed="false" customWidth="true" hidden="false" outlineLevel="0" max="5633" min="5633" style="30" width="14"/>
    <col collapsed="false" customWidth="true" hidden="false" outlineLevel="0" max="5634" min="5634" style="30" width="21.33"/>
    <col collapsed="false" customWidth="true" hidden="false" outlineLevel="0" max="5635" min="5635" style="30" width="27.67"/>
    <col collapsed="false" customWidth="true" hidden="false" outlineLevel="0" max="5636" min="5636" style="30" width="14.88"/>
    <col collapsed="false" customWidth="true" hidden="false" outlineLevel="0" max="5637" min="5637" style="30" width="12.88"/>
    <col collapsed="false" customWidth="true" hidden="false" outlineLevel="0" max="5638" min="5638" style="30" width="10.44"/>
    <col collapsed="false" customWidth="true" hidden="false" outlineLevel="0" max="5639" min="5639" style="30" width="13.88"/>
    <col collapsed="false" customWidth="true" hidden="false" outlineLevel="0" max="5640" min="5640" style="30" width="12.44"/>
    <col collapsed="false" customWidth="true" hidden="false" outlineLevel="0" max="5641" min="5641" style="30" width="11"/>
    <col collapsed="false" customWidth="true" hidden="false" outlineLevel="0" max="5642" min="5642" style="30" width="13.44"/>
    <col collapsed="false" customWidth="true" hidden="false" outlineLevel="0" max="5644" min="5643" style="30" width="11"/>
    <col collapsed="false" customWidth="true" hidden="false" outlineLevel="0" max="5645" min="5645" style="30" width="12.33"/>
    <col collapsed="false" customWidth="true" hidden="false" outlineLevel="0" max="5646" min="5646" style="30" width="10.88"/>
    <col collapsed="false" customWidth="true" hidden="true" outlineLevel="0" max="5649" min="5647" style="30" width="11.53"/>
    <col collapsed="false" customWidth="true" hidden="false" outlineLevel="0" max="5650" min="5650" style="30" width="23.33"/>
    <col collapsed="false" customWidth="false" hidden="false" outlineLevel="0" max="5885" min="5651" style="30" width="11.44"/>
    <col collapsed="false" customWidth="true" hidden="false" outlineLevel="0" max="5886" min="5886" style="30" width="20.44"/>
    <col collapsed="false" customWidth="true" hidden="false" outlineLevel="0" max="5887" min="5887" style="30" width="12"/>
    <col collapsed="false" customWidth="true" hidden="true" outlineLevel="0" max="5888" min="5888" style="30" width="11.53"/>
    <col collapsed="false" customWidth="true" hidden="false" outlineLevel="0" max="5889" min="5889" style="30" width="14"/>
    <col collapsed="false" customWidth="true" hidden="false" outlineLevel="0" max="5890" min="5890" style="30" width="21.33"/>
    <col collapsed="false" customWidth="true" hidden="false" outlineLevel="0" max="5891" min="5891" style="30" width="27.67"/>
    <col collapsed="false" customWidth="true" hidden="false" outlineLevel="0" max="5892" min="5892" style="30" width="14.88"/>
    <col collapsed="false" customWidth="true" hidden="false" outlineLevel="0" max="5893" min="5893" style="30" width="12.88"/>
    <col collapsed="false" customWidth="true" hidden="false" outlineLevel="0" max="5894" min="5894" style="30" width="10.44"/>
    <col collapsed="false" customWidth="true" hidden="false" outlineLevel="0" max="5895" min="5895" style="30" width="13.88"/>
    <col collapsed="false" customWidth="true" hidden="false" outlineLevel="0" max="5896" min="5896" style="30" width="12.44"/>
    <col collapsed="false" customWidth="true" hidden="false" outlineLevel="0" max="5897" min="5897" style="30" width="11"/>
    <col collapsed="false" customWidth="true" hidden="false" outlineLevel="0" max="5898" min="5898" style="30" width="13.44"/>
    <col collapsed="false" customWidth="true" hidden="false" outlineLevel="0" max="5900" min="5899" style="30" width="11"/>
    <col collapsed="false" customWidth="true" hidden="false" outlineLevel="0" max="5901" min="5901" style="30" width="12.33"/>
    <col collapsed="false" customWidth="true" hidden="false" outlineLevel="0" max="5902" min="5902" style="30" width="10.88"/>
    <col collapsed="false" customWidth="true" hidden="true" outlineLevel="0" max="5905" min="5903" style="30" width="11.53"/>
    <col collapsed="false" customWidth="true" hidden="false" outlineLevel="0" max="5906" min="5906" style="30" width="23.33"/>
    <col collapsed="false" customWidth="false" hidden="false" outlineLevel="0" max="6141" min="5907" style="30" width="11.44"/>
    <col collapsed="false" customWidth="true" hidden="false" outlineLevel="0" max="6142" min="6142" style="30" width="20.44"/>
    <col collapsed="false" customWidth="true" hidden="false" outlineLevel="0" max="6143" min="6143" style="30" width="12"/>
    <col collapsed="false" customWidth="true" hidden="true" outlineLevel="0" max="6144" min="6144" style="30" width="11.53"/>
    <col collapsed="false" customWidth="true" hidden="false" outlineLevel="0" max="6145" min="6145" style="30" width="14"/>
    <col collapsed="false" customWidth="true" hidden="false" outlineLevel="0" max="6146" min="6146" style="30" width="21.33"/>
    <col collapsed="false" customWidth="true" hidden="false" outlineLevel="0" max="6147" min="6147" style="30" width="27.67"/>
    <col collapsed="false" customWidth="true" hidden="false" outlineLevel="0" max="6148" min="6148" style="30" width="14.88"/>
    <col collapsed="false" customWidth="true" hidden="false" outlineLevel="0" max="6149" min="6149" style="30" width="12.88"/>
    <col collapsed="false" customWidth="true" hidden="false" outlineLevel="0" max="6150" min="6150" style="30" width="10.44"/>
    <col collapsed="false" customWidth="true" hidden="false" outlineLevel="0" max="6151" min="6151" style="30" width="13.88"/>
    <col collapsed="false" customWidth="true" hidden="false" outlineLevel="0" max="6152" min="6152" style="30" width="12.44"/>
    <col collapsed="false" customWidth="true" hidden="false" outlineLevel="0" max="6153" min="6153" style="30" width="11"/>
    <col collapsed="false" customWidth="true" hidden="false" outlineLevel="0" max="6154" min="6154" style="30" width="13.44"/>
    <col collapsed="false" customWidth="true" hidden="false" outlineLevel="0" max="6156" min="6155" style="30" width="11"/>
    <col collapsed="false" customWidth="true" hidden="false" outlineLevel="0" max="6157" min="6157" style="30" width="12.33"/>
    <col collapsed="false" customWidth="true" hidden="false" outlineLevel="0" max="6158" min="6158" style="30" width="10.88"/>
    <col collapsed="false" customWidth="true" hidden="true" outlineLevel="0" max="6161" min="6159" style="30" width="11.53"/>
    <col collapsed="false" customWidth="true" hidden="false" outlineLevel="0" max="6162" min="6162" style="30" width="23.33"/>
    <col collapsed="false" customWidth="false" hidden="false" outlineLevel="0" max="6397" min="6163" style="30" width="11.44"/>
    <col collapsed="false" customWidth="true" hidden="false" outlineLevel="0" max="6398" min="6398" style="30" width="20.44"/>
    <col collapsed="false" customWidth="true" hidden="false" outlineLevel="0" max="6399" min="6399" style="30" width="12"/>
    <col collapsed="false" customWidth="true" hidden="true" outlineLevel="0" max="6400" min="6400" style="30" width="11.53"/>
    <col collapsed="false" customWidth="true" hidden="false" outlineLevel="0" max="6401" min="6401" style="30" width="14"/>
    <col collapsed="false" customWidth="true" hidden="false" outlineLevel="0" max="6402" min="6402" style="30" width="21.33"/>
    <col collapsed="false" customWidth="true" hidden="false" outlineLevel="0" max="6403" min="6403" style="30" width="27.67"/>
    <col collapsed="false" customWidth="true" hidden="false" outlineLevel="0" max="6404" min="6404" style="30" width="14.88"/>
    <col collapsed="false" customWidth="true" hidden="false" outlineLevel="0" max="6405" min="6405" style="30" width="12.88"/>
    <col collapsed="false" customWidth="true" hidden="false" outlineLevel="0" max="6406" min="6406" style="30" width="10.44"/>
    <col collapsed="false" customWidth="true" hidden="false" outlineLevel="0" max="6407" min="6407" style="30" width="13.88"/>
    <col collapsed="false" customWidth="true" hidden="false" outlineLevel="0" max="6408" min="6408" style="30" width="12.44"/>
    <col collapsed="false" customWidth="true" hidden="false" outlineLevel="0" max="6409" min="6409" style="30" width="11"/>
    <col collapsed="false" customWidth="true" hidden="false" outlineLevel="0" max="6410" min="6410" style="30" width="13.44"/>
    <col collapsed="false" customWidth="true" hidden="false" outlineLevel="0" max="6412" min="6411" style="30" width="11"/>
    <col collapsed="false" customWidth="true" hidden="false" outlineLevel="0" max="6413" min="6413" style="30" width="12.33"/>
    <col collapsed="false" customWidth="true" hidden="false" outlineLevel="0" max="6414" min="6414" style="30" width="10.88"/>
    <col collapsed="false" customWidth="true" hidden="true" outlineLevel="0" max="6417" min="6415" style="30" width="11.53"/>
    <col collapsed="false" customWidth="true" hidden="false" outlineLevel="0" max="6418" min="6418" style="30" width="23.33"/>
    <col collapsed="false" customWidth="false" hidden="false" outlineLevel="0" max="6653" min="6419" style="30" width="11.44"/>
    <col collapsed="false" customWidth="true" hidden="false" outlineLevel="0" max="6654" min="6654" style="30" width="20.44"/>
    <col collapsed="false" customWidth="true" hidden="false" outlineLevel="0" max="6655" min="6655" style="30" width="12"/>
    <col collapsed="false" customWidth="true" hidden="true" outlineLevel="0" max="6656" min="6656" style="30" width="11.53"/>
    <col collapsed="false" customWidth="true" hidden="false" outlineLevel="0" max="6657" min="6657" style="30" width="14"/>
    <col collapsed="false" customWidth="true" hidden="false" outlineLevel="0" max="6658" min="6658" style="30" width="21.33"/>
    <col collapsed="false" customWidth="true" hidden="false" outlineLevel="0" max="6659" min="6659" style="30" width="27.67"/>
    <col collapsed="false" customWidth="true" hidden="false" outlineLevel="0" max="6660" min="6660" style="30" width="14.88"/>
    <col collapsed="false" customWidth="true" hidden="false" outlineLevel="0" max="6661" min="6661" style="30" width="12.88"/>
    <col collapsed="false" customWidth="true" hidden="false" outlineLevel="0" max="6662" min="6662" style="30" width="10.44"/>
    <col collapsed="false" customWidth="true" hidden="false" outlineLevel="0" max="6663" min="6663" style="30" width="13.88"/>
    <col collapsed="false" customWidth="true" hidden="false" outlineLevel="0" max="6664" min="6664" style="30" width="12.44"/>
    <col collapsed="false" customWidth="true" hidden="false" outlineLevel="0" max="6665" min="6665" style="30" width="11"/>
    <col collapsed="false" customWidth="true" hidden="false" outlineLevel="0" max="6666" min="6666" style="30" width="13.44"/>
    <col collapsed="false" customWidth="true" hidden="false" outlineLevel="0" max="6668" min="6667" style="30" width="11"/>
    <col collapsed="false" customWidth="true" hidden="false" outlineLevel="0" max="6669" min="6669" style="30" width="12.33"/>
    <col collapsed="false" customWidth="true" hidden="false" outlineLevel="0" max="6670" min="6670" style="30" width="10.88"/>
    <col collapsed="false" customWidth="true" hidden="true" outlineLevel="0" max="6673" min="6671" style="30" width="11.53"/>
    <col collapsed="false" customWidth="true" hidden="false" outlineLevel="0" max="6674" min="6674" style="30" width="23.33"/>
    <col collapsed="false" customWidth="false" hidden="false" outlineLevel="0" max="6909" min="6675" style="30" width="11.44"/>
    <col collapsed="false" customWidth="true" hidden="false" outlineLevel="0" max="6910" min="6910" style="30" width="20.44"/>
    <col collapsed="false" customWidth="true" hidden="false" outlineLevel="0" max="6911" min="6911" style="30" width="12"/>
    <col collapsed="false" customWidth="true" hidden="true" outlineLevel="0" max="6912" min="6912" style="30" width="11.53"/>
    <col collapsed="false" customWidth="true" hidden="false" outlineLevel="0" max="6913" min="6913" style="30" width="14"/>
    <col collapsed="false" customWidth="true" hidden="false" outlineLevel="0" max="6914" min="6914" style="30" width="21.33"/>
    <col collapsed="false" customWidth="true" hidden="false" outlineLevel="0" max="6915" min="6915" style="30" width="27.67"/>
    <col collapsed="false" customWidth="true" hidden="false" outlineLevel="0" max="6916" min="6916" style="30" width="14.88"/>
    <col collapsed="false" customWidth="true" hidden="false" outlineLevel="0" max="6917" min="6917" style="30" width="12.88"/>
    <col collapsed="false" customWidth="true" hidden="false" outlineLevel="0" max="6918" min="6918" style="30" width="10.44"/>
    <col collapsed="false" customWidth="true" hidden="false" outlineLevel="0" max="6919" min="6919" style="30" width="13.88"/>
    <col collapsed="false" customWidth="true" hidden="false" outlineLevel="0" max="6920" min="6920" style="30" width="12.44"/>
    <col collapsed="false" customWidth="true" hidden="false" outlineLevel="0" max="6921" min="6921" style="30" width="11"/>
    <col collapsed="false" customWidth="true" hidden="false" outlineLevel="0" max="6922" min="6922" style="30" width="13.44"/>
    <col collapsed="false" customWidth="true" hidden="false" outlineLevel="0" max="6924" min="6923" style="30" width="11"/>
    <col collapsed="false" customWidth="true" hidden="false" outlineLevel="0" max="6925" min="6925" style="30" width="12.33"/>
    <col collapsed="false" customWidth="true" hidden="false" outlineLevel="0" max="6926" min="6926" style="30" width="10.88"/>
    <col collapsed="false" customWidth="true" hidden="true" outlineLevel="0" max="6929" min="6927" style="30" width="11.53"/>
    <col collapsed="false" customWidth="true" hidden="false" outlineLevel="0" max="6930" min="6930" style="30" width="23.33"/>
    <col collapsed="false" customWidth="false" hidden="false" outlineLevel="0" max="7165" min="6931" style="30" width="11.44"/>
    <col collapsed="false" customWidth="true" hidden="false" outlineLevel="0" max="7166" min="7166" style="30" width="20.44"/>
    <col collapsed="false" customWidth="true" hidden="false" outlineLevel="0" max="7167" min="7167" style="30" width="12"/>
    <col collapsed="false" customWidth="true" hidden="true" outlineLevel="0" max="7168" min="7168" style="30" width="11.53"/>
    <col collapsed="false" customWidth="true" hidden="false" outlineLevel="0" max="7169" min="7169" style="30" width="14"/>
    <col collapsed="false" customWidth="true" hidden="false" outlineLevel="0" max="7170" min="7170" style="30" width="21.33"/>
    <col collapsed="false" customWidth="true" hidden="false" outlineLevel="0" max="7171" min="7171" style="30" width="27.67"/>
    <col collapsed="false" customWidth="true" hidden="false" outlineLevel="0" max="7172" min="7172" style="30" width="14.88"/>
    <col collapsed="false" customWidth="true" hidden="false" outlineLevel="0" max="7173" min="7173" style="30" width="12.88"/>
    <col collapsed="false" customWidth="true" hidden="false" outlineLevel="0" max="7174" min="7174" style="30" width="10.44"/>
    <col collapsed="false" customWidth="true" hidden="false" outlineLevel="0" max="7175" min="7175" style="30" width="13.88"/>
    <col collapsed="false" customWidth="true" hidden="false" outlineLevel="0" max="7176" min="7176" style="30" width="12.44"/>
    <col collapsed="false" customWidth="true" hidden="false" outlineLevel="0" max="7177" min="7177" style="30" width="11"/>
    <col collapsed="false" customWidth="true" hidden="false" outlineLevel="0" max="7178" min="7178" style="30" width="13.44"/>
    <col collapsed="false" customWidth="true" hidden="false" outlineLevel="0" max="7180" min="7179" style="30" width="11"/>
    <col collapsed="false" customWidth="true" hidden="false" outlineLevel="0" max="7181" min="7181" style="30" width="12.33"/>
    <col collapsed="false" customWidth="true" hidden="false" outlineLevel="0" max="7182" min="7182" style="30" width="10.88"/>
    <col collapsed="false" customWidth="true" hidden="true" outlineLevel="0" max="7185" min="7183" style="30" width="11.53"/>
    <col collapsed="false" customWidth="true" hidden="false" outlineLevel="0" max="7186" min="7186" style="30" width="23.33"/>
    <col collapsed="false" customWidth="false" hidden="false" outlineLevel="0" max="7421" min="7187" style="30" width="11.44"/>
    <col collapsed="false" customWidth="true" hidden="false" outlineLevel="0" max="7422" min="7422" style="30" width="20.44"/>
    <col collapsed="false" customWidth="true" hidden="false" outlineLevel="0" max="7423" min="7423" style="30" width="12"/>
    <col collapsed="false" customWidth="true" hidden="true" outlineLevel="0" max="7424" min="7424" style="30" width="11.53"/>
    <col collapsed="false" customWidth="true" hidden="false" outlineLevel="0" max="7425" min="7425" style="30" width="14"/>
    <col collapsed="false" customWidth="true" hidden="false" outlineLevel="0" max="7426" min="7426" style="30" width="21.33"/>
    <col collapsed="false" customWidth="true" hidden="false" outlineLevel="0" max="7427" min="7427" style="30" width="27.67"/>
    <col collapsed="false" customWidth="true" hidden="false" outlineLevel="0" max="7428" min="7428" style="30" width="14.88"/>
    <col collapsed="false" customWidth="true" hidden="false" outlineLevel="0" max="7429" min="7429" style="30" width="12.88"/>
    <col collapsed="false" customWidth="true" hidden="false" outlineLevel="0" max="7430" min="7430" style="30" width="10.44"/>
    <col collapsed="false" customWidth="true" hidden="false" outlineLevel="0" max="7431" min="7431" style="30" width="13.88"/>
    <col collapsed="false" customWidth="true" hidden="false" outlineLevel="0" max="7432" min="7432" style="30" width="12.44"/>
    <col collapsed="false" customWidth="true" hidden="false" outlineLevel="0" max="7433" min="7433" style="30" width="11"/>
    <col collapsed="false" customWidth="true" hidden="false" outlineLevel="0" max="7434" min="7434" style="30" width="13.44"/>
    <col collapsed="false" customWidth="true" hidden="false" outlineLevel="0" max="7436" min="7435" style="30" width="11"/>
    <col collapsed="false" customWidth="true" hidden="false" outlineLevel="0" max="7437" min="7437" style="30" width="12.33"/>
    <col collapsed="false" customWidth="true" hidden="false" outlineLevel="0" max="7438" min="7438" style="30" width="10.88"/>
    <col collapsed="false" customWidth="true" hidden="true" outlineLevel="0" max="7441" min="7439" style="30" width="11.53"/>
    <col collapsed="false" customWidth="true" hidden="false" outlineLevel="0" max="7442" min="7442" style="30" width="23.33"/>
    <col collapsed="false" customWidth="false" hidden="false" outlineLevel="0" max="7677" min="7443" style="30" width="11.44"/>
    <col collapsed="false" customWidth="true" hidden="false" outlineLevel="0" max="7678" min="7678" style="30" width="20.44"/>
    <col collapsed="false" customWidth="true" hidden="false" outlineLevel="0" max="7679" min="7679" style="30" width="12"/>
    <col collapsed="false" customWidth="true" hidden="true" outlineLevel="0" max="7680" min="7680" style="30" width="11.53"/>
    <col collapsed="false" customWidth="true" hidden="false" outlineLevel="0" max="7681" min="7681" style="30" width="14"/>
    <col collapsed="false" customWidth="true" hidden="false" outlineLevel="0" max="7682" min="7682" style="30" width="21.33"/>
    <col collapsed="false" customWidth="true" hidden="false" outlineLevel="0" max="7683" min="7683" style="30" width="27.67"/>
    <col collapsed="false" customWidth="true" hidden="false" outlineLevel="0" max="7684" min="7684" style="30" width="14.88"/>
    <col collapsed="false" customWidth="true" hidden="false" outlineLevel="0" max="7685" min="7685" style="30" width="12.88"/>
    <col collapsed="false" customWidth="true" hidden="false" outlineLevel="0" max="7686" min="7686" style="30" width="10.44"/>
    <col collapsed="false" customWidth="true" hidden="false" outlineLevel="0" max="7687" min="7687" style="30" width="13.88"/>
    <col collapsed="false" customWidth="true" hidden="false" outlineLevel="0" max="7688" min="7688" style="30" width="12.44"/>
    <col collapsed="false" customWidth="true" hidden="false" outlineLevel="0" max="7689" min="7689" style="30" width="11"/>
    <col collapsed="false" customWidth="true" hidden="false" outlineLevel="0" max="7690" min="7690" style="30" width="13.44"/>
    <col collapsed="false" customWidth="true" hidden="false" outlineLevel="0" max="7692" min="7691" style="30" width="11"/>
    <col collapsed="false" customWidth="true" hidden="false" outlineLevel="0" max="7693" min="7693" style="30" width="12.33"/>
    <col collapsed="false" customWidth="true" hidden="false" outlineLevel="0" max="7694" min="7694" style="30" width="10.88"/>
    <col collapsed="false" customWidth="true" hidden="true" outlineLevel="0" max="7697" min="7695" style="30" width="11.53"/>
    <col collapsed="false" customWidth="true" hidden="false" outlineLevel="0" max="7698" min="7698" style="30" width="23.33"/>
    <col collapsed="false" customWidth="false" hidden="false" outlineLevel="0" max="7933" min="7699" style="30" width="11.44"/>
    <col collapsed="false" customWidth="true" hidden="false" outlineLevel="0" max="7934" min="7934" style="30" width="20.44"/>
    <col collapsed="false" customWidth="true" hidden="false" outlineLevel="0" max="7935" min="7935" style="30" width="12"/>
    <col collapsed="false" customWidth="true" hidden="true" outlineLevel="0" max="7936" min="7936" style="30" width="11.53"/>
    <col collapsed="false" customWidth="true" hidden="false" outlineLevel="0" max="7937" min="7937" style="30" width="14"/>
    <col collapsed="false" customWidth="true" hidden="false" outlineLevel="0" max="7938" min="7938" style="30" width="21.33"/>
    <col collapsed="false" customWidth="true" hidden="false" outlineLevel="0" max="7939" min="7939" style="30" width="27.67"/>
    <col collapsed="false" customWidth="true" hidden="false" outlineLevel="0" max="7940" min="7940" style="30" width="14.88"/>
    <col collapsed="false" customWidth="true" hidden="false" outlineLevel="0" max="7941" min="7941" style="30" width="12.88"/>
    <col collapsed="false" customWidth="true" hidden="false" outlineLevel="0" max="7942" min="7942" style="30" width="10.44"/>
    <col collapsed="false" customWidth="true" hidden="false" outlineLevel="0" max="7943" min="7943" style="30" width="13.88"/>
    <col collapsed="false" customWidth="true" hidden="false" outlineLevel="0" max="7944" min="7944" style="30" width="12.44"/>
    <col collapsed="false" customWidth="true" hidden="false" outlineLevel="0" max="7945" min="7945" style="30" width="11"/>
    <col collapsed="false" customWidth="true" hidden="false" outlineLevel="0" max="7946" min="7946" style="30" width="13.44"/>
    <col collapsed="false" customWidth="true" hidden="false" outlineLevel="0" max="7948" min="7947" style="30" width="11"/>
    <col collapsed="false" customWidth="true" hidden="false" outlineLevel="0" max="7949" min="7949" style="30" width="12.33"/>
    <col collapsed="false" customWidth="true" hidden="false" outlineLevel="0" max="7950" min="7950" style="30" width="10.88"/>
    <col collapsed="false" customWidth="true" hidden="true" outlineLevel="0" max="7953" min="7951" style="30" width="11.53"/>
    <col collapsed="false" customWidth="true" hidden="false" outlineLevel="0" max="7954" min="7954" style="30" width="23.33"/>
    <col collapsed="false" customWidth="false" hidden="false" outlineLevel="0" max="8189" min="7955" style="30" width="11.44"/>
    <col collapsed="false" customWidth="true" hidden="false" outlineLevel="0" max="8190" min="8190" style="30" width="20.44"/>
    <col collapsed="false" customWidth="true" hidden="false" outlineLevel="0" max="8191" min="8191" style="30" width="12"/>
    <col collapsed="false" customWidth="true" hidden="true" outlineLevel="0" max="8192" min="8192" style="30" width="11.53"/>
    <col collapsed="false" customWidth="true" hidden="false" outlineLevel="0" max="8193" min="8193" style="30" width="14"/>
    <col collapsed="false" customWidth="true" hidden="false" outlineLevel="0" max="8194" min="8194" style="30" width="21.33"/>
    <col collapsed="false" customWidth="true" hidden="false" outlineLevel="0" max="8195" min="8195" style="30" width="27.67"/>
    <col collapsed="false" customWidth="true" hidden="false" outlineLevel="0" max="8196" min="8196" style="30" width="14.88"/>
    <col collapsed="false" customWidth="true" hidden="false" outlineLevel="0" max="8197" min="8197" style="30" width="12.88"/>
    <col collapsed="false" customWidth="true" hidden="false" outlineLevel="0" max="8198" min="8198" style="30" width="10.44"/>
    <col collapsed="false" customWidth="true" hidden="false" outlineLevel="0" max="8199" min="8199" style="30" width="13.88"/>
    <col collapsed="false" customWidth="true" hidden="false" outlineLevel="0" max="8200" min="8200" style="30" width="12.44"/>
    <col collapsed="false" customWidth="true" hidden="false" outlineLevel="0" max="8201" min="8201" style="30" width="11"/>
    <col collapsed="false" customWidth="true" hidden="false" outlineLevel="0" max="8202" min="8202" style="30" width="13.44"/>
    <col collapsed="false" customWidth="true" hidden="false" outlineLevel="0" max="8204" min="8203" style="30" width="11"/>
    <col collapsed="false" customWidth="true" hidden="false" outlineLevel="0" max="8205" min="8205" style="30" width="12.33"/>
    <col collapsed="false" customWidth="true" hidden="false" outlineLevel="0" max="8206" min="8206" style="30" width="10.88"/>
    <col collapsed="false" customWidth="true" hidden="true" outlineLevel="0" max="8209" min="8207" style="30" width="11.53"/>
    <col collapsed="false" customWidth="true" hidden="false" outlineLevel="0" max="8210" min="8210" style="30" width="23.33"/>
    <col collapsed="false" customWidth="false" hidden="false" outlineLevel="0" max="8445" min="8211" style="30" width="11.44"/>
    <col collapsed="false" customWidth="true" hidden="false" outlineLevel="0" max="8446" min="8446" style="30" width="20.44"/>
    <col collapsed="false" customWidth="true" hidden="false" outlineLevel="0" max="8447" min="8447" style="30" width="12"/>
    <col collapsed="false" customWidth="true" hidden="true" outlineLevel="0" max="8448" min="8448" style="30" width="11.53"/>
    <col collapsed="false" customWidth="true" hidden="false" outlineLevel="0" max="8449" min="8449" style="30" width="14"/>
    <col collapsed="false" customWidth="true" hidden="false" outlineLevel="0" max="8450" min="8450" style="30" width="21.33"/>
    <col collapsed="false" customWidth="true" hidden="false" outlineLevel="0" max="8451" min="8451" style="30" width="27.67"/>
    <col collapsed="false" customWidth="true" hidden="false" outlineLevel="0" max="8452" min="8452" style="30" width="14.88"/>
    <col collapsed="false" customWidth="true" hidden="false" outlineLevel="0" max="8453" min="8453" style="30" width="12.88"/>
    <col collapsed="false" customWidth="true" hidden="false" outlineLevel="0" max="8454" min="8454" style="30" width="10.44"/>
    <col collapsed="false" customWidth="true" hidden="false" outlineLevel="0" max="8455" min="8455" style="30" width="13.88"/>
    <col collapsed="false" customWidth="true" hidden="false" outlineLevel="0" max="8456" min="8456" style="30" width="12.44"/>
    <col collapsed="false" customWidth="true" hidden="false" outlineLevel="0" max="8457" min="8457" style="30" width="11"/>
    <col collapsed="false" customWidth="true" hidden="false" outlineLevel="0" max="8458" min="8458" style="30" width="13.44"/>
    <col collapsed="false" customWidth="true" hidden="false" outlineLevel="0" max="8460" min="8459" style="30" width="11"/>
    <col collapsed="false" customWidth="true" hidden="false" outlineLevel="0" max="8461" min="8461" style="30" width="12.33"/>
    <col collapsed="false" customWidth="true" hidden="false" outlineLevel="0" max="8462" min="8462" style="30" width="10.88"/>
    <col collapsed="false" customWidth="true" hidden="true" outlineLevel="0" max="8465" min="8463" style="30" width="11.53"/>
    <col collapsed="false" customWidth="true" hidden="false" outlineLevel="0" max="8466" min="8466" style="30" width="23.33"/>
    <col collapsed="false" customWidth="false" hidden="false" outlineLevel="0" max="8701" min="8467" style="30" width="11.44"/>
    <col collapsed="false" customWidth="true" hidden="false" outlineLevel="0" max="8702" min="8702" style="30" width="20.44"/>
    <col collapsed="false" customWidth="true" hidden="false" outlineLevel="0" max="8703" min="8703" style="30" width="12"/>
    <col collapsed="false" customWidth="true" hidden="true" outlineLevel="0" max="8704" min="8704" style="30" width="11.53"/>
    <col collapsed="false" customWidth="true" hidden="false" outlineLevel="0" max="8705" min="8705" style="30" width="14"/>
    <col collapsed="false" customWidth="true" hidden="false" outlineLevel="0" max="8706" min="8706" style="30" width="21.33"/>
    <col collapsed="false" customWidth="true" hidden="false" outlineLevel="0" max="8707" min="8707" style="30" width="27.67"/>
    <col collapsed="false" customWidth="true" hidden="false" outlineLevel="0" max="8708" min="8708" style="30" width="14.88"/>
    <col collapsed="false" customWidth="true" hidden="false" outlineLevel="0" max="8709" min="8709" style="30" width="12.88"/>
    <col collapsed="false" customWidth="true" hidden="false" outlineLevel="0" max="8710" min="8710" style="30" width="10.44"/>
    <col collapsed="false" customWidth="true" hidden="false" outlineLevel="0" max="8711" min="8711" style="30" width="13.88"/>
    <col collapsed="false" customWidth="true" hidden="false" outlineLevel="0" max="8712" min="8712" style="30" width="12.44"/>
    <col collapsed="false" customWidth="true" hidden="false" outlineLevel="0" max="8713" min="8713" style="30" width="11"/>
    <col collapsed="false" customWidth="true" hidden="false" outlineLevel="0" max="8714" min="8714" style="30" width="13.44"/>
    <col collapsed="false" customWidth="true" hidden="false" outlineLevel="0" max="8716" min="8715" style="30" width="11"/>
    <col collapsed="false" customWidth="true" hidden="false" outlineLevel="0" max="8717" min="8717" style="30" width="12.33"/>
    <col collapsed="false" customWidth="true" hidden="false" outlineLevel="0" max="8718" min="8718" style="30" width="10.88"/>
    <col collapsed="false" customWidth="true" hidden="true" outlineLevel="0" max="8721" min="8719" style="30" width="11.53"/>
    <col collapsed="false" customWidth="true" hidden="false" outlineLevel="0" max="8722" min="8722" style="30" width="23.33"/>
    <col collapsed="false" customWidth="false" hidden="false" outlineLevel="0" max="8957" min="8723" style="30" width="11.44"/>
    <col collapsed="false" customWidth="true" hidden="false" outlineLevel="0" max="8958" min="8958" style="30" width="20.44"/>
    <col collapsed="false" customWidth="true" hidden="false" outlineLevel="0" max="8959" min="8959" style="30" width="12"/>
    <col collapsed="false" customWidth="true" hidden="true" outlineLevel="0" max="8960" min="8960" style="30" width="11.53"/>
    <col collapsed="false" customWidth="true" hidden="false" outlineLevel="0" max="8961" min="8961" style="30" width="14"/>
    <col collapsed="false" customWidth="true" hidden="false" outlineLevel="0" max="8962" min="8962" style="30" width="21.33"/>
    <col collapsed="false" customWidth="true" hidden="false" outlineLevel="0" max="8963" min="8963" style="30" width="27.67"/>
    <col collapsed="false" customWidth="true" hidden="false" outlineLevel="0" max="8964" min="8964" style="30" width="14.88"/>
    <col collapsed="false" customWidth="true" hidden="false" outlineLevel="0" max="8965" min="8965" style="30" width="12.88"/>
    <col collapsed="false" customWidth="true" hidden="false" outlineLevel="0" max="8966" min="8966" style="30" width="10.44"/>
    <col collapsed="false" customWidth="true" hidden="false" outlineLevel="0" max="8967" min="8967" style="30" width="13.88"/>
    <col collapsed="false" customWidth="true" hidden="false" outlineLevel="0" max="8968" min="8968" style="30" width="12.44"/>
    <col collapsed="false" customWidth="true" hidden="false" outlineLevel="0" max="8969" min="8969" style="30" width="11"/>
    <col collapsed="false" customWidth="true" hidden="false" outlineLevel="0" max="8970" min="8970" style="30" width="13.44"/>
    <col collapsed="false" customWidth="true" hidden="false" outlineLevel="0" max="8972" min="8971" style="30" width="11"/>
    <col collapsed="false" customWidth="true" hidden="false" outlineLevel="0" max="8973" min="8973" style="30" width="12.33"/>
    <col collapsed="false" customWidth="true" hidden="false" outlineLevel="0" max="8974" min="8974" style="30" width="10.88"/>
    <col collapsed="false" customWidth="true" hidden="true" outlineLevel="0" max="8977" min="8975" style="30" width="11.53"/>
    <col collapsed="false" customWidth="true" hidden="false" outlineLevel="0" max="8978" min="8978" style="30" width="23.33"/>
    <col collapsed="false" customWidth="false" hidden="false" outlineLevel="0" max="9213" min="8979" style="30" width="11.44"/>
    <col collapsed="false" customWidth="true" hidden="false" outlineLevel="0" max="9214" min="9214" style="30" width="20.44"/>
    <col collapsed="false" customWidth="true" hidden="false" outlineLevel="0" max="9215" min="9215" style="30" width="12"/>
    <col collapsed="false" customWidth="true" hidden="true" outlineLevel="0" max="9216" min="9216" style="30" width="11.53"/>
    <col collapsed="false" customWidth="true" hidden="false" outlineLevel="0" max="9217" min="9217" style="30" width="14"/>
    <col collapsed="false" customWidth="true" hidden="false" outlineLevel="0" max="9218" min="9218" style="30" width="21.33"/>
    <col collapsed="false" customWidth="true" hidden="false" outlineLevel="0" max="9219" min="9219" style="30" width="27.67"/>
    <col collapsed="false" customWidth="true" hidden="false" outlineLevel="0" max="9220" min="9220" style="30" width="14.88"/>
    <col collapsed="false" customWidth="true" hidden="false" outlineLevel="0" max="9221" min="9221" style="30" width="12.88"/>
    <col collapsed="false" customWidth="true" hidden="false" outlineLevel="0" max="9222" min="9222" style="30" width="10.44"/>
    <col collapsed="false" customWidth="true" hidden="false" outlineLevel="0" max="9223" min="9223" style="30" width="13.88"/>
    <col collapsed="false" customWidth="true" hidden="false" outlineLevel="0" max="9224" min="9224" style="30" width="12.44"/>
    <col collapsed="false" customWidth="true" hidden="false" outlineLevel="0" max="9225" min="9225" style="30" width="11"/>
    <col collapsed="false" customWidth="true" hidden="false" outlineLevel="0" max="9226" min="9226" style="30" width="13.44"/>
    <col collapsed="false" customWidth="true" hidden="false" outlineLevel="0" max="9228" min="9227" style="30" width="11"/>
    <col collapsed="false" customWidth="true" hidden="false" outlineLevel="0" max="9229" min="9229" style="30" width="12.33"/>
    <col collapsed="false" customWidth="true" hidden="false" outlineLevel="0" max="9230" min="9230" style="30" width="10.88"/>
    <col collapsed="false" customWidth="true" hidden="true" outlineLevel="0" max="9233" min="9231" style="30" width="11.53"/>
    <col collapsed="false" customWidth="true" hidden="false" outlineLevel="0" max="9234" min="9234" style="30" width="23.33"/>
    <col collapsed="false" customWidth="false" hidden="false" outlineLevel="0" max="9469" min="9235" style="30" width="11.44"/>
    <col collapsed="false" customWidth="true" hidden="false" outlineLevel="0" max="9470" min="9470" style="30" width="20.44"/>
    <col collapsed="false" customWidth="true" hidden="false" outlineLevel="0" max="9471" min="9471" style="30" width="12"/>
    <col collapsed="false" customWidth="true" hidden="true" outlineLevel="0" max="9472" min="9472" style="30" width="11.53"/>
    <col collapsed="false" customWidth="true" hidden="false" outlineLevel="0" max="9473" min="9473" style="30" width="14"/>
    <col collapsed="false" customWidth="true" hidden="false" outlineLevel="0" max="9474" min="9474" style="30" width="21.33"/>
    <col collapsed="false" customWidth="true" hidden="false" outlineLevel="0" max="9475" min="9475" style="30" width="27.67"/>
    <col collapsed="false" customWidth="true" hidden="false" outlineLevel="0" max="9476" min="9476" style="30" width="14.88"/>
    <col collapsed="false" customWidth="true" hidden="false" outlineLevel="0" max="9477" min="9477" style="30" width="12.88"/>
    <col collapsed="false" customWidth="true" hidden="false" outlineLevel="0" max="9478" min="9478" style="30" width="10.44"/>
    <col collapsed="false" customWidth="true" hidden="false" outlineLevel="0" max="9479" min="9479" style="30" width="13.88"/>
    <col collapsed="false" customWidth="true" hidden="false" outlineLevel="0" max="9480" min="9480" style="30" width="12.44"/>
    <col collapsed="false" customWidth="true" hidden="false" outlineLevel="0" max="9481" min="9481" style="30" width="11"/>
    <col collapsed="false" customWidth="true" hidden="false" outlineLevel="0" max="9482" min="9482" style="30" width="13.44"/>
    <col collapsed="false" customWidth="true" hidden="false" outlineLevel="0" max="9484" min="9483" style="30" width="11"/>
    <col collapsed="false" customWidth="true" hidden="false" outlineLevel="0" max="9485" min="9485" style="30" width="12.33"/>
    <col collapsed="false" customWidth="true" hidden="false" outlineLevel="0" max="9486" min="9486" style="30" width="10.88"/>
    <col collapsed="false" customWidth="true" hidden="true" outlineLevel="0" max="9489" min="9487" style="30" width="11.53"/>
    <col collapsed="false" customWidth="true" hidden="false" outlineLevel="0" max="9490" min="9490" style="30" width="23.33"/>
    <col collapsed="false" customWidth="false" hidden="false" outlineLevel="0" max="9725" min="9491" style="30" width="11.44"/>
    <col collapsed="false" customWidth="true" hidden="false" outlineLevel="0" max="9726" min="9726" style="30" width="20.44"/>
    <col collapsed="false" customWidth="true" hidden="false" outlineLevel="0" max="9727" min="9727" style="30" width="12"/>
    <col collapsed="false" customWidth="true" hidden="true" outlineLevel="0" max="9728" min="9728" style="30" width="11.53"/>
    <col collapsed="false" customWidth="true" hidden="false" outlineLevel="0" max="9729" min="9729" style="30" width="14"/>
    <col collapsed="false" customWidth="true" hidden="false" outlineLevel="0" max="9730" min="9730" style="30" width="21.33"/>
    <col collapsed="false" customWidth="true" hidden="false" outlineLevel="0" max="9731" min="9731" style="30" width="27.67"/>
    <col collapsed="false" customWidth="true" hidden="false" outlineLevel="0" max="9732" min="9732" style="30" width="14.88"/>
    <col collapsed="false" customWidth="true" hidden="false" outlineLevel="0" max="9733" min="9733" style="30" width="12.88"/>
    <col collapsed="false" customWidth="true" hidden="false" outlineLevel="0" max="9734" min="9734" style="30" width="10.44"/>
    <col collapsed="false" customWidth="true" hidden="false" outlineLevel="0" max="9735" min="9735" style="30" width="13.88"/>
    <col collapsed="false" customWidth="true" hidden="false" outlineLevel="0" max="9736" min="9736" style="30" width="12.44"/>
    <col collapsed="false" customWidth="true" hidden="false" outlineLevel="0" max="9737" min="9737" style="30" width="11"/>
    <col collapsed="false" customWidth="true" hidden="false" outlineLevel="0" max="9738" min="9738" style="30" width="13.44"/>
    <col collapsed="false" customWidth="true" hidden="false" outlineLevel="0" max="9740" min="9739" style="30" width="11"/>
    <col collapsed="false" customWidth="true" hidden="false" outlineLevel="0" max="9741" min="9741" style="30" width="12.33"/>
    <col collapsed="false" customWidth="true" hidden="false" outlineLevel="0" max="9742" min="9742" style="30" width="10.88"/>
    <col collapsed="false" customWidth="true" hidden="true" outlineLevel="0" max="9745" min="9743" style="30" width="11.53"/>
    <col collapsed="false" customWidth="true" hidden="false" outlineLevel="0" max="9746" min="9746" style="30" width="23.33"/>
    <col collapsed="false" customWidth="false" hidden="false" outlineLevel="0" max="9981" min="9747" style="30" width="11.44"/>
    <col collapsed="false" customWidth="true" hidden="false" outlineLevel="0" max="9982" min="9982" style="30" width="20.44"/>
    <col collapsed="false" customWidth="true" hidden="false" outlineLevel="0" max="9983" min="9983" style="30" width="12"/>
    <col collapsed="false" customWidth="true" hidden="true" outlineLevel="0" max="9984" min="9984" style="30" width="11.53"/>
    <col collapsed="false" customWidth="true" hidden="false" outlineLevel="0" max="9985" min="9985" style="30" width="14"/>
    <col collapsed="false" customWidth="true" hidden="false" outlineLevel="0" max="9986" min="9986" style="30" width="21.33"/>
    <col collapsed="false" customWidth="true" hidden="false" outlineLevel="0" max="9987" min="9987" style="30" width="27.67"/>
    <col collapsed="false" customWidth="true" hidden="false" outlineLevel="0" max="9988" min="9988" style="30" width="14.88"/>
    <col collapsed="false" customWidth="true" hidden="false" outlineLevel="0" max="9989" min="9989" style="30" width="12.88"/>
    <col collapsed="false" customWidth="true" hidden="false" outlineLevel="0" max="9990" min="9990" style="30" width="10.44"/>
    <col collapsed="false" customWidth="true" hidden="false" outlineLevel="0" max="9991" min="9991" style="30" width="13.88"/>
    <col collapsed="false" customWidth="true" hidden="false" outlineLevel="0" max="9992" min="9992" style="30" width="12.44"/>
    <col collapsed="false" customWidth="true" hidden="false" outlineLevel="0" max="9993" min="9993" style="30" width="11"/>
    <col collapsed="false" customWidth="true" hidden="false" outlineLevel="0" max="9994" min="9994" style="30" width="13.44"/>
    <col collapsed="false" customWidth="true" hidden="false" outlineLevel="0" max="9996" min="9995" style="30" width="11"/>
    <col collapsed="false" customWidth="true" hidden="false" outlineLevel="0" max="9997" min="9997" style="30" width="12.33"/>
    <col collapsed="false" customWidth="true" hidden="false" outlineLevel="0" max="9998" min="9998" style="30" width="10.88"/>
    <col collapsed="false" customWidth="true" hidden="true" outlineLevel="0" max="10001" min="9999" style="30" width="11.53"/>
    <col collapsed="false" customWidth="true" hidden="false" outlineLevel="0" max="10002" min="10002" style="30" width="23.33"/>
    <col collapsed="false" customWidth="false" hidden="false" outlineLevel="0" max="10237" min="10003" style="30" width="11.44"/>
    <col collapsed="false" customWidth="true" hidden="false" outlineLevel="0" max="10238" min="10238" style="30" width="20.44"/>
    <col collapsed="false" customWidth="true" hidden="false" outlineLevel="0" max="10239" min="10239" style="30" width="12"/>
    <col collapsed="false" customWidth="true" hidden="true" outlineLevel="0" max="10240" min="10240" style="30" width="11.53"/>
    <col collapsed="false" customWidth="true" hidden="false" outlineLevel="0" max="10241" min="10241" style="30" width="14"/>
    <col collapsed="false" customWidth="true" hidden="false" outlineLevel="0" max="10242" min="10242" style="30" width="21.33"/>
    <col collapsed="false" customWidth="true" hidden="false" outlineLevel="0" max="10243" min="10243" style="30" width="27.67"/>
    <col collapsed="false" customWidth="true" hidden="false" outlineLevel="0" max="10244" min="10244" style="30" width="14.88"/>
    <col collapsed="false" customWidth="true" hidden="false" outlineLevel="0" max="10245" min="10245" style="30" width="12.88"/>
    <col collapsed="false" customWidth="true" hidden="false" outlineLevel="0" max="10246" min="10246" style="30" width="10.44"/>
    <col collapsed="false" customWidth="true" hidden="false" outlineLevel="0" max="10247" min="10247" style="30" width="13.88"/>
    <col collapsed="false" customWidth="true" hidden="false" outlineLevel="0" max="10248" min="10248" style="30" width="12.44"/>
    <col collapsed="false" customWidth="true" hidden="false" outlineLevel="0" max="10249" min="10249" style="30" width="11"/>
    <col collapsed="false" customWidth="true" hidden="false" outlineLevel="0" max="10250" min="10250" style="30" width="13.44"/>
    <col collapsed="false" customWidth="true" hidden="false" outlineLevel="0" max="10252" min="10251" style="30" width="11"/>
    <col collapsed="false" customWidth="true" hidden="false" outlineLevel="0" max="10253" min="10253" style="30" width="12.33"/>
    <col collapsed="false" customWidth="true" hidden="false" outlineLevel="0" max="10254" min="10254" style="30" width="10.88"/>
    <col collapsed="false" customWidth="true" hidden="true" outlineLevel="0" max="10257" min="10255" style="30" width="11.53"/>
    <col collapsed="false" customWidth="true" hidden="false" outlineLevel="0" max="10258" min="10258" style="30" width="23.33"/>
    <col collapsed="false" customWidth="false" hidden="false" outlineLevel="0" max="10493" min="10259" style="30" width="11.44"/>
    <col collapsed="false" customWidth="true" hidden="false" outlineLevel="0" max="10494" min="10494" style="30" width="20.44"/>
    <col collapsed="false" customWidth="true" hidden="false" outlineLevel="0" max="10495" min="10495" style="30" width="12"/>
    <col collapsed="false" customWidth="true" hidden="true" outlineLevel="0" max="10496" min="10496" style="30" width="11.53"/>
    <col collapsed="false" customWidth="true" hidden="false" outlineLevel="0" max="10497" min="10497" style="30" width="14"/>
    <col collapsed="false" customWidth="true" hidden="false" outlineLevel="0" max="10498" min="10498" style="30" width="21.33"/>
    <col collapsed="false" customWidth="true" hidden="false" outlineLevel="0" max="10499" min="10499" style="30" width="27.67"/>
    <col collapsed="false" customWidth="true" hidden="false" outlineLevel="0" max="10500" min="10500" style="30" width="14.88"/>
    <col collapsed="false" customWidth="true" hidden="false" outlineLevel="0" max="10501" min="10501" style="30" width="12.88"/>
    <col collapsed="false" customWidth="true" hidden="false" outlineLevel="0" max="10502" min="10502" style="30" width="10.44"/>
    <col collapsed="false" customWidth="true" hidden="false" outlineLevel="0" max="10503" min="10503" style="30" width="13.88"/>
    <col collapsed="false" customWidth="true" hidden="false" outlineLevel="0" max="10504" min="10504" style="30" width="12.44"/>
    <col collapsed="false" customWidth="true" hidden="false" outlineLevel="0" max="10505" min="10505" style="30" width="11"/>
    <col collapsed="false" customWidth="true" hidden="false" outlineLevel="0" max="10506" min="10506" style="30" width="13.44"/>
    <col collapsed="false" customWidth="true" hidden="false" outlineLevel="0" max="10508" min="10507" style="30" width="11"/>
    <col collapsed="false" customWidth="true" hidden="false" outlineLevel="0" max="10509" min="10509" style="30" width="12.33"/>
    <col collapsed="false" customWidth="true" hidden="false" outlineLevel="0" max="10510" min="10510" style="30" width="10.88"/>
    <col collapsed="false" customWidth="true" hidden="true" outlineLevel="0" max="10513" min="10511" style="30" width="11.53"/>
    <col collapsed="false" customWidth="true" hidden="false" outlineLevel="0" max="10514" min="10514" style="30" width="23.33"/>
    <col collapsed="false" customWidth="false" hidden="false" outlineLevel="0" max="10749" min="10515" style="30" width="11.44"/>
    <col collapsed="false" customWidth="true" hidden="false" outlineLevel="0" max="10750" min="10750" style="30" width="20.44"/>
    <col collapsed="false" customWidth="true" hidden="false" outlineLevel="0" max="10751" min="10751" style="30" width="12"/>
    <col collapsed="false" customWidth="true" hidden="true" outlineLevel="0" max="10752" min="10752" style="30" width="11.53"/>
    <col collapsed="false" customWidth="true" hidden="false" outlineLevel="0" max="10753" min="10753" style="30" width="14"/>
    <col collapsed="false" customWidth="true" hidden="false" outlineLevel="0" max="10754" min="10754" style="30" width="21.33"/>
    <col collapsed="false" customWidth="true" hidden="false" outlineLevel="0" max="10755" min="10755" style="30" width="27.67"/>
    <col collapsed="false" customWidth="true" hidden="false" outlineLevel="0" max="10756" min="10756" style="30" width="14.88"/>
    <col collapsed="false" customWidth="true" hidden="false" outlineLevel="0" max="10757" min="10757" style="30" width="12.88"/>
    <col collapsed="false" customWidth="true" hidden="false" outlineLevel="0" max="10758" min="10758" style="30" width="10.44"/>
    <col collapsed="false" customWidth="true" hidden="false" outlineLevel="0" max="10759" min="10759" style="30" width="13.88"/>
    <col collapsed="false" customWidth="true" hidden="false" outlineLevel="0" max="10760" min="10760" style="30" width="12.44"/>
    <col collapsed="false" customWidth="true" hidden="false" outlineLevel="0" max="10761" min="10761" style="30" width="11"/>
    <col collapsed="false" customWidth="true" hidden="false" outlineLevel="0" max="10762" min="10762" style="30" width="13.44"/>
    <col collapsed="false" customWidth="true" hidden="false" outlineLevel="0" max="10764" min="10763" style="30" width="11"/>
    <col collapsed="false" customWidth="true" hidden="false" outlineLevel="0" max="10765" min="10765" style="30" width="12.33"/>
    <col collapsed="false" customWidth="true" hidden="false" outlineLevel="0" max="10766" min="10766" style="30" width="10.88"/>
    <col collapsed="false" customWidth="true" hidden="true" outlineLevel="0" max="10769" min="10767" style="30" width="11.53"/>
    <col collapsed="false" customWidth="true" hidden="false" outlineLevel="0" max="10770" min="10770" style="30" width="23.33"/>
    <col collapsed="false" customWidth="false" hidden="false" outlineLevel="0" max="11005" min="10771" style="30" width="11.44"/>
    <col collapsed="false" customWidth="true" hidden="false" outlineLevel="0" max="11006" min="11006" style="30" width="20.44"/>
    <col collapsed="false" customWidth="true" hidden="false" outlineLevel="0" max="11007" min="11007" style="30" width="12"/>
    <col collapsed="false" customWidth="true" hidden="true" outlineLevel="0" max="11008" min="11008" style="30" width="11.53"/>
    <col collapsed="false" customWidth="true" hidden="false" outlineLevel="0" max="11009" min="11009" style="30" width="14"/>
    <col collapsed="false" customWidth="true" hidden="false" outlineLevel="0" max="11010" min="11010" style="30" width="21.33"/>
    <col collapsed="false" customWidth="true" hidden="false" outlineLevel="0" max="11011" min="11011" style="30" width="27.67"/>
    <col collapsed="false" customWidth="true" hidden="false" outlineLevel="0" max="11012" min="11012" style="30" width="14.88"/>
    <col collapsed="false" customWidth="true" hidden="false" outlineLevel="0" max="11013" min="11013" style="30" width="12.88"/>
    <col collapsed="false" customWidth="true" hidden="false" outlineLevel="0" max="11014" min="11014" style="30" width="10.44"/>
    <col collapsed="false" customWidth="true" hidden="false" outlineLevel="0" max="11015" min="11015" style="30" width="13.88"/>
    <col collapsed="false" customWidth="true" hidden="false" outlineLevel="0" max="11016" min="11016" style="30" width="12.44"/>
    <col collapsed="false" customWidth="true" hidden="false" outlineLevel="0" max="11017" min="11017" style="30" width="11"/>
    <col collapsed="false" customWidth="true" hidden="false" outlineLevel="0" max="11018" min="11018" style="30" width="13.44"/>
    <col collapsed="false" customWidth="true" hidden="false" outlineLevel="0" max="11020" min="11019" style="30" width="11"/>
    <col collapsed="false" customWidth="true" hidden="false" outlineLevel="0" max="11021" min="11021" style="30" width="12.33"/>
    <col collapsed="false" customWidth="true" hidden="false" outlineLevel="0" max="11022" min="11022" style="30" width="10.88"/>
    <col collapsed="false" customWidth="true" hidden="true" outlineLevel="0" max="11025" min="11023" style="30" width="11.53"/>
    <col collapsed="false" customWidth="true" hidden="false" outlineLevel="0" max="11026" min="11026" style="30" width="23.33"/>
    <col collapsed="false" customWidth="false" hidden="false" outlineLevel="0" max="11261" min="11027" style="30" width="11.44"/>
    <col collapsed="false" customWidth="true" hidden="false" outlineLevel="0" max="11262" min="11262" style="30" width="20.44"/>
    <col collapsed="false" customWidth="true" hidden="false" outlineLevel="0" max="11263" min="11263" style="30" width="12"/>
    <col collapsed="false" customWidth="true" hidden="true" outlineLevel="0" max="11264" min="11264" style="30" width="11.53"/>
    <col collapsed="false" customWidth="true" hidden="false" outlineLevel="0" max="11265" min="11265" style="30" width="14"/>
    <col collapsed="false" customWidth="true" hidden="false" outlineLevel="0" max="11266" min="11266" style="30" width="21.33"/>
    <col collapsed="false" customWidth="true" hidden="false" outlineLevel="0" max="11267" min="11267" style="30" width="27.67"/>
    <col collapsed="false" customWidth="true" hidden="false" outlineLevel="0" max="11268" min="11268" style="30" width="14.88"/>
    <col collapsed="false" customWidth="true" hidden="false" outlineLevel="0" max="11269" min="11269" style="30" width="12.88"/>
    <col collapsed="false" customWidth="true" hidden="false" outlineLevel="0" max="11270" min="11270" style="30" width="10.44"/>
    <col collapsed="false" customWidth="true" hidden="false" outlineLevel="0" max="11271" min="11271" style="30" width="13.88"/>
    <col collapsed="false" customWidth="true" hidden="false" outlineLevel="0" max="11272" min="11272" style="30" width="12.44"/>
    <col collapsed="false" customWidth="true" hidden="false" outlineLevel="0" max="11273" min="11273" style="30" width="11"/>
    <col collapsed="false" customWidth="true" hidden="false" outlineLevel="0" max="11274" min="11274" style="30" width="13.44"/>
    <col collapsed="false" customWidth="true" hidden="false" outlineLevel="0" max="11276" min="11275" style="30" width="11"/>
    <col collapsed="false" customWidth="true" hidden="false" outlineLevel="0" max="11277" min="11277" style="30" width="12.33"/>
    <col collapsed="false" customWidth="true" hidden="false" outlineLevel="0" max="11278" min="11278" style="30" width="10.88"/>
    <col collapsed="false" customWidth="true" hidden="true" outlineLevel="0" max="11281" min="11279" style="30" width="11.53"/>
    <col collapsed="false" customWidth="true" hidden="false" outlineLevel="0" max="11282" min="11282" style="30" width="23.33"/>
    <col collapsed="false" customWidth="false" hidden="false" outlineLevel="0" max="11517" min="11283" style="30" width="11.44"/>
    <col collapsed="false" customWidth="true" hidden="false" outlineLevel="0" max="11518" min="11518" style="30" width="20.44"/>
    <col collapsed="false" customWidth="true" hidden="false" outlineLevel="0" max="11519" min="11519" style="30" width="12"/>
    <col collapsed="false" customWidth="true" hidden="true" outlineLevel="0" max="11520" min="11520" style="30" width="11.53"/>
    <col collapsed="false" customWidth="true" hidden="false" outlineLevel="0" max="11521" min="11521" style="30" width="14"/>
    <col collapsed="false" customWidth="true" hidden="false" outlineLevel="0" max="11522" min="11522" style="30" width="21.33"/>
    <col collapsed="false" customWidth="true" hidden="false" outlineLevel="0" max="11523" min="11523" style="30" width="27.67"/>
    <col collapsed="false" customWidth="true" hidden="false" outlineLevel="0" max="11524" min="11524" style="30" width="14.88"/>
    <col collapsed="false" customWidth="true" hidden="false" outlineLevel="0" max="11525" min="11525" style="30" width="12.88"/>
    <col collapsed="false" customWidth="true" hidden="false" outlineLevel="0" max="11526" min="11526" style="30" width="10.44"/>
    <col collapsed="false" customWidth="true" hidden="false" outlineLevel="0" max="11527" min="11527" style="30" width="13.88"/>
    <col collapsed="false" customWidth="true" hidden="false" outlineLevel="0" max="11528" min="11528" style="30" width="12.44"/>
    <col collapsed="false" customWidth="true" hidden="false" outlineLevel="0" max="11529" min="11529" style="30" width="11"/>
    <col collapsed="false" customWidth="true" hidden="false" outlineLevel="0" max="11530" min="11530" style="30" width="13.44"/>
    <col collapsed="false" customWidth="true" hidden="false" outlineLevel="0" max="11532" min="11531" style="30" width="11"/>
    <col collapsed="false" customWidth="true" hidden="false" outlineLevel="0" max="11533" min="11533" style="30" width="12.33"/>
    <col collapsed="false" customWidth="true" hidden="false" outlineLevel="0" max="11534" min="11534" style="30" width="10.88"/>
    <col collapsed="false" customWidth="true" hidden="true" outlineLevel="0" max="11537" min="11535" style="30" width="11.53"/>
    <col collapsed="false" customWidth="true" hidden="false" outlineLevel="0" max="11538" min="11538" style="30" width="23.33"/>
    <col collapsed="false" customWidth="false" hidden="false" outlineLevel="0" max="11773" min="11539" style="30" width="11.44"/>
    <col collapsed="false" customWidth="true" hidden="false" outlineLevel="0" max="11774" min="11774" style="30" width="20.44"/>
    <col collapsed="false" customWidth="true" hidden="false" outlineLevel="0" max="11775" min="11775" style="30" width="12"/>
    <col collapsed="false" customWidth="true" hidden="true" outlineLevel="0" max="11776" min="11776" style="30" width="11.53"/>
    <col collapsed="false" customWidth="true" hidden="false" outlineLevel="0" max="11777" min="11777" style="30" width="14"/>
    <col collapsed="false" customWidth="true" hidden="false" outlineLevel="0" max="11778" min="11778" style="30" width="21.33"/>
    <col collapsed="false" customWidth="true" hidden="false" outlineLevel="0" max="11779" min="11779" style="30" width="27.67"/>
    <col collapsed="false" customWidth="true" hidden="false" outlineLevel="0" max="11780" min="11780" style="30" width="14.88"/>
    <col collapsed="false" customWidth="true" hidden="false" outlineLevel="0" max="11781" min="11781" style="30" width="12.88"/>
    <col collapsed="false" customWidth="true" hidden="false" outlineLevel="0" max="11782" min="11782" style="30" width="10.44"/>
    <col collapsed="false" customWidth="true" hidden="false" outlineLevel="0" max="11783" min="11783" style="30" width="13.88"/>
    <col collapsed="false" customWidth="true" hidden="false" outlineLevel="0" max="11784" min="11784" style="30" width="12.44"/>
    <col collapsed="false" customWidth="true" hidden="false" outlineLevel="0" max="11785" min="11785" style="30" width="11"/>
    <col collapsed="false" customWidth="true" hidden="false" outlineLevel="0" max="11786" min="11786" style="30" width="13.44"/>
    <col collapsed="false" customWidth="true" hidden="false" outlineLevel="0" max="11788" min="11787" style="30" width="11"/>
    <col collapsed="false" customWidth="true" hidden="false" outlineLevel="0" max="11789" min="11789" style="30" width="12.33"/>
    <col collapsed="false" customWidth="true" hidden="false" outlineLevel="0" max="11790" min="11790" style="30" width="10.88"/>
    <col collapsed="false" customWidth="true" hidden="true" outlineLevel="0" max="11793" min="11791" style="30" width="11.53"/>
    <col collapsed="false" customWidth="true" hidden="false" outlineLevel="0" max="11794" min="11794" style="30" width="23.33"/>
    <col collapsed="false" customWidth="false" hidden="false" outlineLevel="0" max="12029" min="11795" style="30" width="11.44"/>
    <col collapsed="false" customWidth="true" hidden="false" outlineLevel="0" max="12030" min="12030" style="30" width="20.44"/>
    <col collapsed="false" customWidth="true" hidden="false" outlineLevel="0" max="12031" min="12031" style="30" width="12"/>
    <col collapsed="false" customWidth="true" hidden="true" outlineLevel="0" max="12032" min="12032" style="30" width="11.53"/>
    <col collapsed="false" customWidth="true" hidden="false" outlineLevel="0" max="12033" min="12033" style="30" width="14"/>
    <col collapsed="false" customWidth="true" hidden="false" outlineLevel="0" max="12034" min="12034" style="30" width="21.33"/>
    <col collapsed="false" customWidth="true" hidden="false" outlineLevel="0" max="12035" min="12035" style="30" width="27.67"/>
    <col collapsed="false" customWidth="true" hidden="false" outlineLevel="0" max="12036" min="12036" style="30" width="14.88"/>
    <col collapsed="false" customWidth="true" hidden="false" outlineLevel="0" max="12037" min="12037" style="30" width="12.88"/>
    <col collapsed="false" customWidth="true" hidden="false" outlineLevel="0" max="12038" min="12038" style="30" width="10.44"/>
    <col collapsed="false" customWidth="true" hidden="false" outlineLevel="0" max="12039" min="12039" style="30" width="13.88"/>
    <col collapsed="false" customWidth="true" hidden="false" outlineLevel="0" max="12040" min="12040" style="30" width="12.44"/>
    <col collapsed="false" customWidth="true" hidden="false" outlineLevel="0" max="12041" min="12041" style="30" width="11"/>
    <col collapsed="false" customWidth="true" hidden="false" outlineLevel="0" max="12042" min="12042" style="30" width="13.44"/>
    <col collapsed="false" customWidth="true" hidden="false" outlineLevel="0" max="12044" min="12043" style="30" width="11"/>
    <col collapsed="false" customWidth="true" hidden="false" outlineLevel="0" max="12045" min="12045" style="30" width="12.33"/>
    <col collapsed="false" customWidth="true" hidden="false" outlineLevel="0" max="12046" min="12046" style="30" width="10.88"/>
    <col collapsed="false" customWidth="true" hidden="true" outlineLevel="0" max="12049" min="12047" style="30" width="11.53"/>
    <col collapsed="false" customWidth="true" hidden="false" outlineLevel="0" max="12050" min="12050" style="30" width="23.33"/>
    <col collapsed="false" customWidth="false" hidden="false" outlineLevel="0" max="12285" min="12051" style="30" width="11.44"/>
    <col collapsed="false" customWidth="true" hidden="false" outlineLevel="0" max="12286" min="12286" style="30" width="20.44"/>
    <col collapsed="false" customWidth="true" hidden="false" outlineLevel="0" max="12287" min="12287" style="30" width="12"/>
    <col collapsed="false" customWidth="true" hidden="true" outlineLevel="0" max="12288" min="12288" style="30" width="11.53"/>
    <col collapsed="false" customWidth="true" hidden="false" outlineLevel="0" max="12289" min="12289" style="30" width="14"/>
    <col collapsed="false" customWidth="true" hidden="false" outlineLevel="0" max="12290" min="12290" style="30" width="21.33"/>
    <col collapsed="false" customWidth="true" hidden="false" outlineLevel="0" max="12291" min="12291" style="30" width="27.67"/>
    <col collapsed="false" customWidth="true" hidden="false" outlineLevel="0" max="12292" min="12292" style="30" width="14.88"/>
    <col collapsed="false" customWidth="true" hidden="false" outlineLevel="0" max="12293" min="12293" style="30" width="12.88"/>
    <col collapsed="false" customWidth="true" hidden="false" outlineLevel="0" max="12294" min="12294" style="30" width="10.44"/>
    <col collapsed="false" customWidth="true" hidden="false" outlineLevel="0" max="12295" min="12295" style="30" width="13.88"/>
    <col collapsed="false" customWidth="true" hidden="false" outlineLevel="0" max="12296" min="12296" style="30" width="12.44"/>
    <col collapsed="false" customWidth="true" hidden="false" outlineLevel="0" max="12297" min="12297" style="30" width="11"/>
    <col collapsed="false" customWidth="true" hidden="false" outlineLevel="0" max="12298" min="12298" style="30" width="13.44"/>
    <col collapsed="false" customWidth="true" hidden="false" outlineLevel="0" max="12300" min="12299" style="30" width="11"/>
    <col collapsed="false" customWidth="true" hidden="false" outlineLevel="0" max="12301" min="12301" style="30" width="12.33"/>
    <col collapsed="false" customWidth="true" hidden="false" outlineLevel="0" max="12302" min="12302" style="30" width="10.88"/>
    <col collapsed="false" customWidth="true" hidden="true" outlineLevel="0" max="12305" min="12303" style="30" width="11.53"/>
    <col collapsed="false" customWidth="true" hidden="false" outlineLevel="0" max="12306" min="12306" style="30" width="23.33"/>
    <col collapsed="false" customWidth="false" hidden="false" outlineLevel="0" max="12541" min="12307" style="30" width="11.44"/>
    <col collapsed="false" customWidth="true" hidden="false" outlineLevel="0" max="12542" min="12542" style="30" width="20.44"/>
    <col collapsed="false" customWidth="true" hidden="false" outlineLevel="0" max="12543" min="12543" style="30" width="12"/>
    <col collapsed="false" customWidth="true" hidden="true" outlineLevel="0" max="12544" min="12544" style="30" width="11.53"/>
    <col collapsed="false" customWidth="true" hidden="false" outlineLevel="0" max="12545" min="12545" style="30" width="14"/>
    <col collapsed="false" customWidth="true" hidden="false" outlineLevel="0" max="12546" min="12546" style="30" width="21.33"/>
    <col collapsed="false" customWidth="true" hidden="false" outlineLevel="0" max="12547" min="12547" style="30" width="27.67"/>
    <col collapsed="false" customWidth="true" hidden="false" outlineLevel="0" max="12548" min="12548" style="30" width="14.88"/>
    <col collapsed="false" customWidth="true" hidden="false" outlineLevel="0" max="12549" min="12549" style="30" width="12.88"/>
    <col collapsed="false" customWidth="true" hidden="false" outlineLevel="0" max="12550" min="12550" style="30" width="10.44"/>
    <col collapsed="false" customWidth="true" hidden="false" outlineLevel="0" max="12551" min="12551" style="30" width="13.88"/>
    <col collapsed="false" customWidth="true" hidden="false" outlineLevel="0" max="12552" min="12552" style="30" width="12.44"/>
    <col collapsed="false" customWidth="true" hidden="false" outlineLevel="0" max="12553" min="12553" style="30" width="11"/>
    <col collapsed="false" customWidth="true" hidden="false" outlineLevel="0" max="12554" min="12554" style="30" width="13.44"/>
    <col collapsed="false" customWidth="true" hidden="false" outlineLevel="0" max="12556" min="12555" style="30" width="11"/>
    <col collapsed="false" customWidth="true" hidden="false" outlineLevel="0" max="12557" min="12557" style="30" width="12.33"/>
    <col collapsed="false" customWidth="true" hidden="false" outlineLevel="0" max="12558" min="12558" style="30" width="10.88"/>
    <col collapsed="false" customWidth="true" hidden="true" outlineLevel="0" max="12561" min="12559" style="30" width="11.53"/>
    <col collapsed="false" customWidth="true" hidden="false" outlineLevel="0" max="12562" min="12562" style="30" width="23.33"/>
    <col collapsed="false" customWidth="false" hidden="false" outlineLevel="0" max="12797" min="12563" style="30" width="11.44"/>
    <col collapsed="false" customWidth="true" hidden="false" outlineLevel="0" max="12798" min="12798" style="30" width="20.44"/>
    <col collapsed="false" customWidth="true" hidden="false" outlineLevel="0" max="12799" min="12799" style="30" width="12"/>
    <col collapsed="false" customWidth="true" hidden="true" outlineLevel="0" max="12800" min="12800" style="30" width="11.53"/>
    <col collapsed="false" customWidth="true" hidden="false" outlineLevel="0" max="12801" min="12801" style="30" width="14"/>
    <col collapsed="false" customWidth="true" hidden="false" outlineLevel="0" max="12802" min="12802" style="30" width="21.33"/>
    <col collapsed="false" customWidth="true" hidden="false" outlineLevel="0" max="12803" min="12803" style="30" width="27.67"/>
    <col collapsed="false" customWidth="true" hidden="false" outlineLevel="0" max="12804" min="12804" style="30" width="14.88"/>
    <col collapsed="false" customWidth="true" hidden="false" outlineLevel="0" max="12805" min="12805" style="30" width="12.88"/>
    <col collapsed="false" customWidth="true" hidden="false" outlineLevel="0" max="12806" min="12806" style="30" width="10.44"/>
    <col collapsed="false" customWidth="true" hidden="false" outlineLevel="0" max="12807" min="12807" style="30" width="13.88"/>
    <col collapsed="false" customWidth="true" hidden="false" outlineLevel="0" max="12808" min="12808" style="30" width="12.44"/>
    <col collapsed="false" customWidth="true" hidden="false" outlineLevel="0" max="12809" min="12809" style="30" width="11"/>
    <col collapsed="false" customWidth="true" hidden="false" outlineLevel="0" max="12810" min="12810" style="30" width="13.44"/>
    <col collapsed="false" customWidth="true" hidden="false" outlineLevel="0" max="12812" min="12811" style="30" width="11"/>
    <col collapsed="false" customWidth="true" hidden="false" outlineLevel="0" max="12813" min="12813" style="30" width="12.33"/>
    <col collapsed="false" customWidth="true" hidden="false" outlineLevel="0" max="12814" min="12814" style="30" width="10.88"/>
    <col collapsed="false" customWidth="true" hidden="true" outlineLevel="0" max="12817" min="12815" style="30" width="11.53"/>
    <col collapsed="false" customWidth="true" hidden="false" outlineLevel="0" max="12818" min="12818" style="30" width="23.33"/>
    <col collapsed="false" customWidth="false" hidden="false" outlineLevel="0" max="13053" min="12819" style="30" width="11.44"/>
    <col collapsed="false" customWidth="true" hidden="false" outlineLevel="0" max="13054" min="13054" style="30" width="20.44"/>
    <col collapsed="false" customWidth="true" hidden="false" outlineLevel="0" max="13055" min="13055" style="30" width="12"/>
    <col collapsed="false" customWidth="true" hidden="true" outlineLevel="0" max="13056" min="13056" style="30" width="11.53"/>
    <col collapsed="false" customWidth="true" hidden="false" outlineLevel="0" max="13057" min="13057" style="30" width="14"/>
    <col collapsed="false" customWidth="true" hidden="false" outlineLevel="0" max="13058" min="13058" style="30" width="21.33"/>
    <col collapsed="false" customWidth="true" hidden="false" outlineLevel="0" max="13059" min="13059" style="30" width="27.67"/>
    <col collapsed="false" customWidth="true" hidden="false" outlineLevel="0" max="13060" min="13060" style="30" width="14.88"/>
    <col collapsed="false" customWidth="true" hidden="false" outlineLevel="0" max="13061" min="13061" style="30" width="12.88"/>
    <col collapsed="false" customWidth="true" hidden="false" outlineLevel="0" max="13062" min="13062" style="30" width="10.44"/>
    <col collapsed="false" customWidth="true" hidden="false" outlineLevel="0" max="13063" min="13063" style="30" width="13.88"/>
    <col collapsed="false" customWidth="true" hidden="false" outlineLevel="0" max="13064" min="13064" style="30" width="12.44"/>
    <col collapsed="false" customWidth="true" hidden="false" outlineLevel="0" max="13065" min="13065" style="30" width="11"/>
    <col collapsed="false" customWidth="true" hidden="false" outlineLevel="0" max="13066" min="13066" style="30" width="13.44"/>
    <col collapsed="false" customWidth="true" hidden="false" outlineLevel="0" max="13068" min="13067" style="30" width="11"/>
    <col collapsed="false" customWidth="true" hidden="false" outlineLevel="0" max="13069" min="13069" style="30" width="12.33"/>
    <col collapsed="false" customWidth="true" hidden="false" outlineLevel="0" max="13070" min="13070" style="30" width="10.88"/>
    <col collapsed="false" customWidth="true" hidden="true" outlineLevel="0" max="13073" min="13071" style="30" width="11.53"/>
    <col collapsed="false" customWidth="true" hidden="false" outlineLevel="0" max="13074" min="13074" style="30" width="23.33"/>
    <col collapsed="false" customWidth="false" hidden="false" outlineLevel="0" max="13309" min="13075" style="30" width="11.44"/>
    <col collapsed="false" customWidth="true" hidden="false" outlineLevel="0" max="13310" min="13310" style="30" width="20.44"/>
    <col collapsed="false" customWidth="true" hidden="false" outlineLevel="0" max="13311" min="13311" style="30" width="12"/>
    <col collapsed="false" customWidth="true" hidden="true" outlineLevel="0" max="13312" min="13312" style="30" width="11.53"/>
    <col collapsed="false" customWidth="true" hidden="false" outlineLevel="0" max="13313" min="13313" style="30" width="14"/>
    <col collapsed="false" customWidth="true" hidden="false" outlineLevel="0" max="13314" min="13314" style="30" width="21.33"/>
    <col collapsed="false" customWidth="true" hidden="false" outlineLevel="0" max="13315" min="13315" style="30" width="27.67"/>
    <col collapsed="false" customWidth="true" hidden="false" outlineLevel="0" max="13316" min="13316" style="30" width="14.88"/>
    <col collapsed="false" customWidth="true" hidden="false" outlineLevel="0" max="13317" min="13317" style="30" width="12.88"/>
    <col collapsed="false" customWidth="true" hidden="false" outlineLevel="0" max="13318" min="13318" style="30" width="10.44"/>
    <col collapsed="false" customWidth="true" hidden="false" outlineLevel="0" max="13319" min="13319" style="30" width="13.88"/>
    <col collapsed="false" customWidth="true" hidden="false" outlineLevel="0" max="13320" min="13320" style="30" width="12.44"/>
    <col collapsed="false" customWidth="true" hidden="false" outlineLevel="0" max="13321" min="13321" style="30" width="11"/>
    <col collapsed="false" customWidth="true" hidden="false" outlineLevel="0" max="13322" min="13322" style="30" width="13.44"/>
    <col collapsed="false" customWidth="true" hidden="false" outlineLevel="0" max="13324" min="13323" style="30" width="11"/>
    <col collapsed="false" customWidth="true" hidden="false" outlineLevel="0" max="13325" min="13325" style="30" width="12.33"/>
    <col collapsed="false" customWidth="true" hidden="false" outlineLevel="0" max="13326" min="13326" style="30" width="10.88"/>
    <col collapsed="false" customWidth="true" hidden="true" outlineLevel="0" max="13329" min="13327" style="30" width="11.53"/>
    <col collapsed="false" customWidth="true" hidden="false" outlineLevel="0" max="13330" min="13330" style="30" width="23.33"/>
    <col collapsed="false" customWidth="false" hidden="false" outlineLevel="0" max="13565" min="13331" style="30" width="11.44"/>
    <col collapsed="false" customWidth="true" hidden="false" outlineLevel="0" max="13566" min="13566" style="30" width="20.44"/>
    <col collapsed="false" customWidth="true" hidden="false" outlineLevel="0" max="13567" min="13567" style="30" width="12"/>
    <col collapsed="false" customWidth="true" hidden="true" outlineLevel="0" max="13568" min="13568" style="30" width="11.53"/>
    <col collapsed="false" customWidth="true" hidden="false" outlineLevel="0" max="13569" min="13569" style="30" width="14"/>
    <col collapsed="false" customWidth="true" hidden="false" outlineLevel="0" max="13570" min="13570" style="30" width="21.33"/>
    <col collapsed="false" customWidth="true" hidden="false" outlineLevel="0" max="13571" min="13571" style="30" width="27.67"/>
    <col collapsed="false" customWidth="true" hidden="false" outlineLevel="0" max="13572" min="13572" style="30" width="14.88"/>
    <col collapsed="false" customWidth="true" hidden="false" outlineLevel="0" max="13573" min="13573" style="30" width="12.88"/>
    <col collapsed="false" customWidth="true" hidden="false" outlineLevel="0" max="13574" min="13574" style="30" width="10.44"/>
    <col collapsed="false" customWidth="true" hidden="false" outlineLevel="0" max="13575" min="13575" style="30" width="13.88"/>
    <col collapsed="false" customWidth="true" hidden="false" outlineLevel="0" max="13576" min="13576" style="30" width="12.44"/>
    <col collapsed="false" customWidth="true" hidden="false" outlineLevel="0" max="13577" min="13577" style="30" width="11"/>
    <col collapsed="false" customWidth="true" hidden="false" outlineLevel="0" max="13578" min="13578" style="30" width="13.44"/>
    <col collapsed="false" customWidth="true" hidden="false" outlineLevel="0" max="13580" min="13579" style="30" width="11"/>
    <col collapsed="false" customWidth="true" hidden="false" outlineLevel="0" max="13581" min="13581" style="30" width="12.33"/>
    <col collapsed="false" customWidth="true" hidden="false" outlineLevel="0" max="13582" min="13582" style="30" width="10.88"/>
    <col collapsed="false" customWidth="true" hidden="true" outlineLevel="0" max="13585" min="13583" style="30" width="11.53"/>
    <col collapsed="false" customWidth="true" hidden="false" outlineLevel="0" max="13586" min="13586" style="30" width="23.33"/>
    <col collapsed="false" customWidth="false" hidden="false" outlineLevel="0" max="13821" min="13587" style="30" width="11.44"/>
    <col collapsed="false" customWidth="true" hidden="false" outlineLevel="0" max="13822" min="13822" style="30" width="20.44"/>
    <col collapsed="false" customWidth="true" hidden="false" outlineLevel="0" max="13823" min="13823" style="30" width="12"/>
    <col collapsed="false" customWidth="true" hidden="true" outlineLevel="0" max="13824" min="13824" style="30" width="11.53"/>
    <col collapsed="false" customWidth="true" hidden="false" outlineLevel="0" max="13825" min="13825" style="30" width="14"/>
    <col collapsed="false" customWidth="true" hidden="false" outlineLevel="0" max="13826" min="13826" style="30" width="21.33"/>
    <col collapsed="false" customWidth="true" hidden="false" outlineLevel="0" max="13827" min="13827" style="30" width="27.67"/>
    <col collapsed="false" customWidth="true" hidden="false" outlineLevel="0" max="13828" min="13828" style="30" width="14.88"/>
    <col collapsed="false" customWidth="true" hidden="false" outlineLevel="0" max="13829" min="13829" style="30" width="12.88"/>
    <col collapsed="false" customWidth="true" hidden="false" outlineLevel="0" max="13830" min="13830" style="30" width="10.44"/>
    <col collapsed="false" customWidth="true" hidden="false" outlineLevel="0" max="13831" min="13831" style="30" width="13.88"/>
    <col collapsed="false" customWidth="true" hidden="false" outlineLevel="0" max="13832" min="13832" style="30" width="12.44"/>
    <col collapsed="false" customWidth="true" hidden="false" outlineLevel="0" max="13833" min="13833" style="30" width="11"/>
    <col collapsed="false" customWidth="true" hidden="false" outlineLevel="0" max="13834" min="13834" style="30" width="13.44"/>
    <col collapsed="false" customWidth="true" hidden="false" outlineLevel="0" max="13836" min="13835" style="30" width="11"/>
    <col collapsed="false" customWidth="true" hidden="false" outlineLevel="0" max="13837" min="13837" style="30" width="12.33"/>
    <col collapsed="false" customWidth="true" hidden="false" outlineLevel="0" max="13838" min="13838" style="30" width="10.88"/>
    <col collapsed="false" customWidth="true" hidden="true" outlineLevel="0" max="13841" min="13839" style="30" width="11.53"/>
    <col collapsed="false" customWidth="true" hidden="false" outlineLevel="0" max="13842" min="13842" style="30" width="23.33"/>
    <col collapsed="false" customWidth="false" hidden="false" outlineLevel="0" max="14077" min="13843" style="30" width="11.44"/>
    <col collapsed="false" customWidth="true" hidden="false" outlineLevel="0" max="14078" min="14078" style="30" width="20.44"/>
    <col collapsed="false" customWidth="true" hidden="false" outlineLevel="0" max="14079" min="14079" style="30" width="12"/>
    <col collapsed="false" customWidth="true" hidden="true" outlineLevel="0" max="14080" min="14080" style="30" width="11.53"/>
    <col collapsed="false" customWidth="true" hidden="false" outlineLevel="0" max="14081" min="14081" style="30" width="14"/>
    <col collapsed="false" customWidth="true" hidden="false" outlineLevel="0" max="14082" min="14082" style="30" width="21.33"/>
    <col collapsed="false" customWidth="true" hidden="false" outlineLevel="0" max="14083" min="14083" style="30" width="27.67"/>
    <col collapsed="false" customWidth="true" hidden="false" outlineLevel="0" max="14084" min="14084" style="30" width="14.88"/>
    <col collapsed="false" customWidth="true" hidden="false" outlineLevel="0" max="14085" min="14085" style="30" width="12.88"/>
    <col collapsed="false" customWidth="true" hidden="false" outlineLevel="0" max="14086" min="14086" style="30" width="10.44"/>
    <col collapsed="false" customWidth="true" hidden="false" outlineLevel="0" max="14087" min="14087" style="30" width="13.88"/>
    <col collapsed="false" customWidth="true" hidden="false" outlineLevel="0" max="14088" min="14088" style="30" width="12.44"/>
    <col collapsed="false" customWidth="true" hidden="false" outlineLevel="0" max="14089" min="14089" style="30" width="11"/>
    <col collapsed="false" customWidth="true" hidden="false" outlineLevel="0" max="14090" min="14090" style="30" width="13.44"/>
    <col collapsed="false" customWidth="true" hidden="false" outlineLevel="0" max="14092" min="14091" style="30" width="11"/>
    <col collapsed="false" customWidth="true" hidden="false" outlineLevel="0" max="14093" min="14093" style="30" width="12.33"/>
    <col collapsed="false" customWidth="true" hidden="false" outlineLevel="0" max="14094" min="14094" style="30" width="10.88"/>
    <col collapsed="false" customWidth="true" hidden="true" outlineLevel="0" max="14097" min="14095" style="30" width="11.53"/>
    <col collapsed="false" customWidth="true" hidden="false" outlineLevel="0" max="14098" min="14098" style="30" width="23.33"/>
    <col collapsed="false" customWidth="false" hidden="false" outlineLevel="0" max="14333" min="14099" style="30" width="11.44"/>
    <col collapsed="false" customWidth="true" hidden="false" outlineLevel="0" max="14334" min="14334" style="30" width="20.44"/>
    <col collapsed="false" customWidth="true" hidden="false" outlineLevel="0" max="14335" min="14335" style="30" width="12"/>
    <col collapsed="false" customWidth="true" hidden="true" outlineLevel="0" max="14336" min="14336" style="30" width="11.53"/>
    <col collapsed="false" customWidth="true" hidden="false" outlineLevel="0" max="14337" min="14337" style="30" width="14"/>
    <col collapsed="false" customWidth="true" hidden="false" outlineLevel="0" max="14338" min="14338" style="30" width="21.33"/>
    <col collapsed="false" customWidth="true" hidden="false" outlineLevel="0" max="14339" min="14339" style="30" width="27.67"/>
    <col collapsed="false" customWidth="true" hidden="false" outlineLevel="0" max="14340" min="14340" style="30" width="14.88"/>
    <col collapsed="false" customWidth="true" hidden="false" outlineLevel="0" max="14341" min="14341" style="30" width="12.88"/>
    <col collapsed="false" customWidth="true" hidden="false" outlineLevel="0" max="14342" min="14342" style="30" width="10.44"/>
    <col collapsed="false" customWidth="true" hidden="false" outlineLevel="0" max="14343" min="14343" style="30" width="13.88"/>
    <col collapsed="false" customWidth="true" hidden="false" outlineLevel="0" max="14344" min="14344" style="30" width="12.44"/>
    <col collapsed="false" customWidth="true" hidden="false" outlineLevel="0" max="14345" min="14345" style="30" width="11"/>
    <col collapsed="false" customWidth="true" hidden="false" outlineLevel="0" max="14346" min="14346" style="30" width="13.44"/>
    <col collapsed="false" customWidth="true" hidden="false" outlineLevel="0" max="14348" min="14347" style="30" width="11"/>
    <col collapsed="false" customWidth="true" hidden="false" outlineLevel="0" max="14349" min="14349" style="30" width="12.33"/>
    <col collapsed="false" customWidth="true" hidden="false" outlineLevel="0" max="14350" min="14350" style="30" width="10.88"/>
    <col collapsed="false" customWidth="true" hidden="true" outlineLevel="0" max="14353" min="14351" style="30" width="11.53"/>
    <col collapsed="false" customWidth="true" hidden="false" outlineLevel="0" max="14354" min="14354" style="30" width="23.33"/>
    <col collapsed="false" customWidth="false" hidden="false" outlineLevel="0" max="14589" min="14355" style="30" width="11.44"/>
    <col collapsed="false" customWidth="true" hidden="false" outlineLevel="0" max="14590" min="14590" style="30" width="20.44"/>
    <col collapsed="false" customWidth="true" hidden="false" outlineLevel="0" max="14591" min="14591" style="30" width="12"/>
    <col collapsed="false" customWidth="true" hidden="true" outlineLevel="0" max="14592" min="14592" style="30" width="11.53"/>
    <col collapsed="false" customWidth="true" hidden="false" outlineLevel="0" max="14593" min="14593" style="30" width="14"/>
    <col collapsed="false" customWidth="true" hidden="false" outlineLevel="0" max="14594" min="14594" style="30" width="21.33"/>
    <col collapsed="false" customWidth="true" hidden="false" outlineLevel="0" max="14595" min="14595" style="30" width="27.67"/>
    <col collapsed="false" customWidth="true" hidden="false" outlineLevel="0" max="14596" min="14596" style="30" width="14.88"/>
    <col collapsed="false" customWidth="true" hidden="false" outlineLevel="0" max="14597" min="14597" style="30" width="12.88"/>
    <col collapsed="false" customWidth="true" hidden="false" outlineLevel="0" max="14598" min="14598" style="30" width="10.44"/>
    <col collapsed="false" customWidth="true" hidden="false" outlineLevel="0" max="14599" min="14599" style="30" width="13.88"/>
    <col collapsed="false" customWidth="true" hidden="false" outlineLevel="0" max="14600" min="14600" style="30" width="12.44"/>
    <col collapsed="false" customWidth="true" hidden="false" outlineLevel="0" max="14601" min="14601" style="30" width="11"/>
    <col collapsed="false" customWidth="true" hidden="false" outlineLevel="0" max="14602" min="14602" style="30" width="13.44"/>
    <col collapsed="false" customWidth="true" hidden="false" outlineLevel="0" max="14604" min="14603" style="30" width="11"/>
    <col collapsed="false" customWidth="true" hidden="false" outlineLevel="0" max="14605" min="14605" style="30" width="12.33"/>
    <col collapsed="false" customWidth="true" hidden="false" outlineLevel="0" max="14606" min="14606" style="30" width="10.88"/>
    <col collapsed="false" customWidth="true" hidden="true" outlineLevel="0" max="14609" min="14607" style="30" width="11.53"/>
    <col collapsed="false" customWidth="true" hidden="false" outlineLevel="0" max="14610" min="14610" style="30" width="23.33"/>
    <col collapsed="false" customWidth="false" hidden="false" outlineLevel="0" max="14845" min="14611" style="30" width="11.44"/>
    <col collapsed="false" customWidth="true" hidden="false" outlineLevel="0" max="14846" min="14846" style="30" width="20.44"/>
    <col collapsed="false" customWidth="true" hidden="false" outlineLevel="0" max="14847" min="14847" style="30" width="12"/>
    <col collapsed="false" customWidth="true" hidden="true" outlineLevel="0" max="14848" min="14848" style="30" width="11.53"/>
    <col collapsed="false" customWidth="true" hidden="false" outlineLevel="0" max="14849" min="14849" style="30" width="14"/>
    <col collapsed="false" customWidth="true" hidden="false" outlineLevel="0" max="14850" min="14850" style="30" width="21.33"/>
    <col collapsed="false" customWidth="true" hidden="false" outlineLevel="0" max="14851" min="14851" style="30" width="27.67"/>
    <col collapsed="false" customWidth="true" hidden="false" outlineLevel="0" max="14852" min="14852" style="30" width="14.88"/>
    <col collapsed="false" customWidth="true" hidden="false" outlineLevel="0" max="14853" min="14853" style="30" width="12.88"/>
    <col collapsed="false" customWidth="true" hidden="false" outlineLevel="0" max="14854" min="14854" style="30" width="10.44"/>
    <col collapsed="false" customWidth="true" hidden="false" outlineLevel="0" max="14855" min="14855" style="30" width="13.88"/>
    <col collapsed="false" customWidth="true" hidden="false" outlineLevel="0" max="14856" min="14856" style="30" width="12.44"/>
    <col collapsed="false" customWidth="true" hidden="false" outlineLevel="0" max="14857" min="14857" style="30" width="11"/>
    <col collapsed="false" customWidth="true" hidden="false" outlineLevel="0" max="14858" min="14858" style="30" width="13.44"/>
    <col collapsed="false" customWidth="true" hidden="false" outlineLevel="0" max="14860" min="14859" style="30" width="11"/>
    <col collapsed="false" customWidth="true" hidden="false" outlineLevel="0" max="14861" min="14861" style="30" width="12.33"/>
    <col collapsed="false" customWidth="true" hidden="false" outlineLevel="0" max="14862" min="14862" style="30" width="10.88"/>
    <col collapsed="false" customWidth="true" hidden="true" outlineLevel="0" max="14865" min="14863" style="30" width="11.53"/>
    <col collapsed="false" customWidth="true" hidden="false" outlineLevel="0" max="14866" min="14866" style="30" width="23.33"/>
    <col collapsed="false" customWidth="false" hidden="false" outlineLevel="0" max="15101" min="14867" style="30" width="11.44"/>
    <col collapsed="false" customWidth="true" hidden="false" outlineLevel="0" max="15102" min="15102" style="30" width="20.44"/>
    <col collapsed="false" customWidth="true" hidden="false" outlineLevel="0" max="15103" min="15103" style="30" width="12"/>
    <col collapsed="false" customWidth="true" hidden="true" outlineLevel="0" max="15104" min="15104" style="30" width="11.53"/>
    <col collapsed="false" customWidth="true" hidden="false" outlineLevel="0" max="15105" min="15105" style="30" width="14"/>
    <col collapsed="false" customWidth="true" hidden="false" outlineLevel="0" max="15106" min="15106" style="30" width="21.33"/>
    <col collapsed="false" customWidth="true" hidden="false" outlineLevel="0" max="15107" min="15107" style="30" width="27.67"/>
    <col collapsed="false" customWidth="true" hidden="false" outlineLevel="0" max="15108" min="15108" style="30" width="14.88"/>
    <col collapsed="false" customWidth="true" hidden="false" outlineLevel="0" max="15109" min="15109" style="30" width="12.88"/>
    <col collapsed="false" customWidth="true" hidden="false" outlineLevel="0" max="15110" min="15110" style="30" width="10.44"/>
    <col collapsed="false" customWidth="true" hidden="false" outlineLevel="0" max="15111" min="15111" style="30" width="13.88"/>
    <col collapsed="false" customWidth="true" hidden="false" outlineLevel="0" max="15112" min="15112" style="30" width="12.44"/>
    <col collapsed="false" customWidth="true" hidden="false" outlineLevel="0" max="15113" min="15113" style="30" width="11"/>
    <col collapsed="false" customWidth="true" hidden="false" outlineLevel="0" max="15114" min="15114" style="30" width="13.44"/>
    <col collapsed="false" customWidth="true" hidden="false" outlineLevel="0" max="15116" min="15115" style="30" width="11"/>
    <col collapsed="false" customWidth="true" hidden="false" outlineLevel="0" max="15117" min="15117" style="30" width="12.33"/>
    <col collapsed="false" customWidth="true" hidden="false" outlineLevel="0" max="15118" min="15118" style="30" width="10.88"/>
    <col collapsed="false" customWidth="true" hidden="true" outlineLevel="0" max="15121" min="15119" style="30" width="11.53"/>
    <col collapsed="false" customWidth="true" hidden="false" outlineLevel="0" max="15122" min="15122" style="30" width="23.33"/>
    <col collapsed="false" customWidth="false" hidden="false" outlineLevel="0" max="15357" min="15123" style="30" width="11.44"/>
    <col collapsed="false" customWidth="true" hidden="false" outlineLevel="0" max="15358" min="15358" style="30" width="20.44"/>
    <col collapsed="false" customWidth="true" hidden="false" outlineLevel="0" max="15359" min="15359" style="30" width="12"/>
    <col collapsed="false" customWidth="true" hidden="true" outlineLevel="0" max="15360" min="15360" style="30" width="11.53"/>
    <col collapsed="false" customWidth="true" hidden="false" outlineLevel="0" max="15361" min="15361" style="30" width="14"/>
    <col collapsed="false" customWidth="true" hidden="false" outlineLevel="0" max="15362" min="15362" style="30" width="21.33"/>
    <col collapsed="false" customWidth="true" hidden="false" outlineLevel="0" max="15363" min="15363" style="30" width="27.67"/>
    <col collapsed="false" customWidth="true" hidden="false" outlineLevel="0" max="15364" min="15364" style="30" width="14.88"/>
    <col collapsed="false" customWidth="true" hidden="false" outlineLevel="0" max="15365" min="15365" style="30" width="12.88"/>
    <col collapsed="false" customWidth="true" hidden="false" outlineLevel="0" max="15366" min="15366" style="30" width="10.44"/>
    <col collapsed="false" customWidth="true" hidden="false" outlineLevel="0" max="15367" min="15367" style="30" width="13.88"/>
    <col collapsed="false" customWidth="true" hidden="false" outlineLevel="0" max="15368" min="15368" style="30" width="12.44"/>
    <col collapsed="false" customWidth="true" hidden="false" outlineLevel="0" max="15369" min="15369" style="30" width="11"/>
    <col collapsed="false" customWidth="true" hidden="false" outlineLevel="0" max="15370" min="15370" style="30" width="13.44"/>
    <col collapsed="false" customWidth="true" hidden="false" outlineLevel="0" max="15372" min="15371" style="30" width="11"/>
    <col collapsed="false" customWidth="true" hidden="false" outlineLevel="0" max="15373" min="15373" style="30" width="12.33"/>
    <col collapsed="false" customWidth="true" hidden="false" outlineLevel="0" max="15374" min="15374" style="30" width="10.88"/>
    <col collapsed="false" customWidth="true" hidden="true" outlineLevel="0" max="15377" min="15375" style="30" width="11.53"/>
    <col collapsed="false" customWidth="true" hidden="false" outlineLevel="0" max="15378" min="15378" style="30" width="23.33"/>
    <col collapsed="false" customWidth="false" hidden="false" outlineLevel="0" max="15613" min="15379" style="30" width="11.44"/>
    <col collapsed="false" customWidth="true" hidden="false" outlineLevel="0" max="15614" min="15614" style="30" width="20.44"/>
    <col collapsed="false" customWidth="true" hidden="false" outlineLevel="0" max="15615" min="15615" style="30" width="12"/>
    <col collapsed="false" customWidth="true" hidden="true" outlineLevel="0" max="15616" min="15616" style="30" width="11.53"/>
    <col collapsed="false" customWidth="true" hidden="false" outlineLevel="0" max="15617" min="15617" style="30" width="14"/>
    <col collapsed="false" customWidth="true" hidden="false" outlineLevel="0" max="15618" min="15618" style="30" width="21.33"/>
    <col collapsed="false" customWidth="true" hidden="false" outlineLevel="0" max="15619" min="15619" style="30" width="27.67"/>
    <col collapsed="false" customWidth="true" hidden="false" outlineLevel="0" max="15620" min="15620" style="30" width="14.88"/>
    <col collapsed="false" customWidth="true" hidden="false" outlineLevel="0" max="15621" min="15621" style="30" width="12.88"/>
    <col collapsed="false" customWidth="true" hidden="false" outlineLevel="0" max="15622" min="15622" style="30" width="10.44"/>
    <col collapsed="false" customWidth="true" hidden="false" outlineLevel="0" max="15623" min="15623" style="30" width="13.88"/>
    <col collapsed="false" customWidth="true" hidden="false" outlineLevel="0" max="15624" min="15624" style="30" width="12.44"/>
    <col collapsed="false" customWidth="true" hidden="false" outlineLevel="0" max="15625" min="15625" style="30" width="11"/>
    <col collapsed="false" customWidth="true" hidden="false" outlineLevel="0" max="15626" min="15626" style="30" width="13.44"/>
    <col collapsed="false" customWidth="true" hidden="false" outlineLevel="0" max="15628" min="15627" style="30" width="11"/>
    <col collapsed="false" customWidth="true" hidden="false" outlineLevel="0" max="15629" min="15629" style="30" width="12.33"/>
    <col collapsed="false" customWidth="true" hidden="false" outlineLevel="0" max="15630" min="15630" style="30" width="10.88"/>
    <col collapsed="false" customWidth="true" hidden="true" outlineLevel="0" max="15633" min="15631" style="30" width="11.53"/>
    <col collapsed="false" customWidth="true" hidden="false" outlineLevel="0" max="15634" min="15634" style="30" width="23.33"/>
    <col collapsed="false" customWidth="false" hidden="false" outlineLevel="0" max="15869" min="15635" style="30" width="11.44"/>
    <col collapsed="false" customWidth="true" hidden="false" outlineLevel="0" max="15870" min="15870" style="30" width="20.44"/>
    <col collapsed="false" customWidth="true" hidden="false" outlineLevel="0" max="15871" min="15871" style="30" width="12"/>
    <col collapsed="false" customWidth="true" hidden="true" outlineLevel="0" max="15872" min="15872" style="30" width="11.53"/>
    <col collapsed="false" customWidth="true" hidden="false" outlineLevel="0" max="15873" min="15873" style="30" width="14"/>
    <col collapsed="false" customWidth="true" hidden="false" outlineLevel="0" max="15874" min="15874" style="30" width="21.33"/>
    <col collapsed="false" customWidth="true" hidden="false" outlineLevel="0" max="15875" min="15875" style="30" width="27.67"/>
    <col collapsed="false" customWidth="true" hidden="false" outlineLevel="0" max="15876" min="15876" style="30" width="14.88"/>
    <col collapsed="false" customWidth="true" hidden="false" outlineLevel="0" max="15877" min="15877" style="30" width="12.88"/>
    <col collapsed="false" customWidth="true" hidden="false" outlineLevel="0" max="15878" min="15878" style="30" width="10.44"/>
    <col collapsed="false" customWidth="true" hidden="false" outlineLevel="0" max="15879" min="15879" style="30" width="13.88"/>
    <col collapsed="false" customWidth="true" hidden="false" outlineLevel="0" max="15880" min="15880" style="30" width="12.44"/>
    <col collapsed="false" customWidth="true" hidden="false" outlineLevel="0" max="15881" min="15881" style="30" width="11"/>
    <col collapsed="false" customWidth="true" hidden="false" outlineLevel="0" max="15882" min="15882" style="30" width="13.44"/>
    <col collapsed="false" customWidth="true" hidden="false" outlineLevel="0" max="15884" min="15883" style="30" width="11"/>
    <col collapsed="false" customWidth="true" hidden="false" outlineLevel="0" max="15885" min="15885" style="30" width="12.33"/>
    <col collapsed="false" customWidth="true" hidden="false" outlineLevel="0" max="15886" min="15886" style="30" width="10.88"/>
    <col collapsed="false" customWidth="true" hidden="true" outlineLevel="0" max="15889" min="15887" style="30" width="11.53"/>
    <col collapsed="false" customWidth="true" hidden="false" outlineLevel="0" max="15890" min="15890" style="30" width="23.33"/>
    <col collapsed="false" customWidth="false" hidden="false" outlineLevel="0" max="16125" min="15891" style="30" width="11.44"/>
    <col collapsed="false" customWidth="true" hidden="false" outlineLevel="0" max="16126" min="16126" style="30" width="20.44"/>
    <col collapsed="false" customWidth="true" hidden="false" outlineLevel="0" max="16127" min="16127" style="30" width="12"/>
    <col collapsed="false" customWidth="true" hidden="true" outlineLevel="0" max="16128" min="16128" style="30" width="11.53"/>
    <col collapsed="false" customWidth="true" hidden="false" outlineLevel="0" max="16129" min="16129" style="30" width="14"/>
    <col collapsed="false" customWidth="true" hidden="false" outlineLevel="0" max="16130" min="16130" style="30" width="21.33"/>
    <col collapsed="false" customWidth="true" hidden="false" outlineLevel="0" max="16131" min="16131" style="30" width="27.67"/>
    <col collapsed="false" customWidth="true" hidden="false" outlineLevel="0" max="16132" min="16132" style="30" width="14.88"/>
    <col collapsed="false" customWidth="true" hidden="false" outlineLevel="0" max="16133" min="16133" style="30" width="12.88"/>
    <col collapsed="false" customWidth="true" hidden="false" outlineLevel="0" max="16134" min="16134" style="30" width="10.44"/>
    <col collapsed="false" customWidth="true" hidden="false" outlineLevel="0" max="16135" min="16135" style="30" width="13.88"/>
    <col collapsed="false" customWidth="true" hidden="false" outlineLevel="0" max="16136" min="16136" style="30" width="12.44"/>
    <col collapsed="false" customWidth="true" hidden="false" outlineLevel="0" max="16137" min="16137" style="30" width="11"/>
    <col collapsed="false" customWidth="true" hidden="false" outlineLevel="0" max="16138" min="16138" style="30" width="13.44"/>
    <col collapsed="false" customWidth="true" hidden="false" outlineLevel="0" max="16140" min="16139" style="30" width="11"/>
    <col collapsed="false" customWidth="true" hidden="false" outlineLevel="0" max="16141" min="16141" style="30" width="12.33"/>
    <col collapsed="false" customWidth="true" hidden="false" outlineLevel="0" max="16142" min="16142" style="30" width="10.88"/>
    <col collapsed="false" customWidth="true" hidden="true" outlineLevel="0" max="16145" min="16143" style="30" width="11.53"/>
    <col collapsed="false" customWidth="true" hidden="false" outlineLevel="0" max="16146" min="16146" style="30" width="23.33"/>
    <col collapsed="false" customWidth="false" hidden="false" outlineLevel="0" max="16384" min="16147" style="30" width="11.44"/>
  </cols>
  <sheetData>
    <row r="1" customFormat="false" ht="18" hidden="false" customHeight="false" outlineLevel="0" collapsed="false">
      <c r="A1" s="35" t="s">
        <v>305</v>
      </c>
      <c r="B1" s="35"/>
      <c r="C1" s="35"/>
      <c r="D1" s="35"/>
      <c r="E1" s="35"/>
    </row>
    <row r="2" customFormat="false" ht="14.25" hidden="false" customHeight="false" outlineLevel="0" collapsed="false">
      <c r="A2" s="36" t="s">
        <v>306</v>
      </c>
      <c r="B2" s="36"/>
      <c r="C2" s="36"/>
      <c r="D2" s="36"/>
      <c r="E2" s="36"/>
      <c r="F2" s="36"/>
      <c r="G2" s="36"/>
      <c r="H2" s="36"/>
      <c r="I2" s="36"/>
      <c r="J2" s="36"/>
      <c r="K2" s="36"/>
      <c r="L2" s="36"/>
      <c r="M2" s="36"/>
      <c r="N2" s="36"/>
      <c r="O2" s="36"/>
      <c r="P2" s="36"/>
      <c r="Q2" s="36"/>
      <c r="R2" s="36"/>
    </row>
    <row r="3" customFormat="false" ht="25.5" hidden="false" customHeight="true" outlineLevel="0" collapsed="false">
      <c r="A3" s="36"/>
      <c r="B3" s="36"/>
      <c r="C3" s="36"/>
      <c r="D3" s="36"/>
      <c r="E3" s="36"/>
      <c r="F3" s="36"/>
      <c r="G3" s="36"/>
      <c r="H3" s="36"/>
      <c r="I3" s="36"/>
      <c r="J3" s="36"/>
      <c r="K3" s="36"/>
      <c r="L3" s="36"/>
      <c r="M3" s="36"/>
      <c r="N3" s="36"/>
      <c r="O3" s="36"/>
      <c r="P3" s="36"/>
      <c r="Q3" s="36"/>
      <c r="R3" s="36"/>
    </row>
    <row r="4" s="33" customFormat="true" ht="15" hidden="false" customHeight="true" outlineLevel="0" collapsed="false">
      <c r="A4" s="37" t="s">
        <v>307</v>
      </c>
      <c r="B4" s="37" t="s">
        <v>308</v>
      </c>
      <c r="C4" s="37" t="s">
        <v>309</v>
      </c>
      <c r="D4" s="37" t="s">
        <v>310</v>
      </c>
      <c r="E4" s="37" t="s">
        <v>311</v>
      </c>
      <c r="F4" s="38" t="s">
        <v>312</v>
      </c>
      <c r="G4" s="38"/>
      <c r="H4" s="38"/>
      <c r="I4" s="38" t="s">
        <v>313</v>
      </c>
      <c r="J4" s="38"/>
      <c r="K4" s="38"/>
      <c r="L4" s="39" t="s">
        <v>314</v>
      </c>
      <c r="M4" s="37" t="s">
        <v>315</v>
      </c>
      <c r="N4" s="37" t="s">
        <v>316</v>
      </c>
      <c r="O4" s="37"/>
      <c r="P4" s="37"/>
      <c r="Q4" s="37"/>
      <c r="R4" s="37" t="s">
        <v>317</v>
      </c>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c r="CB4" s="40"/>
      <c r="CC4" s="40"/>
      <c r="CD4" s="40"/>
      <c r="CE4" s="40"/>
      <c r="CF4" s="40"/>
      <c r="CG4" s="40"/>
      <c r="CH4" s="40"/>
      <c r="CI4" s="40"/>
      <c r="CJ4" s="40"/>
      <c r="CK4" s="40"/>
      <c r="CL4" s="40"/>
      <c r="CM4" s="40"/>
      <c r="CN4" s="40"/>
      <c r="CO4" s="40"/>
      <c r="CP4" s="40"/>
      <c r="CQ4" s="40"/>
      <c r="CR4" s="40"/>
      <c r="CS4" s="40"/>
      <c r="CT4" s="40"/>
      <c r="CU4" s="40"/>
      <c r="CV4" s="40"/>
      <c r="CW4" s="40"/>
      <c r="CX4" s="40"/>
      <c r="CY4" s="40"/>
      <c r="CZ4" s="40"/>
      <c r="DA4" s="40"/>
      <c r="DB4" s="40"/>
      <c r="DC4" s="40"/>
      <c r="DD4" s="40"/>
      <c r="DE4" s="40"/>
      <c r="DF4" s="40"/>
      <c r="DG4" s="40"/>
      <c r="DH4" s="40"/>
      <c r="DI4" s="40"/>
      <c r="DJ4" s="40"/>
      <c r="DK4" s="40"/>
      <c r="DL4" s="40"/>
      <c r="DM4" s="40"/>
      <c r="DN4" s="40"/>
      <c r="DO4" s="40"/>
      <c r="DP4" s="40"/>
      <c r="DQ4" s="40"/>
      <c r="DR4" s="40"/>
      <c r="DS4" s="40"/>
      <c r="DT4" s="40"/>
      <c r="DU4" s="40"/>
      <c r="DV4" s="40"/>
      <c r="DW4" s="40"/>
      <c r="DX4" s="40"/>
      <c r="DY4" s="40"/>
      <c r="DZ4" s="40"/>
      <c r="EA4" s="40"/>
      <c r="EB4" s="40"/>
      <c r="EC4" s="40"/>
      <c r="ED4" s="40"/>
      <c r="EE4" s="40"/>
      <c r="EF4" s="40"/>
      <c r="EG4" s="40"/>
      <c r="EH4" s="40"/>
      <c r="EI4" s="40"/>
      <c r="EJ4" s="40"/>
      <c r="EK4" s="40"/>
      <c r="EL4" s="40"/>
      <c r="EM4" s="40"/>
      <c r="EN4" s="40"/>
      <c r="EO4" s="40"/>
      <c r="EP4" s="40"/>
      <c r="EQ4" s="40"/>
      <c r="ER4" s="40"/>
      <c r="ES4" s="40"/>
      <c r="ET4" s="40"/>
      <c r="EU4" s="40"/>
      <c r="EV4" s="40"/>
      <c r="EW4" s="40"/>
      <c r="EX4" s="40"/>
      <c r="EY4" s="40"/>
      <c r="EZ4" s="40"/>
      <c r="FA4" s="40"/>
      <c r="FB4" s="40"/>
      <c r="FC4" s="40"/>
      <c r="FD4" s="40"/>
      <c r="FE4" s="40"/>
      <c r="FF4" s="40"/>
      <c r="FG4" s="40"/>
      <c r="FH4" s="40"/>
      <c r="FI4" s="40"/>
      <c r="FJ4" s="40"/>
      <c r="FK4" s="40"/>
      <c r="FL4" s="40"/>
      <c r="FM4" s="40"/>
      <c r="FN4" s="40"/>
      <c r="FO4" s="40"/>
      <c r="FP4" s="40"/>
      <c r="FQ4" s="40"/>
      <c r="FR4" s="40"/>
      <c r="FS4" s="40"/>
      <c r="FT4" s="40"/>
      <c r="FU4" s="40"/>
      <c r="FV4" s="40"/>
      <c r="FW4" s="40"/>
      <c r="FX4" s="40"/>
      <c r="FY4" s="40"/>
      <c r="FZ4" s="40"/>
      <c r="GA4" s="40"/>
      <c r="GB4" s="40"/>
      <c r="GC4" s="40"/>
      <c r="GD4" s="40"/>
      <c r="GE4" s="40"/>
      <c r="GF4" s="40"/>
      <c r="GG4" s="40"/>
      <c r="GH4" s="40"/>
      <c r="GI4" s="40"/>
      <c r="GJ4" s="40"/>
      <c r="GK4" s="40"/>
      <c r="GL4" s="40"/>
      <c r="GM4" s="40"/>
      <c r="GN4" s="40"/>
      <c r="GO4" s="40"/>
      <c r="GP4" s="40"/>
      <c r="GQ4" s="40"/>
      <c r="GR4" s="40"/>
      <c r="GS4" s="40"/>
      <c r="GT4" s="40"/>
      <c r="GU4" s="40"/>
      <c r="GV4" s="40"/>
      <c r="GW4" s="40"/>
      <c r="GX4" s="40"/>
      <c r="GY4" s="40"/>
      <c r="GZ4" s="40"/>
      <c r="HA4" s="40"/>
      <c r="HB4" s="40"/>
      <c r="HC4" s="40"/>
      <c r="HD4" s="40"/>
      <c r="HE4" s="40"/>
      <c r="HF4" s="40"/>
      <c r="HG4" s="40"/>
      <c r="HH4" s="40"/>
      <c r="HI4" s="40"/>
      <c r="HJ4" s="40"/>
      <c r="HK4" s="40"/>
      <c r="HL4" s="40"/>
      <c r="HM4" s="40"/>
      <c r="HN4" s="40"/>
      <c r="HO4" s="40"/>
      <c r="HP4" s="40"/>
      <c r="HQ4" s="40"/>
      <c r="HR4" s="40"/>
      <c r="HS4" s="40"/>
      <c r="HT4" s="40"/>
      <c r="HU4" s="40"/>
      <c r="HV4" s="40"/>
      <c r="HW4" s="40"/>
      <c r="HX4" s="40"/>
      <c r="HY4" s="40"/>
      <c r="HZ4" s="40"/>
      <c r="IA4" s="40"/>
      <c r="IB4" s="40"/>
      <c r="IC4" s="40"/>
      <c r="ID4" s="40"/>
      <c r="IE4" s="40"/>
      <c r="IF4" s="40"/>
      <c r="IG4" s="40"/>
      <c r="IH4" s="40"/>
      <c r="II4" s="40"/>
      <c r="IJ4" s="40"/>
      <c r="IK4" s="40"/>
      <c r="IL4" s="40"/>
      <c r="IM4" s="40"/>
      <c r="IN4" s="40"/>
      <c r="IO4" s="40"/>
      <c r="IP4" s="40"/>
      <c r="IQ4" s="40"/>
      <c r="IR4" s="40"/>
      <c r="IS4" s="40"/>
      <c r="IT4" s="40"/>
      <c r="IU4" s="40"/>
      <c r="IV4" s="40"/>
      <c r="IW4" s="40"/>
      <c r="IX4" s="40"/>
      <c r="IY4" s="40"/>
      <c r="IZ4" s="40"/>
      <c r="JA4" s="40"/>
      <c r="JB4" s="40"/>
      <c r="JC4" s="40"/>
      <c r="JD4" s="40"/>
      <c r="JE4" s="40"/>
      <c r="JF4" s="40"/>
      <c r="JG4" s="40"/>
      <c r="JH4" s="40"/>
      <c r="JI4" s="40"/>
      <c r="JJ4" s="40"/>
      <c r="JK4" s="40"/>
      <c r="JL4" s="40"/>
      <c r="JM4" s="40"/>
      <c r="JN4" s="40"/>
      <c r="JO4" s="40"/>
      <c r="JP4" s="40"/>
      <c r="JQ4" s="40"/>
      <c r="JR4" s="40"/>
      <c r="JS4" s="40"/>
      <c r="JT4" s="40"/>
      <c r="JU4" s="40"/>
      <c r="JV4" s="40"/>
      <c r="JW4" s="40"/>
      <c r="JX4" s="40"/>
      <c r="JY4" s="40"/>
      <c r="JZ4" s="40"/>
      <c r="KA4" s="40"/>
      <c r="KB4" s="40"/>
      <c r="KC4" s="40"/>
      <c r="KD4" s="40"/>
      <c r="KE4" s="40"/>
      <c r="KF4" s="40"/>
      <c r="KG4" s="40"/>
      <c r="KH4" s="40"/>
      <c r="KI4" s="40"/>
      <c r="KJ4" s="40"/>
      <c r="KK4" s="40"/>
      <c r="KL4" s="40"/>
      <c r="KM4" s="40"/>
      <c r="KN4" s="40"/>
      <c r="KO4" s="40"/>
      <c r="KP4" s="40"/>
      <c r="KQ4" s="40"/>
      <c r="KR4" s="40"/>
      <c r="KS4" s="40"/>
      <c r="KT4" s="40"/>
      <c r="KU4" s="40"/>
      <c r="KV4" s="40"/>
      <c r="KW4" s="40"/>
      <c r="KX4" s="40"/>
      <c r="KY4" s="40"/>
      <c r="KZ4" s="40"/>
      <c r="LA4" s="40"/>
      <c r="LB4" s="40"/>
      <c r="LC4" s="40"/>
      <c r="LD4" s="40"/>
      <c r="LE4" s="40"/>
      <c r="LF4" s="40"/>
      <c r="LG4" s="40"/>
      <c r="LH4" s="40"/>
      <c r="LI4" s="40"/>
      <c r="LJ4" s="40"/>
      <c r="LK4" s="40"/>
      <c r="LL4" s="40"/>
      <c r="LM4" s="40"/>
      <c r="LN4" s="40"/>
      <c r="LO4" s="40"/>
      <c r="LP4" s="40"/>
      <c r="LQ4" s="40"/>
      <c r="LR4" s="40"/>
      <c r="LS4" s="40"/>
      <c r="LT4" s="40"/>
      <c r="LU4" s="40"/>
      <c r="LV4" s="40"/>
      <c r="LW4" s="40"/>
      <c r="LX4" s="40"/>
      <c r="LY4" s="40"/>
      <c r="LZ4" s="40"/>
      <c r="MA4" s="40"/>
      <c r="MB4" s="40"/>
      <c r="MC4" s="40"/>
      <c r="MD4" s="40"/>
      <c r="ME4" s="40"/>
      <c r="MF4" s="40"/>
      <c r="MG4" s="40"/>
      <c r="MH4" s="40"/>
      <c r="MI4" s="40"/>
      <c r="MJ4" s="40"/>
      <c r="MK4" s="40"/>
      <c r="ML4" s="40"/>
      <c r="MM4" s="40"/>
      <c r="MN4" s="40"/>
      <c r="MO4" s="40"/>
      <c r="MP4" s="40"/>
      <c r="MQ4" s="40"/>
      <c r="MR4" s="40"/>
      <c r="MS4" s="40"/>
      <c r="MT4" s="40"/>
      <c r="MU4" s="40"/>
      <c r="MV4" s="40"/>
      <c r="MW4" s="40"/>
      <c r="MX4" s="40"/>
      <c r="MY4" s="40"/>
      <c r="MZ4" s="40"/>
      <c r="NA4" s="40"/>
      <c r="NB4" s="40"/>
      <c r="NC4" s="40"/>
      <c r="ND4" s="40"/>
      <c r="NE4" s="40"/>
      <c r="NF4" s="40"/>
      <c r="NG4" s="40"/>
      <c r="NH4" s="40"/>
      <c r="NI4" s="40"/>
      <c r="NJ4" s="40"/>
      <c r="NK4" s="40"/>
      <c r="NL4" s="40"/>
      <c r="NM4" s="40"/>
      <c r="NN4" s="40"/>
      <c r="NO4" s="40"/>
      <c r="NP4" s="40"/>
      <c r="NQ4" s="40"/>
      <c r="NR4" s="40"/>
      <c r="NS4" s="40"/>
      <c r="NT4" s="40"/>
      <c r="NU4" s="40"/>
      <c r="NV4" s="40"/>
      <c r="NW4" s="40"/>
      <c r="NX4" s="40"/>
      <c r="NY4" s="40"/>
      <c r="NZ4" s="40"/>
      <c r="OA4" s="40"/>
      <c r="OB4" s="40"/>
      <c r="OC4" s="40"/>
      <c r="OD4" s="40"/>
      <c r="OE4" s="40"/>
      <c r="OF4" s="40"/>
      <c r="OG4" s="40"/>
      <c r="OH4" s="40"/>
      <c r="OI4" s="40"/>
      <c r="OJ4" s="40"/>
      <c r="OK4" s="40"/>
      <c r="OL4" s="40"/>
      <c r="OM4" s="40"/>
      <c r="ON4" s="40"/>
      <c r="OO4" s="40"/>
      <c r="OP4" s="40"/>
      <c r="OQ4" s="40"/>
      <c r="OR4" s="40"/>
      <c r="OS4" s="40"/>
      <c r="OT4" s="40"/>
      <c r="OU4" s="40"/>
      <c r="OV4" s="40"/>
      <c r="OW4" s="40"/>
      <c r="OX4" s="40"/>
      <c r="OY4" s="40"/>
      <c r="OZ4" s="40"/>
      <c r="PA4" s="40"/>
      <c r="PB4" s="40"/>
      <c r="PC4" s="40"/>
      <c r="PD4" s="40"/>
      <c r="PE4" s="40"/>
      <c r="PF4" s="40"/>
      <c r="PG4" s="40"/>
      <c r="PH4" s="40"/>
      <c r="PI4" s="40"/>
      <c r="PJ4" s="40"/>
      <c r="PK4" s="40"/>
      <c r="PL4" s="40"/>
      <c r="PM4" s="40"/>
      <c r="PN4" s="40"/>
      <c r="PO4" s="40"/>
      <c r="PP4" s="40"/>
      <c r="PQ4" s="40"/>
      <c r="PR4" s="40"/>
      <c r="PS4" s="40"/>
      <c r="PT4" s="40"/>
      <c r="PU4" s="40"/>
      <c r="PV4" s="40"/>
      <c r="PW4" s="40"/>
      <c r="PX4" s="40"/>
      <c r="PY4" s="40"/>
      <c r="PZ4" s="40"/>
      <c r="QA4" s="40"/>
      <c r="QB4" s="40"/>
      <c r="QC4" s="40"/>
      <c r="QD4" s="40"/>
      <c r="QE4" s="40"/>
      <c r="QF4" s="40"/>
      <c r="QG4" s="40"/>
      <c r="QH4" s="40"/>
      <c r="QI4" s="40"/>
      <c r="QJ4" s="40"/>
      <c r="QK4" s="40"/>
      <c r="QL4" s="40"/>
      <c r="QM4" s="40"/>
      <c r="QN4" s="40"/>
      <c r="QO4" s="40"/>
      <c r="QP4" s="40"/>
      <c r="QQ4" s="40"/>
      <c r="QR4" s="40"/>
      <c r="QS4" s="40"/>
      <c r="QT4" s="40"/>
      <c r="QU4" s="40"/>
      <c r="QV4" s="40"/>
      <c r="QW4" s="40"/>
      <c r="QX4" s="40"/>
      <c r="QY4" s="40"/>
      <c r="QZ4" s="40"/>
      <c r="RA4" s="40"/>
      <c r="RB4" s="40"/>
      <c r="RC4" s="40"/>
      <c r="RD4" s="40"/>
      <c r="RE4" s="40"/>
      <c r="RF4" s="40"/>
      <c r="RG4" s="40"/>
      <c r="RH4" s="40"/>
      <c r="RI4" s="40"/>
      <c r="RJ4" s="40"/>
      <c r="RK4" s="40"/>
      <c r="RL4" s="40"/>
      <c r="RM4" s="40"/>
      <c r="RN4" s="40"/>
      <c r="RO4" s="40"/>
      <c r="RP4" s="40"/>
      <c r="RQ4" s="40"/>
      <c r="RR4" s="40"/>
      <c r="RS4" s="40"/>
      <c r="RT4" s="40"/>
      <c r="RU4" s="40"/>
      <c r="RV4" s="40"/>
      <c r="RW4" s="40"/>
      <c r="RX4" s="40"/>
      <c r="RY4" s="40"/>
      <c r="RZ4" s="40"/>
      <c r="SA4" s="40"/>
      <c r="SB4" s="40"/>
      <c r="SC4" s="40"/>
      <c r="SD4" s="40"/>
      <c r="SE4" s="40"/>
      <c r="SF4" s="40"/>
      <c r="SG4" s="40"/>
      <c r="SH4" s="40"/>
      <c r="SI4" s="40"/>
      <c r="SJ4" s="40"/>
      <c r="SK4" s="40"/>
      <c r="SL4" s="40"/>
      <c r="SM4" s="40"/>
      <c r="SN4" s="40"/>
      <c r="SO4" s="40"/>
      <c r="SP4" s="40"/>
      <c r="SQ4" s="40"/>
      <c r="SR4" s="40"/>
      <c r="SS4" s="40"/>
      <c r="ST4" s="40"/>
      <c r="SU4" s="40"/>
      <c r="SV4" s="40"/>
      <c r="SW4" s="40"/>
      <c r="SX4" s="40"/>
      <c r="SY4" s="40"/>
      <c r="SZ4" s="40"/>
      <c r="TA4" s="40"/>
      <c r="TB4" s="40"/>
      <c r="TC4" s="40"/>
      <c r="TD4" s="40"/>
      <c r="TE4" s="40"/>
      <c r="TF4" s="40"/>
      <c r="TG4" s="40"/>
      <c r="TH4" s="40"/>
      <c r="TI4" s="40"/>
      <c r="TJ4" s="40"/>
      <c r="TK4" s="40"/>
      <c r="TL4" s="40"/>
      <c r="TM4" s="40"/>
      <c r="TN4" s="40"/>
      <c r="TO4" s="40"/>
      <c r="TP4" s="40"/>
      <c r="TQ4" s="40"/>
      <c r="TR4" s="40"/>
      <c r="TS4" s="40"/>
      <c r="TT4" s="40"/>
      <c r="TU4" s="40"/>
      <c r="TV4" s="40"/>
      <c r="TW4" s="40"/>
      <c r="TX4" s="40"/>
      <c r="TY4" s="40"/>
      <c r="TZ4" s="40"/>
      <c r="UA4" s="40"/>
      <c r="UB4" s="40"/>
      <c r="UC4" s="40"/>
      <c r="UD4" s="40"/>
      <c r="UE4" s="40"/>
      <c r="UF4" s="40"/>
      <c r="UG4" s="40"/>
      <c r="UH4" s="40"/>
      <c r="UI4" s="40"/>
      <c r="UJ4" s="40"/>
      <c r="UK4" s="40"/>
      <c r="UL4" s="40"/>
      <c r="UM4" s="40"/>
      <c r="UN4" s="40"/>
      <c r="UO4" s="40"/>
      <c r="UP4" s="40"/>
      <c r="UQ4" s="40"/>
      <c r="UR4" s="40"/>
      <c r="US4" s="40"/>
      <c r="UT4" s="40"/>
      <c r="UU4" s="40"/>
      <c r="UV4" s="40"/>
      <c r="UW4" s="40"/>
      <c r="UX4" s="40"/>
      <c r="UY4" s="40"/>
      <c r="UZ4" s="40"/>
      <c r="VA4" s="40"/>
      <c r="VB4" s="40"/>
      <c r="VC4" s="40"/>
      <c r="VD4" s="40"/>
      <c r="VE4" s="40"/>
      <c r="VF4" s="40"/>
      <c r="VG4" s="40"/>
      <c r="VH4" s="40"/>
      <c r="VI4" s="40"/>
      <c r="VJ4" s="40"/>
      <c r="VK4" s="40"/>
    </row>
    <row r="5" s="33" customFormat="true" ht="15" hidden="false" customHeight="true" outlineLevel="0" collapsed="false">
      <c r="A5" s="37"/>
      <c r="B5" s="37"/>
      <c r="C5" s="37"/>
      <c r="D5" s="37"/>
      <c r="E5" s="37"/>
      <c r="F5" s="41" t="s">
        <v>318</v>
      </c>
      <c r="G5" s="41" t="s">
        <v>319</v>
      </c>
      <c r="H5" s="41" t="s">
        <v>320</v>
      </c>
      <c r="I5" s="41" t="s">
        <v>318</v>
      </c>
      <c r="J5" s="41" t="s">
        <v>319</v>
      </c>
      <c r="K5" s="41" t="s">
        <v>320</v>
      </c>
      <c r="L5" s="39"/>
      <c r="M5" s="37"/>
      <c r="N5" s="37"/>
      <c r="O5" s="37" t="s">
        <v>321</v>
      </c>
      <c r="P5" s="37" t="s">
        <v>322</v>
      </c>
      <c r="Q5" s="37" t="s">
        <v>323</v>
      </c>
      <c r="R5" s="37"/>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40"/>
      <c r="DM5" s="40"/>
      <c r="DN5" s="40"/>
      <c r="DO5" s="40"/>
      <c r="DP5" s="40"/>
      <c r="DQ5" s="40"/>
      <c r="DR5" s="40"/>
      <c r="DS5" s="40"/>
      <c r="DT5" s="40"/>
      <c r="DU5" s="40"/>
      <c r="DV5" s="40"/>
      <c r="DW5" s="40"/>
      <c r="DX5" s="40"/>
      <c r="DY5" s="40"/>
      <c r="DZ5" s="40"/>
      <c r="EA5" s="40"/>
      <c r="EB5" s="40"/>
      <c r="EC5" s="40"/>
      <c r="ED5" s="40"/>
      <c r="EE5" s="40"/>
      <c r="EF5" s="40"/>
      <c r="EG5" s="40"/>
      <c r="EH5" s="40"/>
      <c r="EI5" s="40"/>
      <c r="EJ5" s="40"/>
      <c r="EK5" s="40"/>
      <c r="EL5" s="40"/>
      <c r="EM5" s="40"/>
      <c r="EN5" s="40"/>
      <c r="EO5" s="40"/>
      <c r="EP5" s="40"/>
      <c r="EQ5" s="40"/>
      <c r="ER5" s="40"/>
      <c r="ES5" s="40"/>
      <c r="ET5" s="40"/>
      <c r="EU5" s="40"/>
      <c r="EV5" s="40"/>
      <c r="EW5" s="40"/>
      <c r="EX5" s="40"/>
      <c r="EY5" s="40"/>
      <c r="EZ5" s="40"/>
      <c r="FA5" s="40"/>
      <c r="FB5" s="40"/>
      <c r="FC5" s="40"/>
      <c r="FD5" s="40"/>
      <c r="FE5" s="40"/>
      <c r="FF5" s="40"/>
      <c r="FG5" s="40"/>
      <c r="FH5" s="40"/>
      <c r="FI5" s="40"/>
      <c r="FJ5" s="40"/>
      <c r="FK5" s="40"/>
      <c r="FL5" s="40"/>
      <c r="FM5" s="40"/>
      <c r="FN5" s="40"/>
      <c r="FO5" s="40"/>
      <c r="FP5" s="40"/>
      <c r="FQ5" s="40"/>
      <c r="FR5" s="40"/>
      <c r="FS5" s="40"/>
      <c r="FT5" s="40"/>
      <c r="FU5" s="40"/>
      <c r="FV5" s="40"/>
      <c r="FW5" s="40"/>
      <c r="FX5" s="40"/>
      <c r="FY5" s="40"/>
      <c r="FZ5" s="40"/>
      <c r="GA5" s="40"/>
      <c r="GB5" s="40"/>
      <c r="GC5" s="40"/>
      <c r="GD5" s="40"/>
      <c r="GE5" s="40"/>
      <c r="GF5" s="40"/>
      <c r="GG5" s="40"/>
      <c r="GH5" s="40"/>
      <c r="GI5" s="40"/>
      <c r="GJ5" s="40"/>
      <c r="GK5" s="40"/>
      <c r="GL5" s="40"/>
      <c r="GM5" s="40"/>
      <c r="GN5" s="40"/>
      <c r="GO5" s="40"/>
      <c r="GP5" s="40"/>
      <c r="GQ5" s="40"/>
      <c r="GR5" s="40"/>
      <c r="GS5" s="40"/>
      <c r="GT5" s="40"/>
      <c r="GU5" s="40"/>
      <c r="GV5" s="40"/>
      <c r="GW5" s="40"/>
      <c r="GX5" s="40"/>
      <c r="GY5" s="40"/>
      <c r="GZ5" s="40"/>
      <c r="HA5" s="40"/>
      <c r="HB5" s="40"/>
      <c r="HC5" s="40"/>
      <c r="HD5" s="40"/>
      <c r="HE5" s="40"/>
      <c r="HF5" s="40"/>
      <c r="HG5" s="40"/>
      <c r="HH5" s="40"/>
      <c r="HI5" s="40"/>
      <c r="HJ5" s="40"/>
      <c r="HK5" s="40"/>
      <c r="HL5" s="40"/>
      <c r="HM5" s="40"/>
      <c r="HN5" s="40"/>
      <c r="HO5" s="40"/>
      <c r="HP5" s="40"/>
      <c r="HQ5" s="40"/>
      <c r="HR5" s="40"/>
      <c r="HS5" s="40"/>
      <c r="HT5" s="40"/>
      <c r="HU5" s="40"/>
      <c r="HV5" s="40"/>
      <c r="HW5" s="40"/>
      <c r="HX5" s="40"/>
      <c r="HY5" s="40"/>
      <c r="HZ5" s="40"/>
      <c r="IA5" s="40"/>
      <c r="IB5" s="40"/>
      <c r="IC5" s="40"/>
      <c r="ID5" s="40"/>
      <c r="IE5" s="40"/>
      <c r="IF5" s="40"/>
      <c r="IG5" s="40"/>
      <c r="IH5" s="40"/>
      <c r="II5" s="40"/>
      <c r="IJ5" s="40"/>
      <c r="IK5" s="40"/>
      <c r="IL5" s="40"/>
      <c r="IM5" s="40"/>
      <c r="IN5" s="40"/>
      <c r="IO5" s="40"/>
      <c r="IP5" s="40"/>
      <c r="IQ5" s="40"/>
      <c r="IR5" s="40"/>
      <c r="IS5" s="40"/>
      <c r="IT5" s="40"/>
      <c r="IU5" s="40"/>
      <c r="IV5" s="40"/>
      <c r="IW5" s="40"/>
      <c r="IX5" s="40"/>
      <c r="IY5" s="40"/>
      <c r="IZ5" s="40"/>
      <c r="JA5" s="40"/>
      <c r="JB5" s="40"/>
      <c r="JC5" s="40"/>
      <c r="JD5" s="40"/>
      <c r="JE5" s="40"/>
      <c r="JF5" s="40"/>
      <c r="JG5" s="40"/>
      <c r="JH5" s="40"/>
      <c r="JI5" s="40"/>
      <c r="JJ5" s="40"/>
      <c r="JK5" s="40"/>
      <c r="JL5" s="40"/>
      <c r="JM5" s="40"/>
      <c r="JN5" s="40"/>
      <c r="JO5" s="40"/>
      <c r="JP5" s="40"/>
      <c r="JQ5" s="40"/>
      <c r="JR5" s="40"/>
      <c r="JS5" s="40"/>
      <c r="JT5" s="40"/>
      <c r="JU5" s="40"/>
      <c r="JV5" s="40"/>
      <c r="JW5" s="40"/>
      <c r="JX5" s="40"/>
      <c r="JY5" s="40"/>
      <c r="JZ5" s="40"/>
      <c r="KA5" s="40"/>
      <c r="KB5" s="40"/>
      <c r="KC5" s="40"/>
      <c r="KD5" s="40"/>
      <c r="KE5" s="40"/>
      <c r="KF5" s="40"/>
      <c r="KG5" s="40"/>
      <c r="KH5" s="40"/>
      <c r="KI5" s="40"/>
      <c r="KJ5" s="40"/>
      <c r="KK5" s="40"/>
      <c r="KL5" s="40"/>
      <c r="KM5" s="40"/>
      <c r="KN5" s="40"/>
      <c r="KO5" s="40"/>
      <c r="KP5" s="40"/>
      <c r="KQ5" s="40"/>
      <c r="KR5" s="40"/>
      <c r="KS5" s="40"/>
      <c r="KT5" s="40"/>
      <c r="KU5" s="40"/>
      <c r="KV5" s="40"/>
      <c r="KW5" s="40"/>
      <c r="KX5" s="40"/>
      <c r="KY5" s="40"/>
      <c r="KZ5" s="40"/>
      <c r="LA5" s="40"/>
      <c r="LB5" s="40"/>
      <c r="LC5" s="40"/>
      <c r="LD5" s="40"/>
      <c r="LE5" s="40"/>
      <c r="LF5" s="40"/>
      <c r="LG5" s="40"/>
      <c r="LH5" s="40"/>
      <c r="LI5" s="40"/>
      <c r="LJ5" s="40"/>
      <c r="LK5" s="40"/>
      <c r="LL5" s="40"/>
      <c r="LM5" s="40"/>
      <c r="LN5" s="40"/>
      <c r="LO5" s="40"/>
      <c r="LP5" s="40"/>
      <c r="LQ5" s="40"/>
      <c r="LR5" s="40"/>
      <c r="LS5" s="40"/>
      <c r="LT5" s="40"/>
      <c r="LU5" s="40"/>
      <c r="LV5" s="40"/>
      <c r="LW5" s="40"/>
      <c r="LX5" s="40"/>
      <c r="LY5" s="40"/>
      <c r="LZ5" s="40"/>
      <c r="MA5" s="40"/>
      <c r="MB5" s="40"/>
      <c r="MC5" s="40"/>
      <c r="MD5" s="40"/>
      <c r="ME5" s="40"/>
      <c r="MF5" s="40"/>
      <c r="MG5" s="40"/>
      <c r="MH5" s="40"/>
      <c r="MI5" s="40"/>
      <c r="MJ5" s="40"/>
      <c r="MK5" s="40"/>
      <c r="ML5" s="40"/>
      <c r="MM5" s="40"/>
      <c r="MN5" s="40"/>
      <c r="MO5" s="40"/>
      <c r="MP5" s="40"/>
      <c r="MQ5" s="40"/>
      <c r="MR5" s="40"/>
      <c r="MS5" s="40"/>
      <c r="MT5" s="40"/>
      <c r="MU5" s="40"/>
      <c r="MV5" s="40"/>
      <c r="MW5" s="40"/>
      <c r="MX5" s="40"/>
      <c r="MY5" s="40"/>
      <c r="MZ5" s="40"/>
      <c r="NA5" s="40"/>
      <c r="NB5" s="40"/>
      <c r="NC5" s="40"/>
      <c r="ND5" s="40"/>
      <c r="NE5" s="40"/>
      <c r="NF5" s="40"/>
      <c r="NG5" s="40"/>
      <c r="NH5" s="40"/>
      <c r="NI5" s="40"/>
      <c r="NJ5" s="40"/>
      <c r="NK5" s="40"/>
      <c r="NL5" s="40"/>
      <c r="NM5" s="40"/>
      <c r="NN5" s="40"/>
      <c r="NO5" s="40"/>
      <c r="NP5" s="40"/>
      <c r="NQ5" s="40"/>
      <c r="NR5" s="40"/>
      <c r="NS5" s="40"/>
      <c r="NT5" s="40"/>
      <c r="NU5" s="40"/>
      <c r="NV5" s="40"/>
      <c r="NW5" s="40"/>
      <c r="NX5" s="40"/>
      <c r="NY5" s="40"/>
      <c r="NZ5" s="40"/>
      <c r="OA5" s="40"/>
      <c r="OB5" s="40"/>
      <c r="OC5" s="40"/>
      <c r="OD5" s="40"/>
      <c r="OE5" s="40"/>
      <c r="OF5" s="40"/>
      <c r="OG5" s="40"/>
      <c r="OH5" s="40"/>
      <c r="OI5" s="40"/>
      <c r="OJ5" s="40"/>
      <c r="OK5" s="40"/>
      <c r="OL5" s="40"/>
      <c r="OM5" s="40"/>
      <c r="ON5" s="40"/>
      <c r="OO5" s="40"/>
      <c r="OP5" s="40"/>
      <c r="OQ5" s="40"/>
      <c r="OR5" s="40"/>
      <c r="OS5" s="40"/>
      <c r="OT5" s="40"/>
      <c r="OU5" s="40"/>
      <c r="OV5" s="40"/>
      <c r="OW5" s="40"/>
      <c r="OX5" s="40"/>
      <c r="OY5" s="40"/>
      <c r="OZ5" s="40"/>
      <c r="PA5" s="40"/>
      <c r="PB5" s="40"/>
      <c r="PC5" s="40"/>
      <c r="PD5" s="40"/>
      <c r="PE5" s="40"/>
      <c r="PF5" s="40"/>
      <c r="PG5" s="40"/>
      <c r="PH5" s="40"/>
      <c r="PI5" s="40"/>
      <c r="PJ5" s="40"/>
      <c r="PK5" s="40"/>
      <c r="PL5" s="40"/>
      <c r="PM5" s="40"/>
      <c r="PN5" s="40"/>
      <c r="PO5" s="40"/>
      <c r="PP5" s="40"/>
      <c r="PQ5" s="40"/>
      <c r="PR5" s="40"/>
      <c r="PS5" s="40"/>
      <c r="PT5" s="40"/>
      <c r="PU5" s="40"/>
      <c r="PV5" s="40"/>
      <c r="PW5" s="40"/>
      <c r="PX5" s="40"/>
      <c r="PY5" s="40"/>
      <c r="PZ5" s="40"/>
      <c r="QA5" s="40"/>
      <c r="QB5" s="40"/>
      <c r="QC5" s="40"/>
      <c r="QD5" s="40"/>
      <c r="QE5" s="40"/>
      <c r="QF5" s="40"/>
      <c r="QG5" s="40"/>
      <c r="QH5" s="40"/>
      <c r="QI5" s="40"/>
      <c r="QJ5" s="40"/>
      <c r="QK5" s="40"/>
      <c r="QL5" s="40"/>
      <c r="QM5" s="40"/>
      <c r="QN5" s="40"/>
      <c r="QO5" s="40"/>
      <c r="QP5" s="40"/>
      <c r="QQ5" s="40"/>
      <c r="QR5" s="40"/>
      <c r="QS5" s="40"/>
      <c r="QT5" s="40"/>
      <c r="QU5" s="40"/>
      <c r="QV5" s="40"/>
      <c r="QW5" s="40"/>
      <c r="QX5" s="40"/>
      <c r="QY5" s="40"/>
      <c r="QZ5" s="40"/>
      <c r="RA5" s="40"/>
      <c r="RB5" s="40"/>
      <c r="RC5" s="40"/>
      <c r="RD5" s="40"/>
      <c r="RE5" s="40"/>
      <c r="RF5" s="40"/>
      <c r="RG5" s="40"/>
      <c r="RH5" s="40"/>
      <c r="RI5" s="40"/>
      <c r="RJ5" s="40"/>
      <c r="RK5" s="40"/>
      <c r="RL5" s="40"/>
      <c r="RM5" s="40"/>
      <c r="RN5" s="40"/>
      <c r="RO5" s="40"/>
      <c r="RP5" s="40"/>
      <c r="RQ5" s="40"/>
      <c r="RR5" s="40"/>
      <c r="RS5" s="40"/>
      <c r="RT5" s="40"/>
      <c r="RU5" s="40"/>
      <c r="RV5" s="40"/>
      <c r="RW5" s="40"/>
      <c r="RX5" s="40"/>
      <c r="RY5" s="40"/>
      <c r="RZ5" s="40"/>
      <c r="SA5" s="40"/>
      <c r="SB5" s="40"/>
      <c r="SC5" s="40"/>
      <c r="SD5" s="40"/>
      <c r="SE5" s="40"/>
      <c r="SF5" s="40"/>
      <c r="SG5" s="40"/>
      <c r="SH5" s="40"/>
      <c r="SI5" s="40"/>
      <c r="SJ5" s="40"/>
      <c r="SK5" s="40"/>
      <c r="SL5" s="40"/>
      <c r="SM5" s="40"/>
      <c r="SN5" s="40"/>
      <c r="SO5" s="40"/>
      <c r="SP5" s="40"/>
      <c r="SQ5" s="40"/>
      <c r="SR5" s="40"/>
      <c r="SS5" s="40"/>
      <c r="ST5" s="40"/>
      <c r="SU5" s="40"/>
      <c r="SV5" s="40"/>
      <c r="SW5" s="40"/>
      <c r="SX5" s="40"/>
      <c r="SY5" s="40"/>
      <c r="SZ5" s="40"/>
      <c r="TA5" s="40"/>
      <c r="TB5" s="40"/>
      <c r="TC5" s="40"/>
      <c r="TD5" s="40"/>
      <c r="TE5" s="40"/>
      <c r="TF5" s="40"/>
      <c r="TG5" s="40"/>
      <c r="TH5" s="40"/>
      <c r="TI5" s="40"/>
      <c r="TJ5" s="40"/>
      <c r="TK5" s="40"/>
      <c r="TL5" s="40"/>
      <c r="TM5" s="40"/>
      <c r="TN5" s="40"/>
      <c r="TO5" s="40"/>
      <c r="TP5" s="40"/>
      <c r="TQ5" s="40"/>
      <c r="TR5" s="40"/>
      <c r="TS5" s="40"/>
      <c r="TT5" s="40"/>
      <c r="TU5" s="40"/>
      <c r="TV5" s="40"/>
      <c r="TW5" s="40"/>
      <c r="TX5" s="40"/>
      <c r="TY5" s="40"/>
      <c r="TZ5" s="40"/>
      <c r="UA5" s="40"/>
      <c r="UB5" s="40"/>
      <c r="UC5" s="40"/>
      <c r="UD5" s="40"/>
      <c r="UE5" s="40"/>
      <c r="UF5" s="40"/>
      <c r="UG5" s="40"/>
      <c r="UH5" s="40"/>
      <c r="UI5" s="40"/>
      <c r="UJ5" s="40"/>
      <c r="UK5" s="40"/>
      <c r="UL5" s="40"/>
      <c r="UM5" s="40"/>
      <c r="UN5" s="40"/>
      <c r="UO5" s="40"/>
      <c r="UP5" s="40"/>
      <c r="UQ5" s="40"/>
      <c r="UR5" s="40"/>
      <c r="US5" s="40"/>
      <c r="UT5" s="40"/>
      <c r="UU5" s="40"/>
      <c r="UV5" s="40"/>
      <c r="UW5" s="40"/>
      <c r="UX5" s="40"/>
      <c r="UY5" s="40"/>
      <c r="UZ5" s="40"/>
      <c r="VA5" s="40"/>
      <c r="VB5" s="40"/>
      <c r="VC5" s="40"/>
      <c r="VD5" s="40"/>
      <c r="VE5" s="40"/>
      <c r="VF5" s="40"/>
      <c r="VG5" s="40"/>
      <c r="VH5" s="40"/>
      <c r="VI5" s="40"/>
      <c r="VJ5" s="40"/>
      <c r="VK5" s="40"/>
    </row>
    <row r="6" s="33" customFormat="true" ht="15" hidden="false" customHeight="true" outlineLevel="0" collapsed="false">
      <c r="A6" s="37"/>
      <c r="B6" s="37"/>
      <c r="C6" s="37"/>
      <c r="D6" s="37"/>
      <c r="E6" s="37"/>
      <c r="F6" s="41"/>
      <c r="G6" s="41"/>
      <c r="H6" s="41"/>
      <c r="I6" s="41"/>
      <c r="J6" s="41"/>
      <c r="K6" s="41"/>
      <c r="L6" s="39"/>
      <c r="M6" s="37"/>
      <c r="N6" s="37"/>
      <c r="O6" s="37"/>
      <c r="P6" s="37"/>
      <c r="Q6" s="37"/>
      <c r="R6" s="37"/>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40"/>
      <c r="DM6" s="40"/>
      <c r="DN6" s="40"/>
      <c r="DO6" s="40"/>
      <c r="DP6" s="40"/>
      <c r="DQ6" s="40"/>
      <c r="DR6" s="40"/>
      <c r="DS6" s="40"/>
      <c r="DT6" s="40"/>
      <c r="DU6" s="40"/>
      <c r="DV6" s="40"/>
      <c r="DW6" s="40"/>
      <c r="DX6" s="40"/>
      <c r="DY6" s="40"/>
      <c r="DZ6" s="40"/>
      <c r="EA6" s="40"/>
      <c r="EB6" s="40"/>
      <c r="EC6" s="40"/>
      <c r="ED6" s="40"/>
      <c r="EE6" s="40"/>
      <c r="EF6" s="40"/>
      <c r="EG6" s="40"/>
      <c r="EH6" s="40"/>
      <c r="EI6" s="40"/>
      <c r="EJ6" s="40"/>
      <c r="EK6" s="40"/>
      <c r="EL6" s="40"/>
      <c r="EM6" s="40"/>
      <c r="EN6" s="40"/>
      <c r="EO6" s="40"/>
      <c r="EP6" s="40"/>
      <c r="EQ6" s="40"/>
      <c r="ER6" s="40"/>
      <c r="ES6" s="40"/>
      <c r="ET6" s="40"/>
      <c r="EU6" s="40"/>
      <c r="EV6" s="40"/>
      <c r="EW6" s="40"/>
      <c r="EX6" s="40"/>
      <c r="EY6" s="40"/>
      <c r="EZ6" s="40"/>
      <c r="FA6" s="40"/>
      <c r="FB6" s="40"/>
      <c r="FC6" s="40"/>
      <c r="FD6" s="40"/>
      <c r="FE6" s="40"/>
      <c r="FF6" s="40"/>
      <c r="FG6" s="40"/>
      <c r="FH6" s="40"/>
      <c r="FI6" s="40"/>
      <c r="FJ6" s="40"/>
      <c r="FK6" s="40"/>
      <c r="FL6" s="40"/>
      <c r="FM6" s="40"/>
      <c r="FN6" s="40"/>
      <c r="FO6" s="40"/>
      <c r="FP6" s="40"/>
      <c r="FQ6" s="40"/>
      <c r="FR6" s="40"/>
      <c r="FS6" s="40"/>
      <c r="FT6" s="40"/>
      <c r="FU6" s="40"/>
      <c r="FV6" s="40"/>
      <c r="FW6" s="40"/>
      <c r="FX6" s="40"/>
      <c r="FY6" s="40"/>
      <c r="FZ6" s="40"/>
      <c r="GA6" s="40"/>
      <c r="GB6" s="40"/>
      <c r="GC6" s="40"/>
      <c r="GD6" s="40"/>
      <c r="GE6" s="40"/>
      <c r="GF6" s="40"/>
      <c r="GG6" s="40"/>
      <c r="GH6" s="40"/>
      <c r="GI6" s="40"/>
      <c r="GJ6" s="40"/>
      <c r="GK6" s="40"/>
      <c r="GL6" s="40"/>
      <c r="GM6" s="40"/>
      <c r="GN6" s="40"/>
      <c r="GO6" s="40"/>
      <c r="GP6" s="40"/>
      <c r="GQ6" s="40"/>
      <c r="GR6" s="40"/>
      <c r="GS6" s="40"/>
      <c r="GT6" s="40"/>
      <c r="GU6" s="40"/>
      <c r="GV6" s="40"/>
      <c r="GW6" s="40"/>
      <c r="GX6" s="40"/>
      <c r="GY6" s="40"/>
      <c r="GZ6" s="40"/>
      <c r="HA6" s="40"/>
      <c r="HB6" s="40"/>
      <c r="HC6" s="40"/>
      <c r="HD6" s="40"/>
      <c r="HE6" s="40"/>
      <c r="HF6" s="40"/>
      <c r="HG6" s="40"/>
      <c r="HH6" s="40"/>
      <c r="HI6" s="40"/>
      <c r="HJ6" s="40"/>
      <c r="HK6" s="40"/>
      <c r="HL6" s="40"/>
      <c r="HM6" s="40"/>
      <c r="HN6" s="40"/>
      <c r="HO6" s="40"/>
      <c r="HP6" s="40"/>
      <c r="HQ6" s="40"/>
      <c r="HR6" s="40"/>
      <c r="HS6" s="40"/>
      <c r="HT6" s="40"/>
      <c r="HU6" s="40"/>
      <c r="HV6" s="40"/>
      <c r="HW6" s="40"/>
      <c r="HX6" s="40"/>
      <c r="HY6" s="40"/>
      <c r="HZ6" s="40"/>
      <c r="IA6" s="40"/>
      <c r="IB6" s="40"/>
      <c r="IC6" s="40"/>
      <c r="ID6" s="40"/>
      <c r="IE6" s="40"/>
      <c r="IF6" s="40"/>
      <c r="IG6" s="40"/>
      <c r="IH6" s="40"/>
      <c r="II6" s="40"/>
      <c r="IJ6" s="40"/>
      <c r="IK6" s="40"/>
      <c r="IL6" s="40"/>
      <c r="IM6" s="40"/>
      <c r="IN6" s="40"/>
      <c r="IO6" s="40"/>
      <c r="IP6" s="40"/>
      <c r="IQ6" s="40"/>
      <c r="IR6" s="40"/>
      <c r="IS6" s="40"/>
      <c r="IT6" s="40"/>
      <c r="IU6" s="40"/>
      <c r="IV6" s="40"/>
      <c r="IW6" s="40"/>
      <c r="IX6" s="40"/>
      <c r="IY6" s="40"/>
      <c r="IZ6" s="40"/>
      <c r="JA6" s="40"/>
      <c r="JB6" s="40"/>
      <c r="JC6" s="40"/>
      <c r="JD6" s="40"/>
      <c r="JE6" s="40"/>
      <c r="JF6" s="40"/>
      <c r="JG6" s="40"/>
      <c r="JH6" s="40"/>
      <c r="JI6" s="40"/>
      <c r="JJ6" s="40"/>
      <c r="JK6" s="40"/>
      <c r="JL6" s="40"/>
      <c r="JM6" s="40"/>
      <c r="JN6" s="40"/>
      <c r="JO6" s="40"/>
      <c r="JP6" s="40"/>
      <c r="JQ6" s="40"/>
      <c r="JR6" s="40"/>
      <c r="JS6" s="40"/>
      <c r="JT6" s="40"/>
      <c r="JU6" s="40"/>
      <c r="JV6" s="40"/>
      <c r="JW6" s="40"/>
      <c r="JX6" s="40"/>
      <c r="JY6" s="40"/>
      <c r="JZ6" s="40"/>
      <c r="KA6" s="40"/>
      <c r="KB6" s="40"/>
      <c r="KC6" s="40"/>
      <c r="KD6" s="40"/>
      <c r="KE6" s="40"/>
      <c r="KF6" s="40"/>
      <c r="KG6" s="40"/>
      <c r="KH6" s="40"/>
      <c r="KI6" s="40"/>
      <c r="KJ6" s="40"/>
      <c r="KK6" s="40"/>
      <c r="KL6" s="40"/>
      <c r="KM6" s="40"/>
      <c r="KN6" s="40"/>
      <c r="KO6" s="40"/>
      <c r="KP6" s="40"/>
      <c r="KQ6" s="40"/>
      <c r="KR6" s="40"/>
      <c r="KS6" s="40"/>
      <c r="KT6" s="40"/>
      <c r="KU6" s="40"/>
      <c r="KV6" s="40"/>
      <c r="KW6" s="40"/>
      <c r="KX6" s="40"/>
      <c r="KY6" s="40"/>
      <c r="KZ6" s="40"/>
      <c r="LA6" s="40"/>
      <c r="LB6" s="40"/>
      <c r="LC6" s="40"/>
      <c r="LD6" s="40"/>
      <c r="LE6" s="40"/>
      <c r="LF6" s="40"/>
      <c r="LG6" s="40"/>
      <c r="LH6" s="40"/>
      <c r="LI6" s="40"/>
      <c r="LJ6" s="40"/>
      <c r="LK6" s="40"/>
      <c r="LL6" s="40"/>
      <c r="LM6" s="40"/>
      <c r="LN6" s="40"/>
      <c r="LO6" s="40"/>
      <c r="LP6" s="40"/>
      <c r="LQ6" s="40"/>
      <c r="LR6" s="40"/>
      <c r="LS6" s="40"/>
      <c r="LT6" s="40"/>
      <c r="LU6" s="40"/>
      <c r="LV6" s="40"/>
      <c r="LW6" s="40"/>
      <c r="LX6" s="40"/>
      <c r="LY6" s="40"/>
      <c r="LZ6" s="40"/>
      <c r="MA6" s="40"/>
      <c r="MB6" s="40"/>
      <c r="MC6" s="40"/>
      <c r="MD6" s="40"/>
      <c r="ME6" s="40"/>
      <c r="MF6" s="40"/>
      <c r="MG6" s="40"/>
      <c r="MH6" s="40"/>
      <c r="MI6" s="40"/>
      <c r="MJ6" s="40"/>
      <c r="MK6" s="40"/>
      <c r="ML6" s="40"/>
      <c r="MM6" s="40"/>
      <c r="MN6" s="40"/>
      <c r="MO6" s="40"/>
      <c r="MP6" s="40"/>
      <c r="MQ6" s="40"/>
      <c r="MR6" s="40"/>
      <c r="MS6" s="40"/>
      <c r="MT6" s="40"/>
      <c r="MU6" s="40"/>
      <c r="MV6" s="40"/>
      <c r="MW6" s="40"/>
      <c r="MX6" s="40"/>
      <c r="MY6" s="40"/>
      <c r="MZ6" s="40"/>
      <c r="NA6" s="40"/>
      <c r="NB6" s="40"/>
      <c r="NC6" s="40"/>
      <c r="ND6" s="40"/>
      <c r="NE6" s="40"/>
      <c r="NF6" s="40"/>
      <c r="NG6" s="40"/>
      <c r="NH6" s="40"/>
      <c r="NI6" s="40"/>
      <c r="NJ6" s="40"/>
      <c r="NK6" s="40"/>
      <c r="NL6" s="40"/>
      <c r="NM6" s="40"/>
      <c r="NN6" s="40"/>
      <c r="NO6" s="40"/>
      <c r="NP6" s="40"/>
      <c r="NQ6" s="40"/>
      <c r="NR6" s="40"/>
      <c r="NS6" s="40"/>
      <c r="NT6" s="40"/>
      <c r="NU6" s="40"/>
      <c r="NV6" s="40"/>
      <c r="NW6" s="40"/>
      <c r="NX6" s="40"/>
      <c r="NY6" s="40"/>
      <c r="NZ6" s="40"/>
      <c r="OA6" s="40"/>
      <c r="OB6" s="40"/>
      <c r="OC6" s="40"/>
      <c r="OD6" s="40"/>
      <c r="OE6" s="40"/>
      <c r="OF6" s="40"/>
      <c r="OG6" s="40"/>
      <c r="OH6" s="40"/>
      <c r="OI6" s="40"/>
      <c r="OJ6" s="40"/>
      <c r="OK6" s="40"/>
      <c r="OL6" s="40"/>
      <c r="OM6" s="40"/>
      <c r="ON6" s="40"/>
      <c r="OO6" s="40"/>
      <c r="OP6" s="40"/>
      <c r="OQ6" s="40"/>
      <c r="OR6" s="40"/>
      <c r="OS6" s="40"/>
      <c r="OT6" s="40"/>
      <c r="OU6" s="40"/>
      <c r="OV6" s="40"/>
      <c r="OW6" s="40"/>
      <c r="OX6" s="40"/>
      <c r="OY6" s="40"/>
      <c r="OZ6" s="40"/>
      <c r="PA6" s="40"/>
      <c r="PB6" s="40"/>
      <c r="PC6" s="40"/>
      <c r="PD6" s="40"/>
      <c r="PE6" s="40"/>
      <c r="PF6" s="40"/>
      <c r="PG6" s="40"/>
      <c r="PH6" s="40"/>
      <c r="PI6" s="40"/>
      <c r="PJ6" s="40"/>
      <c r="PK6" s="40"/>
      <c r="PL6" s="40"/>
      <c r="PM6" s="40"/>
      <c r="PN6" s="40"/>
      <c r="PO6" s="40"/>
      <c r="PP6" s="40"/>
      <c r="PQ6" s="40"/>
      <c r="PR6" s="40"/>
      <c r="PS6" s="40"/>
      <c r="PT6" s="40"/>
      <c r="PU6" s="40"/>
      <c r="PV6" s="40"/>
      <c r="PW6" s="40"/>
      <c r="PX6" s="40"/>
      <c r="PY6" s="40"/>
      <c r="PZ6" s="40"/>
      <c r="QA6" s="40"/>
      <c r="QB6" s="40"/>
      <c r="QC6" s="40"/>
      <c r="QD6" s="40"/>
      <c r="QE6" s="40"/>
      <c r="QF6" s="40"/>
      <c r="QG6" s="40"/>
      <c r="QH6" s="40"/>
      <c r="QI6" s="40"/>
      <c r="QJ6" s="40"/>
      <c r="QK6" s="40"/>
      <c r="QL6" s="40"/>
      <c r="QM6" s="40"/>
      <c r="QN6" s="40"/>
      <c r="QO6" s="40"/>
      <c r="QP6" s="40"/>
      <c r="QQ6" s="40"/>
      <c r="QR6" s="40"/>
      <c r="QS6" s="40"/>
      <c r="QT6" s="40"/>
      <c r="QU6" s="40"/>
      <c r="QV6" s="40"/>
      <c r="QW6" s="40"/>
      <c r="QX6" s="40"/>
      <c r="QY6" s="40"/>
      <c r="QZ6" s="40"/>
      <c r="RA6" s="40"/>
      <c r="RB6" s="40"/>
      <c r="RC6" s="40"/>
      <c r="RD6" s="40"/>
      <c r="RE6" s="40"/>
      <c r="RF6" s="40"/>
      <c r="RG6" s="40"/>
      <c r="RH6" s="40"/>
      <c r="RI6" s="40"/>
      <c r="RJ6" s="40"/>
      <c r="RK6" s="40"/>
      <c r="RL6" s="40"/>
      <c r="RM6" s="40"/>
      <c r="RN6" s="40"/>
      <c r="RO6" s="40"/>
      <c r="RP6" s="40"/>
      <c r="RQ6" s="40"/>
      <c r="RR6" s="40"/>
      <c r="RS6" s="40"/>
      <c r="RT6" s="40"/>
      <c r="RU6" s="40"/>
      <c r="RV6" s="40"/>
      <c r="RW6" s="40"/>
      <c r="RX6" s="40"/>
      <c r="RY6" s="40"/>
      <c r="RZ6" s="40"/>
      <c r="SA6" s="40"/>
      <c r="SB6" s="40"/>
      <c r="SC6" s="40"/>
      <c r="SD6" s="40"/>
      <c r="SE6" s="40"/>
      <c r="SF6" s="40"/>
      <c r="SG6" s="40"/>
      <c r="SH6" s="40"/>
      <c r="SI6" s="40"/>
      <c r="SJ6" s="40"/>
      <c r="SK6" s="40"/>
      <c r="SL6" s="40"/>
      <c r="SM6" s="40"/>
      <c r="SN6" s="40"/>
      <c r="SO6" s="40"/>
      <c r="SP6" s="40"/>
      <c r="SQ6" s="40"/>
      <c r="SR6" s="40"/>
      <c r="SS6" s="40"/>
      <c r="ST6" s="40"/>
      <c r="SU6" s="40"/>
      <c r="SV6" s="40"/>
      <c r="SW6" s="40"/>
      <c r="SX6" s="40"/>
      <c r="SY6" s="40"/>
      <c r="SZ6" s="40"/>
      <c r="TA6" s="40"/>
      <c r="TB6" s="40"/>
      <c r="TC6" s="40"/>
      <c r="TD6" s="40"/>
      <c r="TE6" s="40"/>
      <c r="TF6" s="40"/>
      <c r="TG6" s="40"/>
      <c r="TH6" s="40"/>
      <c r="TI6" s="40"/>
      <c r="TJ6" s="40"/>
      <c r="TK6" s="40"/>
      <c r="TL6" s="40"/>
      <c r="TM6" s="40"/>
      <c r="TN6" s="40"/>
      <c r="TO6" s="40"/>
      <c r="TP6" s="40"/>
      <c r="TQ6" s="40"/>
      <c r="TR6" s="40"/>
      <c r="TS6" s="40"/>
      <c r="TT6" s="40"/>
      <c r="TU6" s="40"/>
      <c r="TV6" s="40"/>
      <c r="TW6" s="40"/>
      <c r="TX6" s="40"/>
      <c r="TY6" s="40"/>
      <c r="TZ6" s="40"/>
      <c r="UA6" s="40"/>
      <c r="UB6" s="40"/>
      <c r="UC6" s="40"/>
      <c r="UD6" s="40"/>
      <c r="UE6" s="40"/>
      <c r="UF6" s="40"/>
      <c r="UG6" s="40"/>
      <c r="UH6" s="40"/>
      <c r="UI6" s="40"/>
      <c r="UJ6" s="40"/>
      <c r="UK6" s="40"/>
      <c r="UL6" s="40"/>
      <c r="UM6" s="40"/>
      <c r="UN6" s="40"/>
      <c r="UO6" s="40"/>
      <c r="UP6" s="40"/>
      <c r="UQ6" s="40"/>
      <c r="UR6" s="40"/>
      <c r="US6" s="40"/>
      <c r="UT6" s="40"/>
      <c r="UU6" s="40"/>
      <c r="UV6" s="40"/>
      <c r="UW6" s="40"/>
      <c r="UX6" s="40"/>
      <c r="UY6" s="40"/>
      <c r="UZ6" s="40"/>
      <c r="VA6" s="40"/>
      <c r="VB6" s="40"/>
      <c r="VC6" s="40"/>
      <c r="VD6" s="40"/>
      <c r="VE6" s="40"/>
      <c r="VF6" s="40"/>
      <c r="VG6" s="40"/>
      <c r="VH6" s="40"/>
      <c r="VI6" s="40"/>
      <c r="VJ6" s="40"/>
      <c r="VK6" s="40"/>
    </row>
    <row r="7" s="48" customFormat="true" ht="23.25" hidden="false" customHeight="true" outlineLevel="0" collapsed="false">
      <c r="A7" s="42" t="s">
        <v>324</v>
      </c>
      <c r="B7" s="42"/>
      <c r="C7" s="42"/>
      <c r="D7" s="42"/>
      <c r="E7" s="42"/>
      <c r="F7" s="43"/>
      <c r="G7" s="43"/>
      <c r="H7" s="43"/>
      <c r="I7" s="43"/>
      <c r="J7" s="43"/>
      <c r="K7" s="43"/>
      <c r="L7" s="44" t="n">
        <f aca="false">L8+L11+L14+L16</f>
        <v>21135000</v>
      </c>
      <c r="M7" s="45"/>
      <c r="N7" s="45"/>
      <c r="O7" s="45"/>
      <c r="P7" s="45"/>
      <c r="Q7" s="45"/>
      <c r="R7" s="46"/>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47"/>
      <c r="CO7" s="47"/>
      <c r="CP7" s="47"/>
      <c r="CQ7" s="47"/>
      <c r="CR7" s="47"/>
      <c r="CS7" s="47"/>
      <c r="CT7" s="47"/>
      <c r="CU7" s="47"/>
      <c r="CV7" s="47"/>
      <c r="CW7" s="47"/>
      <c r="CX7" s="47"/>
      <c r="CY7" s="47"/>
      <c r="CZ7" s="47"/>
      <c r="DA7" s="47"/>
      <c r="DB7" s="47"/>
      <c r="DC7" s="47"/>
      <c r="DD7" s="47"/>
      <c r="DE7" s="47"/>
      <c r="DF7" s="47"/>
      <c r="DG7" s="47"/>
      <c r="DH7" s="47"/>
      <c r="DI7" s="47"/>
      <c r="DJ7" s="47"/>
      <c r="DK7" s="47"/>
      <c r="DL7" s="47"/>
      <c r="DM7" s="47"/>
      <c r="DN7" s="47"/>
      <c r="DO7" s="47"/>
      <c r="DP7" s="47"/>
      <c r="DQ7" s="47"/>
      <c r="DR7" s="47"/>
      <c r="DS7" s="47"/>
      <c r="DT7" s="47"/>
      <c r="DU7" s="47"/>
      <c r="DV7" s="47"/>
      <c r="DW7" s="47"/>
      <c r="DX7" s="47"/>
      <c r="DY7" s="47"/>
      <c r="DZ7" s="47"/>
      <c r="EA7" s="47"/>
      <c r="EB7" s="47"/>
      <c r="EC7" s="47"/>
      <c r="ED7" s="47"/>
      <c r="EE7" s="47"/>
      <c r="EF7" s="47"/>
      <c r="EG7" s="47"/>
      <c r="EH7" s="47"/>
      <c r="EI7" s="47"/>
      <c r="EJ7" s="47"/>
      <c r="EK7" s="47"/>
      <c r="EL7" s="47"/>
      <c r="EM7" s="47"/>
      <c r="EN7" s="47"/>
      <c r="EO7" s="47"/>
      <c r="EP7" s="47"/>
      <c r="EQ7" s="47"/>
      <c r="ER7" s="47"/>
      <c r="ES7" s="47"/>
      <c r="ET7" s="47"/>
      <c r="EU7" s="47"/>
      <c r="EV7" s="47"/>
      <c r="EW7" s="47"/>
      <c r="EX7" s="47"/>
      <c r="EY7" s="47"/>
      <c r="EZ7" s="47"/>
      <c r="FA7" s="47"/>
      <c r="FB7" s="47"/>
      <c r="FC7" s="47"/>
      <c r="FD7" s="47"/>
      <c r="FE7" s="47"/>
      <c r="FF7" s="47"/>
      <c r="FG7" s="47"/>
      <c r="FH7" s="47"/>
      <c r="FI7" s="47"/>
      <c r="FJ7" s="47"/>
      <c r="FK7" s="47"/>
      <c r="FL7" s="47"/>
      <c r="FM7" s="47"/>
      <c r="FN7" s="47"/>
      <c r="FO7" s="47"/>
      <c r="FP7" s="47"/>
      <c r="FQ7" s="47"/>
      <c r="FR7" s="47"/>
      <c r="FS7" s="47"/>
      <c r="FT7" s="47"/>
      <c r="FU7" s="47"/>
      <c r="FV7" s="47"/>
      <c r="FW7" s="47"/>
      <c r="FX7" s="47"/>
      <c r="FY7" s="47"/>
      <c r="FZ7" s="47"/>
      <c r="GA7" s="47"/>
      <c r="GB7" s="47"/>
      <c r="GC7" s="47"/>
      <c r="GD7" s="47"/>
      <c r="GE7" s="47"/>
      <c r="GF7" s="47"/>
      <c r="GG7" s="47"/>
      <c r="GH7" s="47"/>
      <c r="GI7" s="47"/>
      <c r="GJ7" s="47"/>
      <c r="GK7" s="47"/>
      <c r="GL7" s="47"/>
      <c r="GM7" s="47"/>
      <c r="GN7" s="47"/>
      <c r="GO7" s="47"/>
      <c r="GP7" s="47"/>
      <c r="GQ7" s="47"/>
      <c r="GR7" s="47"/>
      <c r="GS7" s="47"/>
      <c r="GT7" s="47"/>
      <c r="GU7" s="47"/>
      <c r="GV7" s="47"/>
      <c r="GW7" s="47"/>
      <c r="GX7" s="47"/>
      <c r="GY7" s="47"/>
      <c r="GZ7" s="47"/>
      <c r="HA7" s="47"/>
      <c r="HB7" s="47"/>
      <c r="HC7" s="47"/>
      <c r="HD7" s="47"/>
      <c r="HE7" s="47"/>
      <c r="HF7" s="47"/>
      <c r="HG7" s="47"/>
      <c r="HH7" s="47"/>
      <c r="HI7" s="47"/>
      <c r="HJ7" s="47"/>
      <c r="HK7" s="47"/>
      <c r="HL7" s="47"/>
      <c r="HM7" s="47"/>
      <c r="HN7" s="47"/>
      <c r="HO7" s="47"/>
      <c r="HP7" s="47"/>
      <c r="HQ7" s="47"/>
      <c r="HR7" s="47"/>
      <c r="HS7" s="47"/>
      <c r="HT7" s="47"/>
      <c r="HU7" s="47"/>
      <c r="HV7" s="47"/>
      <c r="HW7" s="47"/>
      <c r="HX7" s="47"/>
      <c r="HY7" s="47"/>
      <c r="HZ7" s="47"/>
      <c r="IA7" s="47"/>
      <c r="IB7" s="47"/>
      <c r="IC7" s="47"/>
      <c r="ID7" s="47"/>
      <c r="IE7" s="47"/>
      <c r="IF7" s="47"/>
      <c r="IG7" s="47"/>
      <c r="IH7" s="47"/>
      <c r="II7" s="47"/>
      <c r="IJ7" s="47"/>
      <c r="IK7" s="47"/>
      <c r="IL7" s="47"/>
      <c r="IM7" s="47"/>
      <c r="IN7" s="47"/>
      <c r="IO7" s="47"/>
      <c r="IP7" s="47"/>
      <c r="IQ7" s="47"/>
      <c r="IR7" s="47"/>
      <c r="IS7" s="47"/>
      <c r="IT7" s="47"/>
      <c r="IU7" s="47"/>
      <c r="IV7" s="47"/>
      <c r="IW7" s="47"/>
      <c r="IX7" s="47"/>
      <c r="IY7" s="47"/>
      <c r="IZ7" s="47"/>
      <c r="JA7" s="47"/>
      <c r="JB7" s="47"/>
      <c r="JC7" s="47"/>
      <c r="JD7" s="47"/>
      <c r="JE7" s="47"/>
      <c r="JF7" s="47"/>
      <c r="JG7" s="47"/>
      <c r="JH7" s="47"/>
      <c r="JI7" s="47"/>
      <c r="JJ7" s="47"/>
      <c r="JK7" s="47"/>
      <c r="JL7" s="47"/>
      <c r="JM7" s="47"/>
      <c r="JN7" s="47"/>
      <c r="JO7" s="47"/>
      <c r="JP7" s="47"/>
      <c r="JQ7" s="47"/>
      <c r="JR7" s="47"/>
      <c r="JS7" s="47"/>
      <c r="JT7" s="47"/>
      <c r="JU7" s="47"/>
      <c r="JV7" s="47"/>
      <c r="JW7" s="47"/>
      <c r="JX7" s="47"/>
      <c r="JY7" s="47"/>
      <c r="JZ7" s="47"/>
      <c r="KA7" s="47"/>
      <c r="KB7" s="47"/>
      <c r="KC7" s="47"/>
      <c r="KD7" s="47"/>
      <c r="KE7" s="47"/>
      <c r="KF7" s="47"/>
      <c r="KG7" s="47"/>
      <c r="KH7" s="47"/>
      <c r="KI7" s="47"/>
      <c r="KJ7" s="47"/>
      <c r="KK7" s="47"/>
      <c r="KL7" s="47"/>
      <c r="KM7" s="47"/>
      <c r="KN7" s="47"/>
      <c r="KO7" s="47"/>
      <c r="KP7" s="47"/>
      <c r="KQ7" s="47"/>
      <c r="KR7" s="47"/>
      <c r="KS7" s="47"/>
      <c r="KT7" s="47"/>
      <c r="KU7" s="47"/>
      <c r="KV7" s="47"/>
      <c r="KW7" s="47"/>
      <c r="KX7" s="47"/>
      <c r="KY7" s="47"/>
      <c r="KZ7" s="47"/>
      <c r="LA7" s="47"/>
      <c r="LB7" s="47"/>
      <c r="LC7" s="47"/>
      <c r="LD7" s="47"/>
      <c r="LE7" s="47"/>
      <c r="LF7" s="47"/>
      <c r="LG7" s="47"/>
      <c r="LH7" s="47"/>
      <c r="LI7" s="47"/>
      <c r="LJ7" s="47"/>
      <c r="LK7" s="47"/>
      <c r="LL7" s="47"/>
      <c r="LM7" s="47"/>
      <c r="LN7" s="47"/>
      <c r="LO7" s="47"/>
      <c r="LP7" s="47"/>
      <c r="LQ7" s="47"/>
      <c r="LR7" s="47"/>
      <c r="LS7" s="47"/>
      <c r="LT7" s="47"/>
      <c r="LU7" s="47"/>
      <c r="LV7" s="47"/>
      <c r="LW7" s="47"/>
      <c r="LX7" s="47"/>
      <c r="LY7" s="47"/>
      <c r="LZ7" s="47"/>
      <c r="MA7" s="47"/>
      <c r="MB7" s="47"/>
      <c r="MC7" s="47"/>
      <c r="MD7" s="47"/>
      <c r="ME7" s="47"/>
      <c r="MF7" s="47"/>
      <c r="MG7" s="47"/>
      <c r="MH7" s="47"/>
      <c r="MI7" s="47"/>
      <c r="MJ7" s="47"/>
      <c r="MK7" s="47"/>
      <c r="ML7" s="47"/>
      <c r="MM7" s="47"/>
      <c r="MN7" s="47"/>
      <c r="MO7" s="47"/>
      <c r="MP7" s="47"/>
      <c r="MQ7" s="47"/>
      <c r="MR7" s="47"/>
      <c r="MS7" s="47"/>
      <c r="MT7" s="47"/>
      <c r="MU7" s="47"/>
      <c r="MV7" s="47"/>
      <c r="MW7" s="47"/>
      <c r="MX7" s="47"/>
      <c r="MY7" s="47"/>
      <c r="MZ7" s="47"/>
      <c r="NA7" s="47"/>
      <c r="NB7" s="47"/>
      <c r="NC7" s="47"/>
      <c r="ND7" s="47"/>
      <c r="NE7" s="47"/>
      <c r="NF7" s="47"/>
      <c r="NG7" s="47"/>
      <c r="NH7" s="47"/>
      <c r="NI7" s="47"/>
      <c r="NJ7" s="47"/>
      <c r="NK7" s="47"/>
      <c r="NL7" s="47"/>
      <c r="NM7" s="47"/>
      <c r="NN7" s="47"/>
      <c r="NO7" s="47"/>
      <c r="NP7" s="47"/>
      <c r="NQ7" s="47"/>
      <c r="NR7" s="47"/>
      <c r="NS7" s="47"/>
      <c r="NT7" s="47"/>
      <c r="NU7" s="47"/>
      <c r="NV7" s="47"/>
      <c r="NW7" s="47"/>
      <c r="NX7" s="47"/>
      <c r="NY7" s="47"/>
      <c r="NZ7" s="47"/>
      <c r="OA7" s="47"/>
      <c r="OB7" s="47"/>
      <c r="OC7" s="47"/>
      <c r="OD7" s="47"/>
      <c r="OE7" s="47"/>
      <c r="OF7" s="47"/>
      <c r="OG7" s="47"/>
      <c r="OH7" s="47"/>
      <c r="OI7" s="47"/>
      <c r="OJ7" s="47"/>
      <c r="OK7" s="47"/>
      <c r="OL7" s="47"/>
      <c r="OM7" s="47"/>
      <c r="ON7" s="47"/>
      <c r="OO7" s="47"/>
      <c r="OP7" s="47"/>
      <c r="OQ7" s="47"/>
      <c r="OR7" s="47"/>
      <c r="OS7" s="47"/>
      <c r="OT7" s="47"/>
      <c r="OU7" s="47"/>
      <c r="OV7" s="47"/>
      <c r="OW7" s="47"/>
      <c r="OX7" s="47"/>
      <c r="OY7" s="47"/>
      <c r="OZ7" s="47"/>
      <c r="PA7" s="47"/>
      <c r="PB7" s="47"/>
      <c r="PC7" s="47"/>
      <c r="PD7" s="47"/>
      <c r="PE7" s="47"/>
      <c r="PF7" s="47"/>
      <c r="PG7" s="47"/>
      <c r="PH7" s="47"/>
      <c r="PI7" s="47"/>
      <c r="PJ7" s="47"/>
      <c r="PK7" s="47"/>
      <c r="PL7" s="47"/>
      <c r="PM7" s="47"/>
      <c r="PN7" s="47"/>
      <c r="PO7" s="47"/>
      <c r="PP7" s="47"/>
      <c r="PQ7" s="47"/>
      <c r="PR7" s="47"/>
      <c r="PS7" s="47"/>
      <c r="PT7" s="47"/>
      <c r="PU7" s="47"/>
      <c r="PV7" s="47"/>
      <c r="PW7" s="47"/>
      <c r="PX7" s="47"/>
      <c r="PY7" s="47"/>
      <c r="PZ7" s="47"/>
      <c r="QA7" s="47"/>
      <c r="QB7" s="47"/>
      <c r="QC7" s="47"/>
      <c r="QD7" s="47"/>
      <c r="QE7" s="47"/>
      <c r="QF7" s="47"/>
      <c r="QG7" s="47"/>
      <c r="QH7" s="47"/>
      <c r="QI7" s="47"/>
      <c r="QJ7" s="47"/>
      <c r="QK7" s="47"/>
      <c r="QL7" s="47"/>
      <c r="QM7" s="47"/>
      <c r="QN7" s="47"/>
      <c r="QO7" s="47"/>
      <c r="QP7" s="47"/>
      <c r="QQ7" s="47"/>
      <c r="QR7" s="47"/>
      <c r="QS7" s="47"/>
      <c r="QT7" s="47"/>
      <c r="QU7" s="47"/>
      <c r="QV7" s="47"/>
      <c r="QW7" s="47"/>
      <c r="QX7" s="47"/>
      <c r="QY7" s="47"/>
      <c r="QZ7" s="47"/>
      <c r="RA7" s="47"/>
      <c r="RB7" s="47"/>
      <c r="RC7" s="47"/>
      <c r="RD7" s="47"/>
      <c r="RE7" s="47"/>
      <c r="RF7" s="47"/>
      <c r="RG7" s="47"/>
      <c r="RH7" s="47"/>
      <c r="RI7" s="47"/>
      <c r="RJ7" s="47"/>
      <c r="RK7" s="47"/>
      <c r="RL7" s="47"/>
      <c r="RM7" s="47"/>
      <c r="RN7" s="47"/>
      <c r="RO7" s="47"/>
      <c r="RP7" s="47"/>
      <c r="RQ7" s="47"/>
      <c r="RR7" s="47"/>
      <c r="RS7" s="47"/>
      <c r="RT7" s="47"/>
      <c r="RU7" s="47"/>
      <c r="RV7" s="47"/>
      <c r="RW7" s="47"/>
      <c r="RX7" s="47"/>
      <c r="RY7" s="47"/>
      <c r="RZ7" s="47"/>
      <c r="SA7" s="47"/>
      <c r="SB7" s="47"/>
      <c r="SC7" s="47"/>
      <c r="SD7" s="47"/>
      <c r="SE7" s="47"/>
      <c r="SF7" s="47"/>
      <c r="SG7" s="47"/>
      <c r="SH7" s="47"/>
      <c r="SI7" s="47"/>
      <c r="SJ7" s="47"/>
      <c r="SK7" s="47"/>
      <c r="SL7" s="47"/>
      <c r="SM7" s="47"/>
      <c r="SN7" s="47"/>
      <c r="SO7" s="47"/>
      <c r="SP7" s="47"/>
      <c r="SQ7" s="47"/>
      <c r="SR7" s="47"/>
      <c r="SS7" s="47"/>
      <c r="ST7" s="47"/>
      <c r="SU7" s="47"/>
      <c r="SV7" s="47"/>
      <c r="SW7" s="47"/>
      <c r="SX7" s="47"/>
      <c r="SY7" s="47"/>
      <c r="SZ7" s="47"/>
      <c r="TA7" s="47"/>
      <c r="TB7" s="47"/>
      <c r="TC7" s="47"/>
      <c r="TD7" s="47"/>
      <c r="TE7" s="47"/>
      <c r="TF7" s="47"/>
      <c r="TG7" s="47"/>
      <c r="TH7" s="47"/>
      <c r="TI7" s="47"/>
      <c r="TJ7" s="47"/>
      <c r="TK7" s="47"/>
      <c r="TL7" s="47"/>
      <c r="TM7" s="47"/>
      <c r="TN7" s="47"/>
      <c r="TO7" s="47"/>
      <c r="TP7" s="47"/>
      <c r="TQ7" s="47"/>
      <c r="TR7" s="47"/>
      <c r="TS7" s="47"/>
      <c r="TT7" s="47"/>
      <c r="TU7" s="47"/>
      <c r="TV7" s="47"/>
      <c r="TW7" s="47"/>
      <c r="TX7" s="47"/>
      <c r="TY7" s="47"/>
      <c r="TZ7" s="47"/>
      <c r="UA7" s="47"/>
      <c r="UB7" s="47"/>
      <c r="UC7" s="47"/>
      <c r="UD7" s="47"/>
      <c r="UE7" s="47"/>
      <c r="UF7" s="47"/>
      <c r="UG7" s="47"/>
      <c r="UH7" s="47"/>
      <c r="UI7" s="47"/>
      <c r="UJ7" s="47"/>
      <c r="UK7" s="47"/>
      <c r="UL7" s="47"/>
      <c r="UM7" s="47"/>
      <c r="UN7" s="47"/>
      <c r="UO7" s="47"/>
      <c r="UP7" s="47"/>
      <c r="UQ7" s="47"/>
      <c r="UR7" s="47"/>
      <c r="US7" s="47"/>
      <c r="UT7" s="47"/>
      <c r="UU7" s="47"/>
      <c r="UV7" s="47"/>
      <c r="UW7" s="47"/>
      <c r="UX7" s="47"/>
      <c r="UY7" s="47"/>
      <c r="UZ7" s="47"/>
      <c r="VA7" s="47"/>
      <c r="VB7" s="47"/>
      <c r="VC7" s="47"/>
      <c r="VD7" s="47"/>
      <c r="VE7" s="47"/>
      <c r="VF7" s="47"/>
      <c r="VG7" s="47"/>
      <c r="VH7" s="47"/>
      <c r="VI7" s="47"/>
      <c r="VJ7" s="47"/>
      <c r="VK7" s="47"/>
    </row>
    <row r="8" s="54" customFormat="true" ht="21" hidden="false" customHeight="true" outlineLevel="0" collapsed="false">
      <c r="A8" s="49" t="s">
        <v>325</v>
      </c>
      <c r="B8" s="49"/>
      <c r="C8" s="49"/>
      <c r="D8" s="49"/>
      <c r="E8" s="49"/>
      <c r="F8" s="50" t="n">
        <f aca="false">SUM(F9:F10)</f>
        <v>8562500</v>
      </c>
      <c r="G8" s="51"/>
      <c r="H8" s="51"/>
      <c r="I8" s="50" t="n">
        <f aca="false">SUM(I9:I10)</f>
        <v>8562500</v>
      </c>
      <c r="J8" s="51"/>
      <c r="K8" s="51"/>
      <c r="L8" s="51" t="n">
        <f aca="false">F8+I8</f>
        <v>17125000</v>
      </c>
      <c r="M8" s="52"/>
      <c r="N8" s="52"/>
      <c r="O8" s="52"/>
      <c r="P8" s="52"/>
      <c r="Q8" s="52"/>
      <c r="R8" s="52"/>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c r="IW8" s="53"/>
      <c r="IX8" s="53"/>
      <c r="IY8" s="53"/>
      <c r="IZ8" s="53"/>
      <c r="JA8" s="53"/>
      <c r="JB8" s="53"/>
      <c r="JC8" s="53"/>
      <c r="JD8" s="53"/>
      <c r="JE8" s="53"/>
      <c r="JF8" s="53"/>
      <c r="JG8" s="53"/>
      <c r="JH8" s="53"/>
      <c r="JI8" s="53"/>
      <c r="JJ8" s="53"/>
      <c r="JK8" s="53"/>
      <c r="JL8" s="53"/>
      <c r="JM8" s="53"/>
      <c r="JN8" s="53"/>
      <c r="JO8" s="53"/>
      <c r="JP8" s="53"/>
      <c r="JQ8" s="53"/>
      <c r="JR8" s="53"/>
      <c r="JS8" s="53"/>
      <c r="JT8" s="53"/>
      <c r="JU8" s="53"/>
      <c r="JV8" s="53"/>
      <c r="JW8" s="53"/>
      <c r="JX8" s="53"/>
      <c r="JY8" s="53"/>
      <c r="JZ8" s="53"/>
      <c r="KA8" s="53"/>
      <c r="KB8" s="53"/>
      <c r="KC8" s="53"/>
      <c r="KD8" s="53"/>
      <c r="KE8" s="53"/>
      <c r="KF8" s="53"/>
      <c r="KG8" s="53"/>
      <c r="KH8" s="53"/>
      <c r="KI8" s="53"/>
      <c r="KJ8" s="53"/>
      <c r="KK8" s="53"/>
      <c r="KL8" s="53"/>
      <c r="KM8" s="53"/>
      <c r="KN8" s="53"/>
      <c r="KO8" s="53"/>
      <c r="KP8" s="53"/>
      <c r="KQ8" s="53"/>
      <c r="KR8" s="53"/>
      <c r="KS8" s="53"/>
      <c r="KT8" s="53"/>
      <c r="KU8" s="53"/>
      <c r="KV8" s="53"/>
      <c r="KW8" s="53"/>
      <c r="KX8" s="53"/>
      <c r="KY8" s="53"/>
      <c r="KZ8" s="53"/>
      <c r="LA8" s="53"/>
      <c r="LB8" s="53"/>
      <c r="LC8" s="53"/>
      <c r="LD8" s="53"/>
      <c r="LE8" s="53"/>
      <c r="LF8" s="53"/>
      <c r="LG8" s="53"/>
      <c r="LH8" s="53"/>
      <c r="LI8" s="53"/>
      <c r="LJ8" s="53"/>
      <c r="LK8" s="53"/>
      <c r="LL8" s="53"/>
      <c r="LM8" s="53"/>
      <c r="LN8" s="53"/>
      <c r="LO8" s="53"/>
      <c r="LP8" s="53"/>
      <c r="LQ8" s="53"/>
      <c r="LR8" s="53"/>
      <c r="LS8" s="53"/>
      <c r="LT8" s="53"/>
      <c r="LU8" s="53"/>
      <c r="LV8" s="53"/>
      <c r="LW8" s="53"/>
      <c r="LX8" s="53"/>
      <c r="LY8" s="53"/>
      <c r="LZ8" s="53"/>
      <c r="MA8" s="53"/>
      <c r="MB8" s="53"/>
      <c r="MC8" s="53"/>
      <c r="MD8" s="53"/>
      <c r="ME8" s="53"/>
      <c r="MF8" s="53"/>
      <c r="MG8" s="53"/>
      <c r="MH8" s="53"/>
      <c r="MI8" s="53"/>
      <c r="MJ8" s="53"/>
      <c r="MK8" s="53"/>
      <c r="ML8" s="53"/>
      <c r="MM8" s="53"/>
      <c r="MN8" s="53"/>
      <c r="MO8" s="53"/>
      <c r="MP8" s="53"/>
      <c r="MQ8" s="53"/>
      <c r="MR8" s="53"/>
      <c r="MS8" s="53"/>
      <c r="MT8" s="53"/>
      <c r="MU8" s="53"/>
      <c r="MV8" s="53"/>
      <c r="MW8" s="53"/>
      <c r="MX8" s="53"/>
      <c r="MY8" s="53"/>
      <c r="MZ8" s="53"/>
      <c r="NA8" s="53"/>
      <c r="NB8" s="53"/>
      <c r="NC8" s="53"/>
      <c r="ND8" s="53"/>
      <c r="NE8" s="53"/>
      <c r="NF8" s="53"/>
      <c r="NG8" s="53"/>
      <c r="NH8" s="53"/>
      <c r="NI8" s="53"/>
      <c r="NJ8" s="53"/>
      <c r="NK8" s="53"/>
      <c r="NL8" s="53"/>
      <c r="NM8" s="53"/>
      <c r="NN8" s="53"/>
      <c r="NO8" s="53"/>
      <c r="NP8" s="53"/>
      <c r="NQ8" s="53"/>
      <c r="NR8" s="53"/>
      <c r="NS8" s="53"/>
      <c r="NT8" s="53"/>
      <c r="NU8" s="53"/>
      <c r="NV8" s="53"/>
      <c r="NW8" s="53"/>
      <c r="NX8" s="53"/>
      <c r="NY8" s="53"/>
      <c r="NZ8" s="53"/>
      <c r="OA8" s="53"/>
      <c r="OB8" s="53"/>
      <c r="OC8" s="53"/>
      <c r="OD8" s="53"/>
      <c r="OE8" s="53"/>
      <c r="OF8" s="53"/>
      <c r="OG8" s="53"/>
      <c r="OH8" s="53"/>
      <c r="OI8" s="53"/>
      <c r="OJ8" s="53"/>
      <c r="OK8" s="53"/>
      <c r="OL8" s="53"/>
      <c r="OM8" s="53"/>
      <c r="ON8" s="53"/>
      <c r="OO8" s="53"/>
      <c r="OP8" s="53"/>
      <c r="OQ8" s="53"/>
      <c r="OR8" s="53"/>
      <c r="OS8" s="53"/>
      <c r="OT8" s="53"/>
      <c r="OU8" s="53"/>
      <c r="OV8" s="53"/>
      <c r="OW8" s="53"/>
      <c r="OX8" s="53"/>
      <c r="OY8" s="53"/>
      <c r="OZ8" s="53"/>
      <c r="PA8" s="53"/>
      <c r="PB8" s="53"/>
      <c r="PC8" s="53"/>
      <c r="PD8" s="53"/>
      <c r="PE8" s="53"/>
      <c r="PF8" s="53"/>
      <c r="PG8" s="53"/>
      <c r="PH8" s="53"/>
      <c r="PI8" s="53"/>
      <c r="PJ8" s="53"/>
      <c r="PK8" s="53"/>
      <c r="PL8" s="53"/>
      <c r="PM8" s="53"/>
      <c r="PN8" s="53"/>
      <c r="PO8" s="53"/>
      <c r="PP8" s="53"/>
      <c r="PQ8" s="53"/>
      <c r="PR8" s="53"/>
      <c r="PS8" s="53"/>
      <c r="PT8" s="53"/>
      <c r="PU8" s="53"/>
      <c r="PV8" s="53"/>
      <c r="PW8" s="53"/>
      <c r="PX8" s="53"/>
      <c r="PY8" s="53"/>
      <c r="PZ8" s="53"/>
      <c r="QA8" s="53"/>
      <c r="QB8" s="53"/>
      <c r="QC8" s="53"/>
      <c r="QD8" s="53"/>
      <c r="QE8" s="53"/>
      <c r="QF8" s="53"/>
      <c r="QG8" s="53"/>
      <c r="QH8" s="53"/>
      <c r="QI8" s="53"/>
      <c r="QJ8" s="53"/>
      <c r="QK8" s="53"/>
      <c r="QL8" s="53"/>
      <c r="QM8" s="53"/>
      <c r="QN8" s="53"/>
      <c r="QO8" s="53"/>
      <c r="QP8" s="53"/>
      <c r="QQ8" s="53"/>
      <c r="QR8" s="53"/>
      <c r="QS8" s="53"/>
      <c r="QT8" s="53"/>
      <c r="QU8" s="53"/>
      <c r="QV8" s="53"/>
      <c r="QW8" s="53"/>
      <c r="QX8" s="53"/>
      <c r="QY8" s="53"/>
      <c r="QZ8" s="53"/>
      <c r="RA8" s="53"/>
      <c r="RB8" s="53"/>
      <c r="RC8" s="53"/>
      <c r="RD8" s="53"/>
      <c r="RE8" s="53"/>
      <c r="RF8" s="53"/>
      <c r="RG8" s="53"/>
      <c r="RH8" s="53"/>
      <c r="RI8" s="53"/>
      <c r="RJ8" s="53"/>
      <c r="RK8" s="53"/>
      <c r="RL8" s="53"/>
      <c r="RM8" s="53"/>
      <c r="RN8" s="53"/>
      <c r="RO8" s="53"/>
      <c r="RP8" s="53"/>
      <c r="RQ8" s="53"/>
      <c r="RR8" s="53"/>
      <c r="RS8" s="53"/>
      <c r="RT8" s="53"/>
      <c r="RU8" s="53"/>
      <c r="RV8" s="53"/>
      <c r="RW8" s="53"/>
      <c r="RX8" s="53"/>
      <c r="RY8" s="53"/>
      <c r="RZ8" s="53"/>
      <c r="SA8" s="53"/>
      <c r="SB8" s="53"/>
      <c r="SC8" s="53"/>
      <c r="SD8" s="53"/>
      <c r="SE8" s="53"/>
      <c r="SF8" s="53"/>
      <c r="SG8" s="53"/>
      <c r="SH8" s="53"/>
      <c r="SI8" s="53"/>
      <c r="SJ8" s="53"/>
      <c r="SK8" s="53"/>
      <c r="SL8" s="53"/>
      <c r="SM8" s="53"/>
      <c r="SN8" s="53"/>
      <c r="SO8" s="53"/>
      <c r="SP8" s="53"/>
      <c r="SQ8" s="53"/>
      <c r="SR8" s="53"/>
      <c r="SS8" s="53"/>
      <c r="ST8" s="53"/>
      <c r="SU8" s="53"/>
      <c r="SV8" s="53"/>
      <c r="SW8" s="53"/>
      <c r="SX8" s="53"/>
      <c r="SY8" s="53"/>
      <c r="SZ8" s="53"/>
      <c r="TA8" s="53"/>
      <c r="TB8" s="53"/>
      <c r="TC8" s="53"/>
      <c r="TD8" s="53"/>
      <c r="TE8" s="53"/>
      <c r="TF8" s="53"/>
      <c r="TG8" s="53"/>
      <c r="TH8" s="53"/>
      <c r="TI8" s="53"/>
      <c r="TJ8" s="53"/>
      <c r="TK8" s="53"/>
      <c r="TL8" s="53"/>
      <c r="TM8" s="53"/>
      <c r="TN8" s="53"/>
      <c r="TO8" s="53"/>
      <c r="TP8" s="53"/>
      <c r="TQ8" s="53"/>
      <c r="TR8" s="53"/>
      <c r="TS8" s="53"/>
      <c r="TT8" s="53"/>
      <c r="TU8" s="53"/>
      <c r="TV8" s="53"/>
      <c r="TW8" s="53"/>
      <c r="TX8" s="53"/>
      <c r="TY8" s="53"/>
      <c r="TZ8" s="53"/>
      <c r="UA8" s="53"/>
      <c r="UB8" s="53"/>
      <c r="UC8" s="53"/>
      <c r="UD8" s="53"/>
      <c r="UE8" s="53"/>
      <c r="UF8" s="53"/>
      <c r="UG8" s="53"/>
      <c r="UH8" s="53"/>
      <c r="UI8" s="53"/>
      <c r="UJ8" s="53"/>
      <c r="UK8" s="53"/>
      <c r="UL8" s="53"/>
      <c r="UM8" s="53"/>
      <c r="UN8" s="53"/>
      <c r="UO8" s="53"/>
      <c r="UP8" s="53"/>
      <c r="UQ8" s="53"/>
      <c r="UR8" s="53"/>
      <c r="US8" s="53"/>
      <c r="UT8" s="53"/>
      <c r="UU8" s="53"/>
      <c r="UV8" s="53"/>
      <c r="UW8" s="53"/>
      <c r="UX8" s="53"/>
      <c r="UY8" s="53"/>
      <c r="UZ8" s="53"/>
      <c r="VA8" s="53"/>
      <c r="VB8" s="53"/>
      <c r="VC8" s="53"/>
      <c r="VD8" s="53"/>
      <c r="VE8" s="53"/>
      <c r="VF8" s="53"/>
      <c r="VG8" s="53"/>
      <c r="VH8" s="53"/>
      <c r="VI8" s="53"/>
      <c r="VJ8" s="53"/>
      <c r="VK8" s="53"/>
    </row>
    <row r="9" s="48" customFormat="true" ht="27" hidden="false" customHeight="true" outlineLevel="0" collapsed="false">
      <c r="A9" s="55" t="n">
        <v>1.1</v>
      </c>
      <c r="B9" s="56" t="n">
        <v>1</v>
      </c>
      <c r="C9" s="57"/>
      <c r="D9" s="58" t="s">
        <v>326</v>
      </c>
      <c r="E9" s="59" t="s">
        <v>327</v>
      </c>
      <c r="F9" s="60" t="n">
        <f aca="false">'Consolidated Financial Plan'!U10</f>
        <v>150000</v>
      </c>
      <c r="G9" s="61"/>
      <c r="H9" s="61"/>
      <c r="I9" s="60" t="n">
        <f aca="false">'Consolidated Financial Plan'!V10</f>
        <v>150000</v>
      </c>
      <c r="J9" s="61"/>
      <c r="K9" s="61"/>
      <c r="L9" s="61" t="n">
        <f aca="false">F9+I9</f>
        <v>300000</v>
      </c>
      <c r="M9" s="62"/>
      <c r="N9" s="62"/>
      <c r="O9" s="57"/>
      <c r="P9" s="57"/>
      <c r="Q9" s="63"/>
      <c r="R9" s="55" t="s">
        <v>328</v>
      </c>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7"/>
      <c r="DC9" s="47"/>
      <c r="DD9" s="47"/>
      <c r="DE9" s="47"/>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7"/>
      <c r="ET9" s="47"/>
      <c r="EU9" s="47"/>
      <c r="EV9" s="47"/>
      <c r="EW9" s="47"/>
      <c r="EX9" s="47"/>
      <c r="EY9" s="47"/>
      <c r="EZ9" s="47"/>
      <c r="FA9" s="47"/>
      <c r="FB9" s="47"/>
      <c r="FC9" s="47"/>
      <c r="FD9" s="47"/>
      <c r="FE9" s="47"/>
      <c r="FF9" s="47"/>
      <c r="FG9" s="47"/>
      <c r="FH9" s="47"/>
      <c r="FI9" s="47"/>
      <c r="FJ9" s="47"/>
      <c r="FK9" s="47"/>
      <c r="FL9" s="47"/>
      <c r="FM9" s="47"/>
      <c r="FN9" s="47"/>
      <c r="FO9" s="47"/>
      <c r="FP9" s="47"/>
      <c r="FQ9" s="47"/>
      <c r="FR9" s="47"/>
      <c r="FS9" s="47"/>
      <c r="FT9" s="47"/>
      <c r="FU9" s="47"/>
      <c r="FV9" s="47"/>
      <c r="FW9" s="47"/>
      <c r="FX9" s="47"/>
      <c r="FY9" s="47"/>
      <c r="FZ9" s="47"/>
      <c r="GA9" s="47"/>
      <c r="GB9" s="47"/>
      <c r="GC9" s="47"/>
      <c r="GD9" s="47"/>
      <c r="GE9" s="47"/>
      <c r="GF9" s="47"/>
      <c r="GG9" s="47"/>
      <c r="GH9" s="47"/>
      <c r="GI9" s="47"/>
      <c r="GJ9" s="47"/>
      <c r="GK9" s="47"/>
      <c r="GL9" s="47"/>
      <c r="GM9" s="47"/>
      <c r="GN9" s="47"/>
      <c r="GO9" s="47"/>
      <c r="GP9" s="47"/>
      <c r="GQ9" s="47"/>
      <c r="GR9" s="47"/>
      <c r="GS9" s="47"/>
      <c r="GT9" s="47"/>
      <c r="GU9" s="47"/>
      <c r="GV9" s="47"/>
      <c r="GW9" s="47"/>
      <c r="GX9" s="47"/>
      <c r="GY9" s="47"/>
      <c r="GZ9" s="47"/>
      <c r="HA9" s="47"/>
      <c r="HB9" s="47"/>
      <c r="HC9" s="47"/>
      <c r="HD9" s="47"/>
      <c r="HE9" s="47"/>
      <c r="HF9" s="47"/>
      <c r="HG9" s="47"/>
      <c r="HH9" s="47"/>
      <c r="HI9" s="47"/>
      <c r="HJ9" s="47"/>
      <c r="HK9" s="47"/>
      <c r="HL9" s="47"/>
      <c r="HM9" s="47"/>
      <c r="HN9" s="47"/>
      <c r="HO9" s="47"/>
      <c r="HP9" s="47"/>
      <c r="HQ9" s="47"/>
      <c r="HR9" s="47"/>
      <c r="HS9" s="47"/>
      <c r="HT9" s="47"/>
      <c r="HU9" s="47"/>
      <c r="HV9" s="47"/>
      <c r="HW9" s="47"/>
      <c r="HX9" s="47"/>
      <c r="HY9" s="47"/>
      <c r="HZ9" s="47"/>
      <c r="IA9" s="47"/>
      <c r="IB9" s="47"/>
      <c r="IC9" s="47"/>
      <c r="ID9" s="47"/>
      <c r="IE9" s="47"/>
      <c r="IF9" s="47"/>
      <c r="IG9" s="47"/>
      <c r="IH9" s="47"/>
      <c r="II9" s="47"/>
      <c r="IJ9" s="47"/>
      <c r="IK9" s="47"/>
      <c r="IL9" s="47"/>
      <c r="IM9" s="47"/>
      <c r="IN9" s="47"/>
      <c r="IO9" s="47"/>
      <c r="IP9" s="47"/>
      <c r="IQ9" s="47"/>
      <c r="IR9" s="47"/>
      <c r="IS9" s="47"/>
      <c r="IT9" s="47"/>
      <c r="IU9" s="47"/>
      <c r="IV9" s="47"/>
      <c r="IW9" s="47"/>
      <c r="IX9" s="47"/>
      <c r="IY9" s="47"/>
      <c r="IZ9" s="47"/>
      <c r="JA9" s="47"/>
      <c r="JB9" s="47"/>
      <c r="JC9" s="47"/>
      <c r="JD9" s="47"/>
      <c r="JE9" s="47"/>
      <c r="JF9" s="47"/>
      <c r="JG9" s="47"/>
      <c r="JH9" s="47"/>
      <c r="JI9" s="47"/>
      <c r="JJ9" s="47"/>
      <c r="JK9" s="47"/>
      <c r="JL9" s="47"/>
      <c r="JM9" s="47"/>
      <c r="JN9" s="47"/>
      <c r="JO9" s="47"/>
      <c r="JP9" s="47"/>
      <c r="JQ9" s="47"/>
      <c r="JR9" s="47"/>
      <c r="JS9" s="47"/>
      <c r="JT9" s="47"/>
      <c r="JU9" s="47"/>
      <c r="JV9" s="47"/>
      <c r="JW9" s="47"/>
      <c r="JX9" s="47"/>
      <c r="JY9" s="47"/>
      <c r="JZ9" s="47"/>
      <c r="KA9" s="47"/>
      <c r="KB9" s="47"/>
      <c r="KC9" s="47"/>
      <c r="KD9" s="47"/>
      <c r="KE9" s="47"/>
      <c r="KF9" s="47"/>
      <c r="KG9" s="47"/>
      <c r="KH9" s="47"/>
      <c r="KI9" s="47"/>
      <c r="KJ9" s="47"/>
      <c r="KK9" s="47"/>
      <c r="KL9" s="47"/>
      <c r="KM9" s="47"/>
      <c r="KN9" s="47"/>
      <c r="KO9" s="47"/>
      <c r="KP9" s="47"/>
      <c r="KQ9" s="47"/>
      <c r="KR9" s="47"/>
      <c r="KS9" s="47"/>
      <c r="KT9" s="47"/>
      <c r="KU9" s="47"/>
      <c r="KV9" s="47"/>
      <c r="KW9" s="47"/>
      <c r="KX9" s="47"/>
      <c r="KY9" s="47"/>
      <c r="KZ9" s="47"/>
      <c r="LA9" s="47"/>
      <c r="LB9" s="47"/>
      <c r="LC9" s="47"/>
      <c r="LD9" s="47"/>
      <c r="LE9" s="47"/>
      <c r="LF9" s="47"/>
      <c r="LG9" s="47"/>
      <c r="LH9" s="47"/>
      <c r="LI9" s="47"/>
      <c r="LJ9" s="47"/>
      <c r="LK9" s="47"/>
      <c r="LL9" s="47"/>
      <c r="LM9" s="47"/>
      <c r="LN9" s="47"/>
      <c r="LO9" s="47"/>
      <c r="LP9" s="47"/>
      <c r="LQ9" s="47"/>
      <c r="LR9" s="47"/>
      <c r="LS9" s="47"/>
      <c r="LT9" s="47"/>
      <c r="LU9" s="47"/>
      <c r="LV9" s="47"/>
      <c r="LW9" s="47"/>
      <c r="LX9" s="47"/>
      <c r="LY9" s="47"/>
      <c r="LZ9" s="47"/>
      <c r="MA9" s="47"/>
      <c r="MB9" s="47"/>
      <c r="MC9" s="47"/>
      <c r="MD9" s="47"/>
      <c r="ME9" s="47"/>
      <c r="MF9" s="47"/>
      <c r="MG9" s="47"/>
      <c r="MH9" s="47"/>
      <c r="MI9" s="47"/>
      <c r="MJ9" s="47"/>
      <c r="MK9" s="47"/>
      <c r="ML9" s="47"/>
      <c r="MM9" s="47"/>
      <c r="MN9" s="47"/>
      <c r="MO9" s="47"/>
      <c r="MP9" s="47"/>
      <c r="MQ9" s="47"/>
      <c r="MR9" s="47"/>
      <c r="MS9" s="47"/>
      <c r="MT9" s="47"/>
      <c r="MU9" s="47"/>
      <c r="MV9" s="47"/>
      <c r="MW9" s="47"/>
      <c r="MX9" s="47"/>
      <c r="MY9" s="47"/>
      <c r="MZ9" s="47"/>
      <c r="NA9" s="47"/>
      <c r="NB9" s="47"/>
      <c r="NC9" s="47"/>
      <c r="ND9" s="47"/>
      <c r="NE9" s="47"/>
      <c r="NF9" s="47"/>
      <c r="NG9" s="47"/>
      <c r="NH9" s="47"/>
      <c r="NI9" s="47"/>
      <c r="NJ9" s="47"/>
      <c r="NK9" s="47"/>
      <c r="NL9" s="47"/>
      <c r="NM9" s="47"/>
      <c r="NN9" s="47"/>
      <c r="NO9" s="47"/>
      <c r="NP9" s="47"/>
      <c r="NQ9" s="47"/>
      <c r="NR9" s="47"/>
      <c r="NS9" s="47"/>
      <c r="NT9" s="47"/>
      <c r="NU9" s="47"/>
      <c r="NV9" s="47"/>
      <c r="NW9" s="47"/>
      <c r="NX9" s="47"/>
      <c r="NY9" s="47"/>
      <c r="NZ9" s="47"/>
      <c r="OA9" s="47"/>
      <c r="OB9" s="47"/>
      <c r="OC9" s="47"/>
      <c r="OD9" s="47"/>
      <c r="OE9" s="47"/>
      <c r="OF9" s="47"/>
      <c r="OG9" s="47"/>
      <c r="OH9" s="47"/>
      <c r="OI9" s="47"/>
      <c r="OJ9" s="47"/>
      <c r="OK9" s="47"/>
      <c r="OL9" s="47"/>
      <c r="OM9" s="47"/>
      <c r="ON9" s="47"/>
      <c r="OO9" s="47"/>
      <c r="OP9" s="47"/>
      <c r="OQ9" s="47"/>
      <c r="OR9" s="47"/>
      <c r="OS9" s="47"/>
      <c r="OT9" s="47"/>
      <c r="OU9" s="47"/>
      <c r="OV9" s="47"/>
      <c r="OW9" s="47"/>
      <c r="OX9" s="47"/>
      <c r="OY9" s="47"/>
      <c r="OZ9" s="47"/>
      <c r="PA9" s="47"/>
      <c r="PB9" s="47"/>
      <c r="PC9" s="47"/>
      <c r="PD9" s="47"/>
      <c r="PE9" s="47"/>
      <c r="PF9" s="47"/>
      <c r="PG9" s="47"/>
      <c r="PH9" s="47"/>
      <c r="PI9" s="47"/>
      <c r="PJ9" s="47"/>
      <c r="PK9" s="47"/>
      <c r="PL9" s="47"/>
      <c r="PM9" s="47"/>
      <c r="PN9" s="47"/>
      <c r="PO9" s="47"/>
      <c r="PP9" s="47"/>
      <c r="PQ9" s="47"/>
      <c r="PR9" s="47"/>
      <c r="PS9" s="47"/>
      <c r="PT9" s="47"/>
      <c r="PU9" s="47"/>
      <c r="PV9" s="47"/>
      <c r="PW9" s="47"/>
      <c r="PX9" s="47"/>
      <c r="PY9" s="47"/>
      <c r="PZ9" s="47"/>
      <c r="QA9" s="47"/>
      <c r="QB9" s="47"/>
      <c r="QC9" s="47"/>
      <c r="QD9" s="47"/>
      <c r="QE9" s="47"/>
      <c r="QF9" s="47"/>
      <c r="QG9" s="47"/>
      <c r="QH9" s="47"/>
      <c r="QI9" s="47"/>
      <c r="QJ9" s="47"/>
      <c r="QK9" s="47"/>
      <c r="QL9" s="47"/>
      <c r="QM9" s="47"/>
      <c r="QN9" s="47"/>
      <c r="QO9" s="47"/>
      <c r="QP9" s="47"/>
      <c r="QQ9" s="47"/>
      <c r="QR9" s="47"/>
      <c r="QS9" s="47"/>
      <c r="QT9" s="47"/>
      <c r="QU9" s="47"/>
      <c r="QV9" s="47"/>
      <c r="QW9" s="47"/>
      <c r="QX9" s="47"/>
      <c r="QY9" s="47"/>
      <c r="QZ9" s="47"/>
      <c r="RA9" s="47"/>
      <c r="RB9" s="47"/>
      <c r="RC9" s="47"/>
      <c r="RD9" s="47"/>
      <c r="RE9" s="47"/>
      <c r="RF9" s="47"/>
      <c r="RG9" s="47"/>
      <c r="RH9" s="47"/>
      <c r="RI9" s="47"/>
      <c r="RJ9" s="47"/>
      <c r="RK9" s="47"/>
      <c r="RL9" s="47"/>
      <c r="RM9" s="47"/>
      <c r="RN9" s="47"/>
      <c r="RO9" s="47"/>
      <c r="RP9" s="47"/>
      <c r="RQ9" s="47"/>
      <c r="RR9" s="47"/>
      <c r="RS9" s="47"/>
      <c r="RT9" s="47"/>
      <c r="RU9" s="47"/>
      <c r="RV9" s="47"/>
      <c r="RW9" s="47"/>
      <c r="RX9" s="47"/>
      <c r="RY9" s="47"/>
      <c r="RZ9" s="47"/>
      <c r="SA9" s="47"/>
      <c r="SB9" s="47"/>
      <c r="SC9" s="47"/>
      <c r="SD9" s="47"/>
      <c r="SE9" s="47"/>
      <c r="SF9" s="47"/>
      <c r="SG9" s="47"/>
      <c r="SH9" s="47"/>
      <c r="SI9" s="47"/>
      <c r="SJ9" s="47"/>
      <c r="SK9" s="47"/>
      <c r="SL9" s="47"/>
      <c r="SM9" s="47"/>
      <c r="SN9" s="47"/>
      <c r="SO9" s="47"/>
      <c r="SP9" s="47"/>
      <c r="SQ9" s="47"/>
      <c r="SR9" s="47"/>
      <c r="SS9" s="47"/>
      <c r="ST9" s="47"/>
      <c r="SU9" s="47"/>
      <c r="SV9" s="47"/>
      <c r="SW9" s="47"/>
      <c r="SX9" s="47"/>
      <c r="SY9" s="47"/>
      <c r="SZ9" s="47"/>
      <c r="TA9" s="47"/>
      <c r="TB9" s="47"/>
      <c r="TC9" s="47"/>
      <c r="TD9" s="47"/>
      <c r="TE9" s="47"/>
      <c r="TF9" s="47"/>
      <c r="TG9" s="47"/>
      <c r="TH9" s="47"/>
      <c r="TI9" s="47"/>
      <c r="TJ9" s="47"/>
      <c r="TK9" s="47"/>
      <c r="TL9" s="47"/>
      <c r="TM9" s="47"/>
      <c r="TN9" s="47"/>
      <c r="TO9" s="47"/>
      <c r="TP9" s="47"/>
      <c r="TQ9" s="47"/>
      <c r="TR9" s="47"/>
      <c r="TS9" s="47"/>
      <c r="TT9" s="47"/>
      <c r="TU9" s="47"/>
      <c r="TV9" s="47"/>
      <c r="TW9" s="47"/>
      <c r="TX9" s="47"/>
      <c r="TY9" s="47"/>
      <c r="TZ9" s="47"/>
      <c r="UA9" s="47"/>
      <c r="UB9" s="47"/>
      <c r="UC9" s="47"/>
      <c r="UD9" s="47"/>
      <c r="UE9" s="47"/>
      <c r="UF9" s="47"/>
      <c r="UG9" s="47"/>
      <c r="UH9" s="47"/>
      <c r="UI9" s="47"/>
      <c r="UJ9" s="47"/>
      <c r="UK9" s="47"/>
      <c r="UL9" s="47"/>
      <c r="UM9" s="47"/>
      <c r="UN9" s="47"/>
      <c r="UO9" s="47"/>
      <c r="UP9" s="47"/>
      <c r="UQ9" s="47"/>
      <c r="UR9" s="47"/>
      <c r="US9" s="47"/>
      <c r="UT9" s="47"/>
      <c r="UU9" s="47"/>
      <c r="UV9" s="47"/>
      <c r="UW9" s="47"/>
      <c r="UX9" s="47"/>
      <c r="UY9" s="47"/>
      <c r="UZ9" s="47"/>
      <c r="VA9" s="47"/>
      <c r="VB9" s="47"/>
      <c r="VC9" s="47"/>
      <c r="VD9" s="47"/>
      <c r="VE9" s="47"/>
      <c r="VF9" s="47"/>
      <c r="VG9" s="47"/>
      <c r="VH9" s="47"/>
      <c r="VI9" s="47"/>
      <c r="VJ9" s="47"/>
      <c r="VK9" s="47"/>
    </row>
    <row r="10" s="48" customFormat="true" ht="26.25" hidden="false" customHeight="true" outlineLevel="0" collapsed="false">
      <c r="A10" s="55"/>
      <c r="B10" s="56"/>
      <c r="C10" s="63"/>
      <c r="D10" s="58"/>
      <c r="E10" s="64" t="s">
        <v>329</v>
      </c>
      <c r="F10" s="60" t="n">
        <f aca="false">'Consolidated Financial Plan'!U9</f>
        <v>8412500</v>
      </c>
      <c r="G10" s="65"/>
      <c r="H10" s="66"/>
      <c r="I10" s="60" t="n">
        <f aca="false">'Consolidated Financial Plan'!V9</f>
        <v>8412500</v>
      </c>
      <c r="J10" s="65"/>
      <c r="K10" s="65"/>
      <c r="L10" s="65" t="n">
        <f aca="false">F10+I10</f>
        <v>16825000</v>
      </c>
      <c r="M10" s="67"/>
      <c r="N10" s="62"/>
      <c r="O10" s="57"/>
      <c r="P10" s="57"/>
      <c r="Q10" s="57"/>
      <c r="R10" s="55" t="s">
        <v>328</v>
      </c>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7"/>
      <c r="CO10" s="47"/>
      <c r="CP10" s="47"/>
      <c r="CQ10" s="47"/>
      <c r="CR10" s="47"/>
      <c r="CS10" s="47"/>
      <c r="CT10" s="47"/>
      <c r="CU10" s="47"/>
      <c r="CV10" s="47"/>
      <c r="CW10" s="47"/>
      <c r="CX10" s="47"/>
      <c r="CY10" s="47"/>
      <c r="CZ10" s="47"/>
      <c r="DA10" s="47"/>
      <c r="DB10" s="47"/>
      <c r="DC10" s="47"/>
      <c r="DD10" s="47"/>
      <c r="DE10" s="47"/>
      <c r="DF10" s="47"/>
      <c r="DG10" s="47"/>
      <c r="DH10" s="47"/>
      <c r="DI10" s="47"/>
      <c r="DJ10" s="47"/>
      <c r="DK10" s="47"/>
      <c r="DL10" s="47"/>
      <c r="DM10" s="47"/>
      <c r="DN10" s="47"/>
      <c r="DO10" s="47"/>
      <c r="DP10" s="47"/>
      <c r="DQ10" s="47"/>
      <c r="DR10" s="47"/>
      <c r="DS10" s="47"/>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7"/>
      <c r="ET10" s="47"/>
      <c r="EU10" s="47"/>
      <c r="EV10" s="47"/>
      <c r="EW10" s="47"/>
      <c r="EX10" s="47"/>
      <c r="EY10" s="47"/>
      <c r="EZ10" s="47"/>
      <c r="FA10" s="47"/>
      <c r="FB10" s="47"/>
      <c r="FC10" s="47"/>
      <c r="FD10" s="47"/>
      <c r="FE10" s="47"/>
      <c r="FF10" s="47"/>
      <c r="FG10" s="47"/>
      <c r="FH10" s="47"/>
      <c r="FI10" s="47"/>
      <c r="FJ10" s="47"/>
      <c r="FK10" s="47"/>
      <c r="FL10" s="47"/>
      <c r="FM10" s="47"/>
      <c r="FN10" s="47"/>
      <c r="FO10" s="47"/>
      <c r="FP10" s="47"/>
      <c r="FQ10" s="47"/>
      <c r="FR10" s="47"/>
      <c r="FS10" s="47"/>
      <c r="FT10" s="47"/>
      <c r="FU10" s="47"/>
      <c r="FV10" s="47"/>
      <c r="FW10" s="47"/>
      <c r="FX10" s="47"/>
      <c r="FY10" s="47"/>
      <c r="FZ10" s="47"/>
      <c r="GA10" s="47"/>
      <c r="GB10" s="47"/>
      <c r="GC10" s="47"/>
      <c r="GD10" s="47"/>
      <c r="GE10" s="47"/>
      <c r="GF10" s="47"/>
      <c r="GG10" s="47"/>
      <c r="GH10" s="47"/>
      <c r="GI10" s="47"/>
      <c r="GJ10" s="47"/>
      <c r="GK10" s="47"/>
      <c r="GL10" s="47"/>
      <c r="GM10" s="47"/>
      <c r="GN10" s="47"/>
      <c r="GO10" s="47"/>
      <c r="GP10" s="47"/>
      <c r="GQ10" s="47"/>
      <c r="GR10" s="47"/>
      <c r="GS10" s="47"/>
      <c r="GT10" s="47"/>
      <c r="GU10" s="47"/>
      <c r="GV10" s="47"/>
      <c r="GW10" s="47"/>
      <c r="GX10" s="47"/>
      <c r="GY10" s="47"/>
      <c r="GZ10" s="47"/>
      <c r="HA10" s="47"/>
      <c r="HB10" s="47"/>
      <c r="HC10" s="47"/>
      <c r="HD10" s="47"/>
      <c r="HE10" s="47"/>
      <c r="HF10" s="47"/>
      <c r="HG10" s="47"/>
      <c r="HH10" s="47"/>
      <c r="HI10" s="47"/>
      <c r="HJ10" s="47"/>
      <c r="HK10" s="47"/>
      <c r="HL10" s="47"/>
      <c r="HM10" s="47"/>
      <c r="HN10" s="47"/>
      <c r="HO10" s="47"/>
      <c r="HP10" s="47"/>
      <c r="HQ10" s="47"/>
      <c r="HR10" s="47"/>
      <c r="HS10" s="47"/>
      <c r="HT10" s="47"/>
      <c r="HU10" s="47"/>
      <c r="HV10" s="47"/>
      <c r="HW10" s="47"/>
      <c r="HX10" s="47"/>
      <c r="HY10" s="47"/>
      <c r="HZ10" s="47"/>
      <c r="IA10" s="47"/>
      <c r="IB10" s="47"/>
      <c r="IC10" s="47"/>
      <c r="ID10" s="47"/>
      <c r="IE10" s="47"/>
      <c r="IF10" s="47"/>
      <c r="IG10" s="47"/>
      <c r="IH10" s="47"/>
      <c r="II10" s="47"/>
      <c r="IJ10" s="47"/>
      <c r="IK10" s="47"/>
      <c r="IL10" s="47"/>
      <c r="IM10" s="47"/>
      <c r="IN10" s="47"/>
      <c r="IO10" s="47"/>
      <c r="IP10" s="47"/>
      <c r="IQ10" s="47"/>
      <c r="IR10" s="47"/>
      <c r="IS10" s="47"/>
      <c r="IT10" s="47"/>
      <c r="IU10" s="47"/>
      <c r="IV10" s="47"/>
      <c r="IW10" s="47"/>
      <c r="IX10" s="47"/>
      <c r="IY10" s="47"/>
      <c r="IZ10" s="47"/>
      <c r="JA10" s="47"/>
      <c r="JB10" s="47"/>
      <c r="JC10" s="47"/>
      <c r="JD10" s="47"/>
      <c r="JE10" s="47"/>
      <c r="JF10" s="47"/>
      <c r="JG10" s="47"/>
      <c r="JH10" s="47"/>
      <c r="JI10" s="47"/>
      <c r="JJ10" s="47"/>
      <c r="JK10" s="47"/>
      <c r="JL10" s="47"/>
      <c r="JM10" s="47"/>
      <c r="JN10" s="47"/>
      <c r="JO10" s="47"/>
      <c r="JP10" s="47"/>
      <c r="JQ10" s="47"/>
      <c r="JR10" s="47"/>
      <c r="JS10" s="47"/>
      <c r="JT10" s="47"/>
      <c r="JU10" s="47"/>
      <c r="JV10" s="47"/>
      <c r="JW10" s="47"/>
      <c r="JX10" s="47"/>
      <c r="JY10" s="47"/>
      <c r="JZ10" s="47"/>
      <c r="KA10" s="47"/>
      <c r="KB10" s="47"/>
      <c r="KC10" s="47"/>
      <c r="KD10" s="47"/>
      <c r="KE10" s="47"/>
      <c r="KF10" s="47"/>
      <c r="KG10" s="47"/>
      <c r="KH10" s="47"/>
      <c r="KI10" s="47"/>
      <c r="KJ10" s="47"/>
      <c r="KK10" s="47"/>
      <c r="KL10" s="47"/>
      <c r="KM10" s="47"/>
      <c r="KN10" s="47"/>
      <c r="KO10" s="47"/>
      <c r="KP10" s="47"/>
      <c r="KQ10" s="47"/>
      <c r="KR10" s="47"/>
      <c r="KS10" s="47"/>
      <c r="KT10" s="47"/>
      <c r="KU10" s="47"/>
      <c r="KV10" s="47"/>
      <c r="KW10" s="47"/>
      <c r="KX10" s="47"/>
      <c r="KY10" s="47"/>
      <c r="KZ10" s="47"/>
      <c r="LA10" s="47"/>
      <c r="LB10" s="47"/>
      <c r="LC10" s="47"/>
      <c r="LD10" s="47"/>
      <c r="LE10" s="47"/>
      <c r="LF10" s="47"/>
      <c r="LG10" s="47"/>
      <c r="LH10" s="47"/>
      <c r="LI10" s="47"/>
      <c r="LJ10" s="47"/>
      <c r="LK10" s="47"/>
      <c r="LL10" s="47"/>
      <c r="LM10" s="47"/>
      <c r="LN10" s="47"/>
      <c r="LO10" s="47"/>
      <c r="LP10" s="47"/>
      <c r="LQ10" s="47"/>
      <c r="LR10" s="47"/>
      <c r="LS10" s="47"/>
      <c r="LT10" s="47"/>
      <c r="LU10" s="47"/>
      <c r="LV10" s="47"/>
      <c r="LW10" s="47"/>
      <c r="LX10" s="47"/>
      <c r="LY10" s="47"/>
      <c r="LZ10" s="47"/>
      <c r="MA10" s="47"/>
      <c r="MB10" s="47"/>
      <c r="MC10" s="47"/>
      <c r="MD10" s="47"/>
      <c r="ME10" s="47"/>
      <c r="MF10" s="47"/>
      <c r="MG10" s="47"/>
      <c r="MH10" s="47"/>
      <c r="MI10" s="47"/>
      <c r="MJ10" s="47"/>
      <c r="MK10" s="47"/>
      <c r="ML10" s="47"/>
      <c r="MM10" s="47"/>
      <c r="MN10" s="47"/>
      <c r="MO10" s="47"/>
      <c r="MP10" s="47"/>
      <c r="MQ10" s="47"/>
      <c r="MR10" s="47"/>
      <c r="MS10" s="47"/>
      <c r="MT10" s="47"/>
      <c r="MU10" s="47"/>
      <c r="MV10" s="47"/>
      <c r="MW10" s="47"/>
      <c r="MX10" s="47"/>
      <c r="MY10" s="47"/>
      <c r="MZ10" s="47"/>
      <c r="NA10" s="47"/>
      <c r="NB10" s="47"/>
      <c r="NC10" s="47"/>
      <c r="ND10" s="47"/>
      <c r="NE10" s="47"/>
      <c r="NF10" s="47"/>
      <c r="NG10" s="47"/>
      <c r="NH10" s="47"/>
      <c r="NI10" s="47"/>
      <c r="NJ10" s="47"/>
      <c r="NK10" s="47"/>
      <c r="NL10" s="47"/>
      <c r="NM10" s="47"/>
      <c r="NN10" s="47"/>
      <c r="NO10" s="47"/>
      <c r="NP10" s="47"/>
      <c r="NQ10" s="47"/>
      <c r="NR10" s="47"/>
      <c r="NS10" s="47"/>
      <c r="NT10" s="47"/>
      <c r="NU10" s="47"/>
      <c r="NV10" s="47"/>
      <c r="NW10" s="47"/>
      <c r="NX10" s="47"/>
      <c r="NY10" s="47"/>
      <c r="NZ10" s="47"/>
      <c r="OA10" s="47"/>
      <c r="OB10" s="47"/>
      <c r="OC10" s="47"/>
      <c r="OD10" s="47"/>
      <c r="OE10" s="47"/>
      <c r="OF10" s="47"/>
      <c r="OG10" s="47"/>
      <c r="OH10" s="47"/>
      <c r="OI10" s="47"/>
      <c r="OJ10" s="47"/>
      <c r="OK10" s="47"/>
      <c r="OL10" s="47"/>
      <c r="OM10" s="47"/>
      <c r="ON10" s="47"/>
      <c r="OO10" s="47"/>
      <c r="OP10" s="47"/>
      <c r="OQ10" s="47"/>
      <c r="OR10" s="47"/>
      <c r="OS10" s="47"/>
      <c r="OT10" s="47"/>
      <c r="OU10" s="47"/>
      <c r="OV10" s="47"/>
      <c r="OW10" s="47"/>
      <c r="OX10" s="47"/>
      <c r="OY10" s="47"/>
      <c r="OZ10" s="47"/>
      <c r="PA10" s="47"/>
      <c r="PB10" s="47"/>
      <c r="PC10" s="47"/>
      <c r="PD10" s="47"/>
      <c r="PE10" s="47"/>
      <c r="PF10" s="47"/>
      <c r="PG10" s="47"/>
      <c r="PH10" s="47"/>
      <c r="PI10" s="47"/>
      <c r="PJ10" s="47"/>
      <c r="PK10" s="47"/>
      <c r="PL10" s="47"/>
      <c r="PM10" s="47"/>
      <c r="PN10" s="47"/>
      <c r="PO10" s="47"/>
      <c r="PP10" s="47"/>
      <c r="PQ10" s="47"/>
      <c r="PR10" s="47"/>
      <c r="PS10" s="47"/>
      <c r="PT10" s="47"/>
      <c r="PU10" s="47"/>
      <c r="PV10" s="47"/>
      <c r="PW10" s="47"/>
      <c r="PX10" s="47"/>
      <c r="PY10" s="47"/>
      <c r="PZ10" s="47"/>
      <c r="QA10" s="47"/>
      <c r="QB10" s="47"/>
      <c r="QC10" s="47"/>
      <c r="QD10" s="47"/>
      <c r="QE10" s="47"/>
      <c r="QF10" s="47"/>
      <c r="QG10" s="47"/>
      <c r="QH10" s="47"/>
      <c r="QI10" s="47"/>
      <c r="QJ10" s="47"/>
      <c r="QK10" s="47"/>
      <c r="QL10" s="47"/>
      <c r="QM10" s="47"/>
      <c r="QN10" s="47"/>
      <c r="QO10" s="47"/>
      <c r="QP10" s="47"/>
      <c r="QQ10" s="47"/>
      <c r="QR10" s="47"/>
      <c r="QS10" s="47"/>
      <c r="QT10" s="47"/>
      <c r="QU10" s="47"/>
      <c r="QV10" s="47"/>
      <c r="QW10" s="47"/>
      <c r="QX10" s="47"/>
      <c r="QY10" s="47"/>
      <c r="QZ10" s="47"/>
      <c r="RA10" s="47"/>
      <c r="RB10" s="47"/>
      <c r="RC10" s="47"/>
      <c r="RD10" s="47"/>
      <c r="RE10" s="47"/>
      <c r="RF10" s="47"/>
      <c r="RG10" s="47"/>
      <c r="RH10" s="47"/>
      <c r="RI10" s="47"/>
      <c r="RJ10" s="47"/>
      <c r="RK10" s="47"/>
      <c r="RL10" s="47"/>
      <c r="RM10" s="47"/>
      <c r="RN10" s="47"/>
      <c r="RO10" s="47"/>
      <c r="RP10" s="47"/>
      <c r="RQ10" s="47"/>
      <c r="RR10" s="47"/>
      <c r="RS10" s="47"/>
      <c r="RT10" s="47"/>
      <c r="RU10" s="47"/>
      <c r="RV10" s="47"/>
      <c r="RW10" s="47"/>
      <c r="RX10" s="47"/>
      <c r="RY10" s="47"/>
      <c r="RZ10" s="47"/>
      <c r="SA10" s="47"/>
      <c r="SB10" s="47"/>
      <c r="SC10" s="47"/>
      <c r="SD10" s="47"/>
      <c r="SE10" s="47"/>
      <c r="SF10" s="47"/>
      <c r="SG10" s="47"/>
      <c r="SH10" s="47"/>
      <c r="SI10" s="47"/>
      <c r="SJ10" s="47"/>
      <c r="SK10" s="47"/>
      <c r="SL10" s="47"/>
      <c r="SM10" s="47"/>
      <c r="SN10" s="47"/>
      <c r="SO10" s="47"/>
      <c r="SP10" s="47"/>
      <c r="SQ10" s="47"/>
      <c r="SR10" s="47"/>
      <c r="SS10" s="47"/>
      <c r="ST10" s="47"/>
      <c r="SU10" s="47"/>
      <c r="SV10" s="47"/>
      <c r="SW10" s="47"/>
      <c r="SX10" s="47"/>
      <c r="SY10" s="47"/>
      <c r="SZ10" s="47"/>
      <c r="TA10" s="47"/>
      <c r="TB10" s="47"/>
      <c r="TC10" s="47"/>
      <c r="TD10" s="47"/>
      <c r="TE10" s="47"/>
      <c r="TF10" s="47"/>
      <c r="TG10" s="47"/>
      <c r="TH10" s="47"/>
      <c r="TI10" s="47"/>
      <c r="TJ10" s="47"/>
      <c r="TK10" s="47"/>
      <c r="TL10" s="47"/>
      <c r="TM10" s="47"/>
      <c r="TN10" s="47"/>
      <c r="TO10" s="47"/>
      <c r="TP10" s="47"/>
      <c r="TQ10" s="47"/>
      <c r="TR10" s="47"/>
      <c r="TS10" s="47"/>
      <c r="TT10" s="47"/>
      <c r="TU10" s="47"/>
      <c r="TV10" s="47"/>
      <c r="TW10" s="47"/>
      <c r="TX10" s="47"/>
      <c r="TY10" s="47"/>
      <c r="TZ10" s="47"/>
      <c r="UA10" s="47"/>
      <c r="UB10" s="47"/>
      <c r="UC10" s="47"/>
      <c r="UD10" s="47"/>
      <c r="UE10" s="47"/>
      <c r="UF10" s="47"/>
      <c r="UG10" s="47"/>
      <c r="UH10" s="47"/>
      <c r="UI10" s="47"/>
      <c r="UJ10" s="47"/>
      <c r="UK10" s="47"/>
      <c r="UL10" s="47"/>
      <c r="UM10" s="47"/>
      <c r="UN10" s="47"/>
      <c r="UO10" s="47"/>
      <c r="UP10" s="47"/>
      <c r="UQ10" s="47"/>
      <c r="UR10" s="47"/>
      <c r="US10" s="47"/>
      <c r="UT10" s="47"/>
      <c r="UU10" s="47"/>
      <c r="UV10" s="47"/>
      <c r="UW10" s="47"/>
      <c r="UX10" s="47"/>
      <c r="UY10" s="47"/>
      <c r="UZ10" s="47"/>
      <c r="VA10" s="47"/>
      <c r="VB10" s="47"/>
      <c r="VC10" s="47"/>
      <c r="VD10" s="47"/>
      <c r="VE10" s="47"/>
      <c r="VF10" s="47"/>
      <c r="VG10" s="47"/>
      <c r="VH10" s="47"/>
      <c r="VI10" s="47"/>
      <c r="VJ10" s="47"/>
      <c r="VK10" s="47"/>
    </row>
    <row r="11" s="48" customFormat="true" ht="24.75" hidden="false" customHeight="true" outlineLevel="0" collapsed="false">
      <c r="A11" s="49" t="s">
        <v>330</v>
      </c>
      <c r="B11" s="49"/>
      <c r="C11" s="49"/>
      <c r="D11" s="49"/>
      <c r="E11" s="49"/>
      <c r="F11" s="50" t="n">
        <f aca="false">L11/2</f>
        <v>1425000</v>
      </c>
      <c r="G11" s="51"/>
      <c r="H11" s="51"/>
      <c r="I11" s="50" t="n">
        <f aca="false">L11/2</f>
        <v>1425000</v>
      </c>
      <c r="J11" s="51"/>
      <c r="K11" s="51"/>
      <c r="L11" s="51" t="n">
        <f aca="false">'Consolidated Financial Plan'!W11</f>
        <v>2850000</v>
      </c>
      <c r="M11" s="52"/>
      <c r="N11" s="52"/>
      <c r="O11" s="52"/>
      <c r="P11" s="52"/>
      <c r="Q11" s="52"/>
      <c r="R11" s="52"/>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7"/>
      <c r="DC11" s="47"/>
      <c r="DD11" s="47"/>
      <c r="DE11" s="47"/>
      <c r="DF11" s="47"/>
      <c r="DG11" s="47"/>
      <c r="DH11" s="47"/>
      <c r="DI11" s="47"/>
      <c r="DJ11" s="47"/>
      <c r="DK11" s="47"/>
      <c r="DL11" s="47"/>
      <c r="DM11" s="47"/>
      <c r="DN11" s="47"/>
      <c r="DO11" s="47"/>
      <c r="DP11" s="47"/>
      <c r="DQ11" s="47"/>
      <c r="DR11" s="47"/>
      <c r="DS11" s="47"/>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c r="FF11" s="47"/>
      <c r="FG11" s="47"/>
      <c r="FH11" s="47"/>
      <c r="FI11" s="47"/>
      <c r="FJ11" s="47"/>
      <c r="FK11" s="47"/>
      <c r="FL11" s="47"/>
      <c r="FM11" s="47"/>
      <c r="FN11" s="47"/>
      <c r="FO11" s="47"/>
      <c r="FP11" s="47"/>
      <c r="FQ11" s="47"/>
      <c r="FR11" s="47"/>
      <c r="FS11" s="47"/>
      <c r="FT11" s="47"/>
      <c r="FU11" s="47"/>
      <c r="FV11" s="47"/>
      <c r="FW11" s="47"/>
      <c r="FX11" s="47"/>
      <c r="FY11" s="47"/>
      <c r="FZ11" s="47"/>
      <c r="GA11" s="47"/>
      <c r="GB11" s="47"/>
      <c r="GC11" s="47"/>
      <c r="GD11" s="47"/>
      <c r="GE11" s="47"/>
      <c r="GF11" s="47"/>
      <c r="GG11" s="47"/>
      <c r="GH11" s="47"/>
      <c r="GI11" s="47"/>
      <c r="GJ11" s="47"/>
      <c r="GK11" s="47"/>
      <c r="GL11" s="47"/>
      <c r="GM11" s="47"/>
      <c r="GN11" s="47"/>
      <c r="GO11" s="47"/>
      <c r="GP11" s="47"/>
      <c r="GQ11" s="47"/>
      <c r="GR11" s="47"/>
      <c r="GS11" s="47"/>
      <c r="GT11" s="47"/>
      <c r="GU11" s="47"/>
      <c r="GV11" s="47"/>
      <c r="GW11" s="47"/>
      <c r="GX11" s="47"/>
      <c r="GY11" s="47"/>
      <c r="GZ11" s="47"/>
      <c r="HA11" s="47"/>
      <c r="HB11" s="47"/>
      <c r="HC11" s="47"/>
      <c r="HD11" s="47"/>
      <c r="HE11" s="47"/>
      <c r="HF11" s="47"/>
      <c r="HG11" s="47"/>
      <c r="HH11" s="47"/>
      <c r="HI11" s="47"/>
      <c r="HJ11" s="47"/>
      <c r="HK11" s="47"/>
      <c r="HL11" s="47"/>
      <c r="HM11" s="47"/>
      <c r="HN11" s="47"/>
      <c r="HO11" s="47"/>
      <c r="HP11" s="47"/>
      <c r="HQ11" s="47"/>
      <c r="HR11" s="47"/>
      <c r="HS11" s="47"/>
      <c r="HT11" s="47"/>
      <c r="HU11" s="47"/>
      <c r="HV11" s="47"/>
      <c r="HW11" s="47"/>
      <c r="HX11" s="47"/>
      <c r="HY11" s="47"/>
      <c r="HZ11" s="47"/>
      <c r="IA11" s="47"/>
      <c r="IB11" s="47"/>
      <c r="IC11" s="47"/>
      <c r="ID11" s="47"/>
      <c r="IE11" s="47"/>
      <c r="IF11" s="47"/>
      <c r="IG11" s="47"/>
      <c r="IH11" s="47"/>
      <c r="II11" s="47"/>
      <c r="IJ11" s="47"/>
      <c r="IK11" s="47"/>
      <c r="IL11" s="47"/>
      <c r="IM11" s="47"/>
      <c r="IN11" s="47"/>
      <c r="IO11" s="47"/>
      <c r="IP11" s="47"/>
      <c r="IQ11" s="47"/>
      <c r="IR11" s="47"/>
      <c r="IS11" s="47"/>
      <c r="IT11" s="47"/>
      <c r="IU11" s="47"/>
      <c r="IV11" s="47"/>
      <c r="IW11" s="47"/>
      <c r="IX11" s="47"/>
      <c r="IY11" s="47"/>
      <c r="IZ11" s="47"/>
      <c r="JA11" s="47"/>
      <c r="JB11" s="47"/>
      <c r="JC11" s="47"/>
      <c r="JD11" s="47"/>
      <c r="JE11" s="47"/>
      <c r="JF11" s="47"/>
      <c r="JG11" s="47"/>
      <c r="JH11" s="47"/>
      <c r="JI11" s="47"/>
      <c r="JJ11" s="47"/>
      <c r="JK11" s="47"/>
      <c r="JL11" s="47"/>
      <c r="JM11" s="47"/>
      <c r="JN11" s="47"/>
      <c r="JO11" s="47"/>
      <c r="JP11" s="47"/>
      <c r="JQ11" s="47"/>
      <c r="JR11" s="47"/>
      <c r="JS11" s="47"/>
      <c r="JT11" s="47"/>
      <c r="JU11" s="47"/>
      <c r="JV11" s="47"/>
      <c r="JW11" s="47"/>
      <c r="JX11" s="47"/>
      <c r="JY11" s="47"/>
      <c r="JZ11" s="47"/>
      <c r="KA11" s="47"/>
      <c r="KB11" s="47"/>
      <c r="KC11" s="47"/>
      <c r="KD11" s="47"/>
      <c r="KE11" s="47"/>
      <c r="KF11" s="47"/>
      <c r="KG11" s="47"/>
      <c r="KH11" s="47"/>
      <c r="KI11" s="47"/>
      <c r="KJ11" s="47"/>
      <c r="KK11" s="47"/>
      <c r="KL11" s="47"/>
      <c r="KM11" s="47"/>
      <c r="KN11" s="47"/>
      <c r="KO11" s="47"/>
      <c r="KP11" s="47"/>
      <c r="KQ11" s="47"/>
      <c r="KR11" s="47"/>
      <c r="KS11" s="47"/>
      <c r="KT11" s="47"/>
      <c r="KU11" s="47"/>
      <c r="KV11" s="47"/>
      <c r="KW11" s="47"/>
      <c r="KX11" s="47"/>
      <c r="KY11" s="47"/>
      <c r="KZ11" s="47"/>
      <c r="LA11" s="47"/>
      <c r="LB11" s="47"/>
      <c r="LC11" s="47"/>
      <c r="LD11" s="47"/>
      <c r="LE11" s="47"/>
      <c r="LF11" s="47"/>
      <c r="LG11" s="47"/>
      <c r="LH11" s="47"/>
      <c r="LI11" s="47"/>
      <c r="LJ11" s="47"/>
      <c r="LK11" s="47"/>
      <c r="LL11" s="47"/>
      <c r="LM11" s="47"/>
      <c r="LN11" s="47"/>
      <c r="LO11" s="47"/>
      <c r="LP11" s="47"/>
      <c r="LQ11" s="47"/>
      <c r="LR11" s="47"/>
      <c r="LS11" s="47"/>
      <c r="LT11" s="47"/>
      <c r="LU11" s="47"/>
      <c r="LV11" s="47"/>
      <c r="LW11" s="47"/>
      <c r="LX11" s="47"/>
      <c r="LY11" s="47"/>
      <c r="LZ11" s="47"/>
      <c r="MA11" s="47"/>
      <c r="MB11" s="47"/>
      <c r="MC11" s="47"/>
      <c r="MD11" s="47"/>
      <c r="ME11" s="47"/>
      <c r="MF11" s="47"/>
      <c r="MG11" s="47"/>
      <c r="MH11" s="47"/>
      <c r="MI11" s="47"/>
      <c r="MJ11" s="47"/>
      <c r="MK11" s="47"/>
      <c r="ML11" s="47"/>
      <c r="MM11" s="47"/>
      <c r="MN11" s="47"/>
      <c r="MO11" s="47"/>
      <c r="MP11" s="47"/>
      <c r="MQ11" s="47"/>
      <c r="MR11" s="47"/>
      <c r="MS11" s="47"/>
      <c r="MT11" s="47"/>
      <c r="MU11" s="47"/>
      <c r="MV11" s="47"/>
      <c r="MW11" s="47"/>
      <c r="MX11" s="47"/>
      <c r="MY11" s="47"/>
      <c r="MZ11" s="47"/>
      <c r="NA11" s="47"/>
      <c r="NB11" s="47"/>
      <c r="NC11" s="47"/>
      <c r="ND11" s="47"/>
      <c r="NE11" s="47"/>
      <c r="NF11" s="47"/>
      <c r="NG11" s="47"/>
      <c r="NH11" s="47"/>
      <c r="NI11" s="47"/>
      <c r="NJ11" s="47"/>
      <c r="NK11" s="47"/>
      <c r="NL11" s="47"/>
      <c r="NM11" s="47"/>
      <c r="NN11" s="47"/>
      <c r="NO11" s="47"/>
      <c r="NP11" s="47"/>
      <c r="NQ11" s="47"/>
      <c r="NR11" s="47"/>
      <c r="NS11" s="47"/>
      <c r="NT11" s="47"/>
      <c r="NU11" s="47"/>
      <c r="NV11" s="47"/>
      <c r="NW11" s="47"/>
      <c r="NX11" s="47"/>
      <c r="NY11" s="47"/>
      <c r="NZ11" s="47"/>
      <c r="OA11" s="47"/>
      <c r="OB11" s="47"/>
      <c r="OC11" s="47"/>
      <c r="OD11" s="47"/>
      <c r="OE11" s="47"/>
      <c r="OF11" s="47"/>
      <c r="OG11" s="47"/>
      <c r="OH11" s="47"/>
      <c r="OI11" s="47"/>
      <c r="OJ11" s="47"/>
      <c r="OK11" s="47"/>
      <c r="OL11" s="47"/>
      <c r="OM11" s="47"/>
      <c r="ON11" s="47"/>
      <c r="OO11" s="47"/>
      <c r="OP11" s="47"/>
      <c r="OQ11" s="47"/>
      <c r="OR11" s="47"/>
      <c r="OS11" s="47"/>
      <c r="OT11" s="47"/>
      <c r="OU11" s="47"/>
      <c r="OV11" s="47"/>
      <c r="OW11" s="47"/>
      <c r="OX11" s="47"/>
      <c r="OY11" s="47"/>
      <c r="OZ11" s="47"/>
      <c r="PA11" s="47"/>
      <c r="PB11" s="47"/>
      <c r="PC11" s="47"/>
      <c r="PD11" s="47"/>
      <c r="PE11" s="47"/>
      <c r="PF11" s="47"/>
      <c r="PG11" s="47"/>
      <c r="PH11" s="47"/>
      <c r="PI11" s="47"/>
      <c r="PJ11" s="47"/>
      <c r="PK11" s="47"/>
      <c r="PL11" s="47"/>
      <c r="PM11" s="47"/>
      <c r="PN11" s="47"/>
      <c r="PO11" s="47"/>
      <c r="PP11" s="47"/>
      <c r="PQ11" s="47"/>
      <c r="PR11" s="47"/>
      <c r="PS11" s="47"/>
      <c r="PT11" s="47"/>
      <c r="PU11" s="47"/>
      <c r="PV11" s="47"/>
      <c r="PW11" s="47"/>
      <c r="PX11" s="47"/>
      <c r="PY11" s="47"/>
      <c r="PZ11" s="47"/>
      <c r="QA11" s="47"/>
      <c r="QB11" s="47"/>
      <c r="QC11" s="47"/>
      <c r="QD11" s="47"/>
      <c r="QE11" s="47"/>
      <c r="QF11" s="47"/>
      <c r="QG11" s="47"/>
      <c r="QH11" s="47"/>
      <c r="QI11" s="47"/>
      <c r="QJ11" s="47"/>
      <c r="QK11" s="47"/>
      <c r="QL11" s="47"/>
      <c r="QM11" s="47"/>
      <c r="QN11" s="47"/>
      <c r="QO11" s="47"/>
      <c r="QP11" s="47"/>
      <c r="QQ11" s="47"/>
      <c r="QR11" s="47"/>
      <c r="QS11" s="47"/>
      <c r="QT11" s="47"/>
      <c r="QU11" s="47"/>
      <c r="QV11" s="47"/>
      <c r="QW11" s="47"/>
      <c r="QX11" s="47"/>
      <c r="QY11" s="47"/>
      <c r="QZ11" s="47"/>
      <c r="RA11" s="47"/>
      <c r="RB11" s="47"/>
      <c r="RC11" s="47"/>
      <c r="RD11" s="47"/>
      <c r="RE11" s="47"/>
      <c r="RF11" s="47"/>
      <c r="RG11" s="47"/>
      <c r="RH11" s="47"/>
      <c r="RI11" s="47"/>
      <c r="RJ11" s="47"/>
      <c r="RK11" s="47"/>
      <c r="RL11" s="47"/>
      <c r="RM11" s="47"/>
      <c r="RN11" s="47"/>
      <c r="RO11" s="47"/>
      <c r="RP11" s="47"/>
      <c r="RQ11" s="47"/>
      <c r="RR11" s="47"/>
      <c r="RS11" s="47"/>
      <c r="RT11" s="47"/>
      <c r="RU11" s="47"/>
      <c r="RV11" s="47"/>
      <c r="RW11" s="47"/>
      <c r="RX11" s="47"/>
      <c r="RY11" s="47"/>
      <c r="RZ11" s="47"/>
      <c r="SA11" s="47"/>
      <c r="SB11" s="47"/>
      <c r="SC11" s="47"/>
      <c r="SD11" s="47"/>
      <c r="SE11" s="47"/>
      <c r="SF11" s="47"/>
      <c r="SG11" s="47"/>
      <c r="SH11" s="47"/>
      <c r="SI11" s="47"/>
      <c r="SJ11" s="47"/>
      <c r="SK11" s="47"/>
      <c r="SL11" s="47"/>
      <c r="SM11" s="47"/>
      <c r="SN11" s="47"/>
      <c r="SO11" s="47"/>
      <c r="SP11" s="47"/>
      <c r="SQ11" s="47"/>
      <c r="SR11" s="47"/>
      <c r="SS11" s="47"/>
      <c r="ST11" s="47"/>
      <c r="SU11" s="47"/>
      <c r="SV11" s="47"/>
      <c r="SW11" s="47"/>
      <c r="SX11" s="47"/>
      <c r="SY11" s="47"/>
      <c r="SZ11" s="47"/>
      <c r="TA11" s="47"/>
      <c r="TB11" s="47"/>
      <c r="TC11" s="47"/>
      <c r="TD11" s="47"/>
      <c r="TE11" s="47"/>
      <c r="TF11" s="47"/>
      <c r="TG11" s="47"/>
      <c r="TH11" s="47"/>
      <c r="TI11" s="47"/>
      <c r="TJ11" s="47"/>
      <c r="TK11" s="47"/>
      <c r="TL11" s="47"/>
      <c r="TM11" s="47"/>
      <c r="TN11" s="47"/>
      <c r="TO11" s="47"/>
      <c r="TP11" s="47"/>
      <c r="TQ11" s="47"/>
      <c r="TR11" s="47"/>
      <c r="TS11" s="47"/>
      <c r="TT11" s="47"/>
      <c r="TU11" s="47"/>
      <c r="TV11" s="47"/>
      <c r="TW11" s="47"/>
      <c r="TX11" s="47"/>
      <c r="TY11" s="47"/>
      <c r="TZ11" s="47"/>
      <c r="UA11" s="47"/>
      <c r="UB11" s="47"/>
      <c r="UC11" s="47"/>
      <c r="UD11" s="47"/>
      <c r="UE11" s="47"/>
      <c r="UF11" s="47"/>
      <c r="UG11" s="47"/>
      <c r="UH11" s="47"/>
      <c r="UI11" s="47"/>
      <c r="UJ11" s="47"/>
      <c r="UK11" s="47"/>
      <c r="UL11" s="47"/>
      <c r="UM11" s="47"/>
      <c r="UN11" s="47"/>
      <c r="UO11" s="47"/>
      <c r="UP11" s="47"/>
      <c r="UQ11" s="47"/>
      <c r="UR11" s="47"/>
      <c r="US11" s="47"/>
      <c r="UT11" s="47"/>
      <c r="UU11" s="47"/>
      <c r="UV11" s="47"/>
      <c r="UW11" s="47"/>
      <c r="UX11" s="47"/>
      <c r="UY11" s="47"/>
      <c r="UZ11" s="47"/>
      <c r="VA11" s="47"/>
      <c r="VB11" s="47"/>
      <c r="VC11" s="47"/>
      <c r="VD11" s="47"/>
      <c r="VE11" s="47"/>
      <c r="VF11" s="47"/>
      <c r="VG11" s="47"/>
      <c r="VH11" s="47"/>
      <c r="VI11" s="47"/>
      <c r="VJ11" s="47"/>
      <c r="VK11" s="47"/>
    </row>
    <row r="12" s="48" customFormat="true" ht="24" hidden="false" customHeight="true" outlineLevel="0" collapsed="false">
      <c r="A12" s="55" t="n">
        <v>1.2</v>
      </c>
      <c r="B12" s="56" t="n">
        <v>1</v>
      </c>
      <c r="C12" s="63"/>
      <c r="D12" s="58" t="s">
        <v>331</v>
      </c>
      <c r="E12" s="64" t="s">
        <v>332</v>
      </c>
      <c r="F12" s="60" t="n">
        <f aca="false">L12/2</f>
        <v>575000</v>
      </c>
      <c r="G12" s="65"/>
      <c r="H12" s="66"/>
      <c r="I12" s="60" t="n">
        <f aca="false">L12/2</f>
        <v>575000</v>
      </c>
      <c r="J12" s="65"/>
      <c r="K12" s="65"/>
      <c r="L12" s="65" t="n">
        <f aca="false">PEP!E33</f>
        <v>1150000</v>
      </c>
      <c r="M12" s="55"/>
      <c r="N12" s="68"/>
      <c r="O12" s="57"/>
      <c r="P12" s="57"/>
      <c r="Q12" s="57"/>
      <c r="R12" s="55" t="s">
        <v>328</v>
      </c>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c r="FF12" s="47"/>
      <c r="FG12" s="47"/>
      <c r="FH12" s="47"/>
      <c r="FI12" s="47"/>
      <c r="FJ12" s="47"/>
      <c r="FK12" s="47"/>
      <c r="FL12" s="47"/>
      <c r="FM12" s="47"/>
      <c r="FN12" s="47"/>
      <c r="FO12" s="47"/>
      <c r="FP12" s="47"/>
      <c r="FQ12" s="47"/>
      <c r="FR12" s="47"/>
      <c r="FS12" s="47"/>
      <c r="FT12" s="47"/>
      <c r="FU12" s="47"/>
      <c r="FV12" s="47"/>
      <c r="FW12" s="47"/>
      <c r="FX12" s="47"/>
      <c r="FY12" s="47"/>
      <c r="FZ12" s="47"/>
      <c r="GA12" s="47"/>
      <c r="GB12" s="47"/>
      <c r="GC12" s="47"/>
      <c r="GD12" s="47"/>
      <c r="GE12" s="47"/>
      <c r="GF12" s="47"/>
      <c r="GG12" s="47"/>
      <c r="GH12" s="47"/>
      <c r="GI12" s="47"/>
      <c r="GJ12" s="47"/>
      <c r="GK12" s="47"/>
      <c r="GL12" s="47"/>
      <c r="GM12" s="47"/>
      <c r="GN12" s="47"/>
      <c r="GO12" s="47"/>
      <c r="GP12" s="47"/>
      <c r="GQ12" s="47"/>
      <c r="GR12" s="47"/>
      <c r="GS12" s="47"/>
      <c r="GT12" s="47"/>
      <c r="GU12" s="47"/>
      <c r="GV12" s="47"/>
      <c r="GW12" s="47"/>
      <c r="GX12" s="47"/>
      <c r="GY12" s="47"/>
      <c r="GZ12" s="47"/>
      <c r="HA12" s="47"/>
      <c r="HB12" s="47"/>
      <c r="HC12" s="47"/>
      <c r="HD12" s="47"/>
      <c r="HE12" s="47"/>
      <c r="HF12" s="47"/>
      <c r="HG12" s="47"/>
      <c r="HH12" s="47"/>
      <c r="HI12" s="47"/>
      <c r="HJ12" s="47"/>
      <c r="HK12" s="47"/>
      <c r="HL12" s="47"/>
      <c r="HM12" s="47"/>
      <c r="HN12" s="47"/>
      <c r="HO12" s="47"/>
      <c r="HP12" s="47"/>
      <c r="HQ12" s="47"/>
      <c r="HR12" s="47"/>
      <c r="HS12" s="47"/>
      <c r="HT12" s="47"/>
      <c r="HU12" s="47"/>
      <c r="HV12" s="47"/>
      <c r="HW12" s="47"/>
      <c r="HX12" s="47"/>
      <c r="HY12" s="47"/>
      <c r="HZ12" s="47"/>
      <c r="IA12" s="47"/>
      <c r="IB12" s="47"/>
      <c r="IC12" s="47"/>
      <c r="ID12" s="47"/>
      <c r="IE12" s="47"/>
      <c r="IF12" s="47"/>
      <c r="IG12" s="47"/>
      <c r="IH12" s="47"/>
      <c r="II12" s="47"/>
      <c r="IJ12" s="47"/>
      <c r="IK12" s="47"/>
      <c r="IL12" s="47"/>
      <c r="IM12" s="47"/>
      <c r="IN12" s="47"/>
      <c r="IO12" s="47"/>
      <c r="IP12" s="47"/>
      <c r="IQ12" s="47"/>
      <c r="IR12" s="47"/>
      <c r="IS12" s="47"/>
      <c r="IT12" s="47"/>
      <c r="IU12" s="47"/>
      <c r="IV12" s="47"/>
      <c r="IW12" s="47"/>
      <c r="IX12" s="47"/>
      <c r="IY12" s="47"/>
      <c r="IZ12" s="47"/>
      <c r="JA12" s="47"/>
      <c r="JB12" s="47"/>
      <c r="JC12" s="47"/>
      <c r="JD12" s="47"/>
      <c r="JE12" s="47"/>
      <c r="JF12" s="47"/>
      <c r="JG12" s="47"/>
      <c r="JH12" s="47"/>
      <c r="JI12" s="47"/>
      <c r="JJ12" s="47"/>
      <c r="JK12" s="47"/>
      <c r="JL12" s="47"/>
      <c r="JM12" s="47"/>
      <c r="JN12" s="47"/>
      <c r="JO12" s="47"/>
      <c r="JP12" s="47"/>
      <c r="JQ12" s="47"/>
      <c r="JR12" s="47"/>
      <c r="JS12" s="47"/>
      <c r="JT12" s="47"/>
      <c r="JU12" s="47"/>
      <c r="JV12" s="47"/>
      <c r="JW12" s="47"/>
      <c r="JX12" s="47"/>
      <c r="JY12" s="47"/>
      <c r="JZ12" s="47"/>
      <c r="KA12" s="47"/>
      <c r="KB12" s="47"/>
      <c r="KC12" s="47"/>
      <c r="KD12" s="47"/>
      <c r="KE12" s="47"/>
      <c r="KF12" s="47"/>
      <c r="KG12" s="47"/>
      <c r="KH12" s="47"/>
      <c r="KI12" s="47"/>
      <c r="KJ12" s="47"/>
      <c r="KK12" s="47"/>
      <c r="KL12" s="47"/>
      <c r="KM12" s="47"/>
      <c r="KN12" s="47"/>
      <c r="KO12" s="47"/>
      <c r="KP12" s="47"/>
      <c r="KQ12" s="47"/>
      <c r="KR12" s="47"/>
      <c r="KS12" s="47"/>
      <c r="KT12" s="47"/>
      <c r="KU12" s="47"/>
      <c r="KV12" s="47"/>
      <c r="KW12" s="47"/>
      <c r="KX12" s="47"/>
      <c r="KY12" s="47"/>
      <c r="KZ12" s="47"/>
      <c r="LA12" s="47"/>
      <c r="LB12" s="47"/>
      <c r="LC12" s="47"/>
      <c r="LD12" s="47"/>
      <c r="LE12" s="47"/>
      <c r="LF12" s="47"/>
      <c r="LG12" s="47"/>
      <c r="LH12" s="47"/>
      <c r="LI12" s="47"/>
      <c r="LJ12" s="47"/>
      <c r="LK12" s="47"/>
      <c r="LL12" s="47"/>
      <c r="LM12" s="47"/>
      <c r="LN12" s="47"/>
      <c r="LO12" s="47"/>
      <c r="LP12" s="47"/>
      <c r="LQ12" s="47"/>
      <c r="LR12" s="47"/>
      <c r="LS12" s="47"/>
      <c r="LT12" s="47"/>
      <c r="LU12" s="47"/>
      <c r="LV12" s="47"/>
      <c r="LW12" s="47"/>
      <c r="LX12" s="47"/>
      <c r="LY12" s="47"/>
      <c r="LZ12" s="47"/>
      <c r="MA12" s="47"/>
      <c r="MB12" s="47"/>
      <c r="MC12" s="47"/>
      <c r="MD12" s="47"/>
      <c r="ME12" s="47"/>
      <c r="MF12" s="47"/>
      <c r="MG12" s="47"/>
      <c r="MH12" s="47"/>
      <c r="MI12" s="47"/>
      <c r="MJ12" s="47"/>
      <c r="MK12" s="47"/>
      <c r="ML12" s="47"/>
      <c r="MM12" s="47"/>
      <c r="MN12" s="47"/>
      <c r="MO12" s="47"/>
      <c r="MP12" s="47"/>
      <c r="MQ12" s="47"/>
      <c r="MR12" s="47"/>
      <c r="MS12" s="47"/>
      <c r="MT12" s="47"/>
      <c r="MU12" s="47"/>
      <c r="MV12" s="47"/>
      <c r="MW12" s="47"/>
      <c r="MX12" s="47"/>
      <c r="MY12" s="47"/>
      <c r="MZ12" s="47"/>
      <c r="NA12" s="47"/>
      <c r="NB12" s="47"/>
      <c r="NC12" s="47"/>
      <c r="ND12" s="47"/>
      <c r="NE12" s="47"/>
      <c r="NF12" s="47"/>
      <c r="NG12" s="47"/>
      <c r="NH12" s="47"/>
      <c r="NI12" s="47"/>
      <c r="NJ12" s="47"/>
      <c r="NK12" s="47"/>
      <c r="NL12" s="47"/>
      <c r="NM12" s="47"/>
      <c r="NN12" s="47"/>
      <c r="NO12" s="47"/>
      <c r="NP12" s="47"/>
      <c r="NQ12" s="47"/>
      <c r="NR12" s="47"/>
      <c r="NS12" s="47"/>
      <c r="NT12" s="47"/>
      <c r="NU12" s="47"/>
      <c r="NV12" s="47"/>
      <c r="NW12" s="47"/>
      <c r="NX12" s="47"/>
      <c r="NY12" s="47"/>
      <c r="NZ12" s="47"/>
      <c r="OA12" s="47"/>
      <c r="OB12" s="47"/>
      <c r="OC12" s="47"/>
      <c r="OD12" s="47"/>
      <c r="OE12" s="47"/>
      <c r="OF12" s="47"/>
      <c r="OG12" s="47"/>
      <c r="OH12" s="47"/>
      <c r="OI12" s="47"/>
      <c r="OJ12" s="47"/>
      <c r="OK12" s="47"/>
      <c r="OL12" s="47"/>
      <c r="OM12" s="47"/>
      <c r="ON12" s="47"/>
      <c r="OO12" s="47"/>
      <c r="OP12" s="47"/>
      <c r="OQ12" s="47"/>
      <c r="OR12" s="47"/>
      <c r="OS12" s="47"/>
      <c r="OT12" s="47"/>
      <c r="OU12" s="47"/>
      <c r="OV12" s="47"/>
      <c r="OW12" s="47"/>
      <c r="OX12" s="47"/>
      <c r="OY12" s="47"/>
      <c r="OZ12" s="47"/>
      <c r="PA12" s="47"/>
      <c r="PB12" s="47"/>
      <c r="PC12" s="47"/>
      <c r="PD12" s="47"/>
      <c r="PE12" s="47"/>
      <c r="PF12" s="47"/>
      <c r="PG12" s="47"/>
      <c r="PH12" s="47"/>
      <c r="PI12" s="47"/>
      <c r="PJ12" s="47"/>
      <c r="PK12" s="47"/>
      <c r="PL12" s="47"/>
      <c r="PM12" s="47"/>
      <c r="PN12" s="47"/>
      <c r="PO12" s="47"/>
      <c r="PP12" s="47"/>
      <c r="PQ12" s="47"/>
      <c r="PR12" s="47"/>
      <c r="PS12" s="47"/>
      <c r="PT12" s="47"/>
      <c r="PU12" s="47"/>
      <c r="PV12" s="47"/>
      <c r="PW12" s="47"/>
      <c r="PX12" s="47"/>
      <c r="PY12" s="47"/>
      <c r="PZ12" s="47"/>
      <c r="QA12" s="47"/>
      <c r="QB12" s="47"/>
      <c r="QC12" s="47"/>
      <c r="QD12" s="47"/>
      <c r="QE12" s="47"/>
      <c r="QF12" s="47"/>
      <c r="QG12" s="47"/>
      <c r="QH12" s="47"/>
      <c r="QI12" s="47"/>
      <c r="QJ12" s="47"/>
      <c r="QK12" s="47"/>
      <c r="QL12" s="47"/>
      <c r="QM12" s="47"/>
      <c r="QN12" s="47"/>
      <c r="QO12" s="47"/>
      <c r="QP12" s="47"/>
      <c r="QQ12" s="47"/>
      <c r="QR12" s="47"/>
      <c r="QS12" s="47"/>
      <c r="QT12" s="47"/>
      <c r="QU12" s="47"/>
      <c r="QV12" s="47"/>
      <c r="QW12" s="47"/>
      <c r="QX12" s="47"/>
      <c r="QY12" s="47"/>
      <c r="QZ12" s="47"/>
      <c r="RA12" s="47"/>
      <c r="RB12" s="47"/>
      <c r="RC12" s="47"/>
      <c r="RD12" s="47"/>
      <c r="RE12" s="47"/>
      <c r="RF12" s="47"/>
      <c r="RG12" s="47"/>
      <c r="RH12" s="47"/>
      <c r="RI12" s="47"/>
      <c r="RJ12" s="47"/>
      <c r="RK12" s="47"/>
      <c r="RL12" s="47"/>
      <c r="RM12" s="47"/>
      <c r="RN12" s="47"/>
      <c r="RO12" s="47"/>
      <c r="RP12" s="47"/>
      <c r="RQ12" s="47"/>
      <c r="RR12" s="47"/>
      <c r="RS12" s="47"/>
      <c r="RT12" s="47"/>
      <c r="RU12" s="47"/>
      <c r="RV12" s="47"/>
      <c r="RW12" s="47"/>
      <c r="RX12" s="47"/>
      <c r="RY12" s="47"/>
      <c r="RZ12" s="47"/>
      <c r="SA12" s="47"/>
      <c r="SB12" s="47"/>
      <c r="SC12" s="47"/>
      <c r="SD12" s="47"/>
      <c r="SE12" s="47"/>
      <c r="SF12" s="47"/>
      <c r="SG12" s="47"/>
      <c r="SH12" s="47"/>
      <c r="SI12" s="47"/>
      <c r="SJ12" s="47"/>
      <c r="SK12" s="47"/>
      <c r="SL12" s="47"/>
      <c r="SM12" s="47"/>
      <c r="SN12" s="47"/>
      <c r="SO12" s="47"/>
      <c r="SP12" s="47"/>
      <c r="SQ12" s="47"/>
      <c r="SR12" s="47"/>
      <c r="SS12" s="47"/>
      <c r="ST12" s="47"/>
      <c r="SU12" s="47"/>
      <c r="SV12" s="47"/>
      <c r="SW12" s="47"/>
      <c r="SX12" s="47"/>
      <c r="SY12" s="47"/>
      <c r="SZ12" s="47"/>
      <c r="TA12" s="47"/>
      <c r="TB12" s="47"/>
      <c r="TC12" s="47"/>
      <c r="TD12" s="47"/>
      <c r="TE12" s="47"/>
      <c r="TF12" s="47"/>
      <c r="TG12" s="47"/>
      <c r="TH12" s="47"/>
      <c r="TI12" s="47"/>
      <c r="TJ12" s="47"/>
      <c r="TK12" s="47"/>
      <c r="TL12" s="47"/>
      <c r="TM12" s="47"/>
      <c r="TN12" s="47"/>
      <c r="TO12" s="47"/>
      <c r="TP12" s="47"/>
      <c r="TQ12" s="47"/>
      <c r="TR12" s="47"/>
      <c r="TS12" s="47"/>
      <c r="TT12" s="47"/>
      <c r="TU12" s="47"/>
      <c r="TV12" s="47"/>
      <c r="TW12" s="47"/>
      <c r="TX12" s="47"/>
      <c r="TY12" s="47"/>
      <c r="TZ12" s="47"/>
      <c r="UA12" s="47"/>
      <c r="UB12" s="47"/>
      <c r="UC12" s="47"/>
      <c r="UD12" s="47"/>
      <c r="UE12" s="47"/>
      <c r="UF12" s="47"/>
      <c r="UG12" s="47"/>
      <c r="UH12" s="47"/>
      <c r="UI12" s="47"/>
      <c r="UJ12" s="47"/>
      <c r="UK12" s="47"/>
      <c r="UL12" s="47"/>
      <c r="UM12" s="47"/>
      <c r="UN12" s="47"/>
      <c r="UO12" s="47"/>
      <c r="UP12" s="47"/>
      <c r="UQ12" s="47"/>
      <c r="UR12" s="47"/>
      <c r="US12" s="47"/>
      <c r="UT12" s="47"/>
      <c r="UU12" s="47"/>
      <c r="UV12" s="47"/>
      <c r="UW12" s="47"/>
      <c r="UX12" s="47"/>
      <c r="UY12" s="47"/>
      <c r="UZ12" s="47"/>
      <c r="VA12" s="47"/>
      <c r="VB12" s="47"/>
      <c r="VC12" s="47"/>
      <c r="VD12" s="47"/>
      <c r="VE12" s="47"/>
      <c r="VF12" s="47"/>
      <c r="VG12" s="47"/>
      <c r="VH12" s="47"/>
      <c r="VI12" s="47"/>
      <c r="VJ12" s="47"/>
      <c r="VK12" s="47"/>
    </row>
    <row r="13" s="48" customFormat="true" ht="29.25" hidden="false" customHeight="true" outlineLevel="0" collapsed="false">
      <c r="A13" s="55"/>
      <c r="B13" s="56"/>
      <c r="C13" s="63"/>
      <c r="D13" s="58"/>
      <c r="E13" s="64" t="s">
        <v>333</v>
      </c>
      <c r="F13" s="60" t="n">
        <f aca="false">L13/2</f>
        <v>850000</v>
      </c>
      <c r="G13" s="65"/>
      <c r="H13" s="66"/>
      <c r="I13" s="60" t="n">
        <f aca="false">L13/2</f>
        <v>850000</v>
      </c>
      <c r="J13" s="65"/>
      <c r="K13" s="65"/>
      <c r="L13" s="65" t="n">
        <f aca="false">PEP!E34</f>
        <v>1700000</v>
      </c>
      <c r="M13" s="55"/>
      <c r="N13" s="68"/>
      <c r="O13" s="57"/>
      <c r="P13" s="57"/>
      <c r="Q13" s="57"/>
      <c r="R13" s="55" t="s">
        <v>328</v>
      </c>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c r="DR13" s="47"/>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c r="FF13" s="47"/>
      <c r="FG13" s="47"/>
      <c r="FH13" s="47"/>
      <c r="FI13" s="47"/>
      <c r="FJ13" s="47"/>
      <c r="FK13" s="47"/>
      <c r="FL13" s="47"/>
      <c r="FM13" s="47"/>
      <c r="FN13" s="47"/>
      <c r="FO13" s="47"/>
      <c r="FP13" s="47"/>
      <c r="FQ13" s="47"/>
      <c r="FR13" s="47"/>
      <c r="FS13" s="47"/>
      <c r="FT13" s="47"/>
      <c r="FU13" s="47"/>
      <c r="FV13" s="47"/>
      <c r="FW13" s="47"/>
      <c r="FX13" s="47"/>
      <c r="FY13" s="47"/>
      <c r="FZ13" s="47"/>
      <c r="GA13" s="47"/>
      <c r="GB13" s="47"/>
      <c r="GC13" s="47"/>
      <c r="GD13" s="47"/>
      <c r="GE13" s="47"/>
      <c r="GF13" s="47"/>
      <c r="GG13" s="47"/>
      <c r="GH13" s="47"/>
      <c r="GI13" s="47"/>
      <c r="GJ13" s="47"/>
      <c r="GK13" s="47"/>
      <c r="GL13" s="47"/>
      <c r="GM13" s="47"/>
      <c r="GN13" s="47"/>
      <c r="GO13" s="47"/>
      <c r="GP13" s="47"/>
      <c r="GQ13" s="47"/>
      <c r="GR13" s="47"/>
      <c r="GS13" s="47"/>
      <c r="GT13" s="47"/>
      <c r="GU13" s="47"/>
      <c r="GV13" s="47"/>
      <c r="GW13" s="47"/>
      <c r="GX13" s="47"/>
      <c r="GY13" s="47"/>
      <c r="GZ13" s="47"/>
      <c r="HA13" s="47"/>
      <c r="HB13" s="47"/>
      <c r="HC13" s="47"/>
      <c r="HD13" s="47"/>
      <c r="HE13" s="47"/>
      <c r="HF13" s="47"/>
      <c r="HG13" s="47"/>
      <c r="HH13" s="47"/>
      <c r="HI13" s="47"/>
      <c r="HJ13" s="47"/>
      <c r="HK13" s="47"/>
      <c r="HL13" s="47"/>
      <c r="HM13" s="47"/>
      <c r="HN13" s="47"/>
      <c r="HO13" s="47"/>
      <c r="HP13" s="47"/>
      <c r="HQ13" s="47"/>
      <c r="HR13" s="47"/>
      <c r="HS13" s="47"/>
      <c r="HT13" s="47"/>
      <c r="HU13" s="47"/>
      <c r="HV13" s="47"/>
      <c r="HW13" s="47"/>
      <c r="HX13" s="47"/>
      <c r="HY13" s="47"/>
      <c r="HZ13" s="47"/>
      <c r="IA13" s="47"/>
      <c r="IB13" s="47"/>
      <c r="IC13" s="47"/>
      <c r="ID13" s="47"/>
      <c r="IE13" s="47"/>
      <c r="IF13" s="47"/>
      <c r="IG13" s="47"/>
      <c r="IH13" s="47"/>
      <c r="II13" s="47"/>
      <c r="IJ13" s="47"/>
      <c r="IK13" s="47"/>
      <c r="IL13" s="47"/>
      <c r="IM13" s="47"/>
      <c r="IN13" s="47"/>
      <c r="IO13" s="47"/>
      <c r="IP13" s="47"/>
      <c r="IQ13" s="47"/>
      <c r="IR13" s="47"/>
      <c r="IS13" s="47"/>
      <c r="IT13" s="47"/>
      <c r="IU13" s="47"/>
      <c r="IV13" s="47"/>
      <c r="IW13" s="47"/>
      <c r="IX13" s="47"/>
      <c r="IY13" s="47"/>
      <c r="IZ13" s="47"/>
      <c r="JA13" s="47"/>
      <c r="JB13" s="47"/>
      <c r="JC13" s="47"/>
      <c r="JD13" s="47"/>
      <c r="JE13" s="47"/>
      <c r="JF13" s="47"/>
      <c r="JG13" s="47"/>
      <c r="JH13" s="47"/>
      <c r="JI13" s="47"/>
      <c r="JJ13" s="47"/>
      <c r="JK13" s="47"/>
      <c r="JL13" s="47"/>
      <c r="JM13" s="47"/>
      <c r="JN13" s="47"/>
      <c r="JO13" s="47"/>
      <c r="JP13" s="47"/>
      <c r="JQ13" s="47"/>
      <c r="JR13" s="47"/>
      <c r="JS13" s="47"/>
      <c r="JT13" s="47"/>
      <c r="JU13" s="47"/>
      <c r="JV13" s="47"/>
      <c r="JW13" s="47"/>
      <c r="JX13" s="47"/>
      <c r="JY13" s="47"/>
      <c r="JZ13" s="47"/>
      <c r="KA13" s="47"/>
      <c r="KB13" s="47"/>
      <c r="KC13" s="47"/>
      <c r="KD13" s="47"/>
      <c r="KE13" s="47"/>
      <c r="KF13" s="47"/>
      <c r="KG13" s="47"/>
      <c r="KH13" s="47"/>
      <c r="KI13" s="47"/>
      <c r="KJ13" s="47"/>
      <c r="KK13" s="47"/>
      <c r="KL13" s="47"/>
      <c r="KM13" s="47"/>
      <c r="KN13" s="47"/>
      <c r="KO13" s="47"/>
      <c r="KP13" s="47"/>
      <c r="KQ13" s="47"/>
      <c r="KR13" s="47"/>
      <c r="KS13" s="47"/>
      <c r="KT13" s="47"/>
      <c r="KU13" s="47"/>
      <c r="KV13" s="47"/>
      <c r="KW13" s="47"/>
      <c r="KX13" s="47"/>
      <c r="KY13" s="47"/>
      <c r="KZ13" s="47"/>
      <c r="LA13" s="47"/>
      <c r="LB13" s="47"/>
      <c r="LC13" s="47"/>
      <c r="LD13" s="47"/>
      <c r="LE13" s="47"/>
      <c r="LF13" s="47"/>
      <c r="LG13" s="47"/>
      <c r="LH13" s="47"/>
      <c r="LI13" s="47"/>
      <c r="LJ13" s="47"/>
      <c r="LK13" s="47"/>
      <c r="LL13" s="47"/>
      <c r="LM13" s="47"/>
      <c r="LN13" s="47"/>
      <c r="LO13" s="47"/>
      <c r="LP13" s="47"/>
      <c r="LQ13" s="47"/>
      <c r="LR13" s="47"/>
      <c r="LS13" s="47"/>
      <c r="LT13" s="47"/>
      <c r="LU13" s="47"/>
      <c r="LV13" s="47"/>
      <c r="LW13" s="47"/>
      <c r="LX13" s="47"/>
      <c r="LY13" s="47"/>
      <c r="LZ13" s="47"/>
      <c r="MA13" s="47"/>
      <c r="MB13" s="47"/>
      <c r="MC13" s="47"/>
      <c r="MD13" s="47"/>
      <c r="ME13" s="47"/>
      <c r="MF13" s="47"/>
      <c r="MG13" s="47"/>
      <c r="MH13" s="47"/>
      <c r="MI13" s="47"/>
      <c r="MJ13" s="47"/>
      <c r="MK13" s="47"/>
      <c r="ML13" s="47"/>
      <c r="MM13" s="47"/>
      <c r="MN13" s="47"/>
      <c r="MO13" s="47"/>
      <c r="MP13" s="47"/>
      <c r="MQ13" s="47"/>
      <c r="MR13" s="47"/>
      <c r="MS13" s="47"/>
      <c r="MT13" s="47"/>
      <c r="MU13" s="47"/>
      <c r="MV13" s="47"/>
      <c r="MW13" s="47"/>
      <c r="MX13" s="47"/>
      <c r="MY13" s="47"/>
      <c r="MZ13" s="47"/>
      <c r="NA13" s="47"/>
      <c r="NB13" s="47"/>
      <c r="NC13" s="47"/>
      <c r="ND13" s="47"/>
      <c r="NE13" s="47"/>
      <c r="NF13" s="47"/>
      <c r="NG13" s="47"/>
      <c r="NH13" s="47"/>
      <c r="NI13" s="47"/>
      <c r="NJ13" s="47"/>
      <c r="NK13" s="47"/>
      <c r="NL13" s="47"/>
      <c r="NM13" s="47"/>
      <c r="NN13" s="47"/>
      <c r="NO13" s="47"/>
      <c r="NP13" s="47"/>
      <c r="NQ13" s="47"/>
      <c r="NR13" s="47"/>
      <c r="NS13" s="47"/>
      <c r="NT13" s="47"/>
      <c r="NU13" s="47"/>
      <c r="NV13" s="47"/>
      <c r="NW13" s="47"/>
      <c r="NX13" s="47"/>
      <c r="NY13" s="47"/>
      <c r="NZ13" s="47"/>
      <c r="OA13" s="47"/>
      <c r="OB13" s="47"/>
      <c r="OC13" s="47"/>
      <c r="OD13" s="47"/>
      <c r="OE13" s="47"/>
      <c r="OF13" s="47"/>
      <c r="OG13" s="47"/>
      <c r="OH13" s="47"/>
      <c r="OI13" s="47"/>
      <c r="OJ13" s="47"/>
      <c r="OK13" s="47"/>
      <c r="OL13" s="47"/>
      <c r="OM13" s="47"/>
      <c r="ON13" s="47"/>
      <c r="OO13" s="47"/>
      <c r="OP13" s="47"/>
      <c r="OQ13" s="47"/>
      <c r="OR13" s="47"/>
      <c r="OS13" s="47"/>
      <c r="OT13" s="47"/>
      <c r="OU13" s="47"/>
      <c r="OV13" s="47"/>
      <c r="OW13" s="47"/>
      <c r="OX13" s="47"/>
      <c r="OY13" s="47"/>
      <c r="OZ13" s="47"/>
      <c r="PA13" s="47"/>
      <c r="PB13" s="47"/>
      <c r="PC13" s="47"/>
      <c r="PD13" s="47"/>
      <c r="PE13" s="47"/>
      <c r="PF13" s="47"/>
      <c r="PG13" s="47"/>
      <c r="PH13" s="47"/>
      <c r="PI13" s="47"/>
      <c r="PJ13" s="47"/>
      <c r="PK13" s="47"/>
      <c r="PL13" s="47"/>
      <c r="PM13" s="47"/>
      <c r="PN13" s="47"/>
      <c r="PO13" s="47"/>
      <c r="PP13" s="47"/>
      <c r="PQ13" s="47"/>
      <c r="PR13" s="47"/>
      <c r="PS13" s="47"/>
      <c r="PT13" s="47"/>
      <c r="PU13" s="47"/>
      <c r="PV13" s="47"/>
      <c r="PW13" s="47"/>
      <c r="PX13" s="47"/>
      <c r="PY13" s="47"/>
      <c r="PZ13" s="47"/>
      <c r="QA13" s="47"/>
      <c r="QB13" s="47"/>
      <c r="QC13" s="47"/>
      <c r="QD13" s="47"/>
      <c r="QE13" s="47"/>
      <c r="QF13" s="47"/>
      <c r="QG13" s="47"/>
      <c r="QH13" s="47"/>
      <c r="QI13" s="47"/>
      <c r="QJ13" s="47"/>
      <c r="QK13" s="47"/>
      <c r="QL13" s="47"/>
      <c r="QM13" s="47"/>
      <c r="QN13" s="47"/>
      <c r="QO13" s="47"/>
      <c r="QP13" s="47"/>
      <c r="QQ13" s="47"/>
      <c r="QR13" s="47"/>
      <c r="QS13" s="47"/>
      <c r="QT13" s="47"/>
      <c r="QU13" s="47"/>
      <c r="QV13" s="47"/>
      <c r="QW13" s="47"/>
      <c r="QX13" s="47"/>
      <c r="QY13" s="47"/>
      <c r="QZ13" s="47"/>
      <c r="RA13" s="47"/>
      <c r="RB13" s="47"/>
      <c r="RC13" s="47"/>
      <c r="RD13" s="47"/>
      <c r="RE13" s="47"/>
      <c r="RF13" s="47"/>
      <c r="RG13" s="47"/>
      <c r="RH13" s="47"/>
      <c r="RI13" s="47"/>
      <c r="RJ13" s="47"/>
      <c r="RK13" s="47"/>
      <c r="RL13" s="47"/>
      <c r="RM13" s="47"/>
      <c r="RN13" s="47"/>
      <c r="RO13" s="47"/>
      <c r="RP13" s="47"/>
      <c r="RQ13" s="47"/>
      <c r="RR13" s="47"/>
      <c r="RS13" s="47"/>
      <c r="RT13" s="47"/>
      <c r="RU13" s="47"/>
      <c r="RV13" s="47"/>
      <c r="RW13" s="47"/>
      <c r="RX13" s="47"/>
      <c r="RY13" s="47"/>
      <c r="RZ13" s="47"/>
      <c r="SA13" s="47"/>
      <c r="SB13" s="47"/>
      <c r="SC13" s="47"/>
      <c r="SD13" s="47"/>
      <c r="SE13" s="47"/>
      <c r="SF13" s="47"/>
      <c r="SG13" s="47"/>
      <c r="SH13" s="47"/>
      <c r="SI13" s="47"/>
      <c r="SJ13" s="47"/>
      <c r="SK13" s="47"/>
      <c r="SL13" s="47"/>
      <c r="SM13" s="47"/>
      <c r="SN13" s="47"/>
      <c r="SO13" s="47"/>
      <c r="SP13" s="47"/>
      <c r="SQ13" s="47"/>
      <c r="SR13" s="47"/>
      <c r="SS13" s="47"/>
      <c r="ST13" s="47"/>
      <c r="SU13" s="47"/>
      <c r="SV13" s="47"/>
      <c r="SW13" s="47"/>
      <c r="SX13" s="47"/>
      <c r="SY13" s="47"/>
      <c r="SZ13" s="47"/>
      <c r="TA13" s="47"/>
      <c r="TB13" s="47"/>
      <c r="TC13" s="47"/>
      <c r="TD13" s="47"/>
      <c r="TE13" s="47"/>
      <c r="TF13" s="47"/>
      <c r="TG13" s="47"/>
      <c r="TH13" s="47"/>
      <c r="TI13" s="47"/>
      <c r="TJ13" s="47"/>
      <c r="TK13" s="47"/>
      <c r="TL13" s="47"/>
      <c r="TM13" s="47"/>
      <c r="TN13" s="47"/>
      <c r="TO13" s="47"/>
      <c r="TP13" s="47"/>
      <c r="TQ13" s="47"/>
      <c r="TR13" s="47"/>
      <c r="TS13" s="47"/>
      <c r="TT13" s="47"/>
      <c r="TU13" s="47"/>
      <c r="TV13" s="47"/>
      <c r="TW13" s="47"/>
      <c r="TX13" s="47"/>
      <c r="TY13" s="47"/>
      <c r="TZ13" s="47"/>
      <c r="UA13" s="47"/>
      <c r="UB13" s="47"/>
      <c r="UC13" s="47"/>
      <c r="UD13" s="47"/>
      <c r="UE13" s="47"/>
      <c r="UF13" s="47"/>
      <c r="UG13" s="47"/>
      <c r="UH13" s="47"/>
      <c r="UI13" s="47"/>
      <c r="UJ13" s="47"/>
      <c r="UK13" s="47"/>
      <c r="UL13" s="47"/>
      <c r="UM13" s="47"/>
      <c r="UN13" s="47"/>
      <c r="UO13" s="47"/>
      <c r="UP13" s="47"/>
      <c r="UQ13" s="47"/>
      <c r="UR13" s="47"/>
      <c r="US13" s="47"/>
      <c r="UT13" s="47"/>
      <c r="UU13" s="47"/>
      <c r="UV13" s="47"/>
      <c r="UW13" s="47"/>
      <c r="UX13" s="47"/>
      <c r="UY13" s="47"/>
      <c r="UZ13" s="47"/>
      <c r="VA13" s="47"/>
      <c r="VB13" s="47"/>
      <c r="VC13" s="47"/>
      <c r="VD13" s="47"/>
      <c r="VE13" s="47"/>
      <c r="VF13" s="47"/>
      <c r="VG13" s="47"/>
      <c r="VH13" s="47"/>
      <c r="VI13" s="47"/>
      <c r="VJ13" s="47"/>
      <c r="VK13" s="47"/>
    </row>
    <row r="14" s="74" customFormat="true" ht="29.25" hidden="false" customHeight="true" outlineLevel="0" collapsed="false">
      <c r="A14" s="69" t="s">
        <v>334</v>
      </c>
      <c r="B14" s="69"/>
      <c r="C14" s="69"/>
      <c r="D14" s="69"/>
      <c r="E14" s="69"/>
      <c r="F14" s="70" t="n">
        <f aca="false">'Consolidated Financial Plan'!U12</f>
        <v>80000</v>
      </c>
      <c r="G14" s="70"/>
      <c r="H14" s="70"/>
      <c r="I14" s="70" t="n">
        <f aca="false">'Consolidated Financial Plan'!V12</f>
        <v>80000</v>
      </c>
      <c r="J14" s="71"/>
      <c r="K14" s="71"/>
      <c r="L14" s="71" t="n">
        <f aca="false">F14+I14</f>
        <v>160000</v>
      </c>
      <c r="M14" s="72"/>
      <c r="N14" s="72"/>
      <c r="O14" s="72"/>
      <c r="P14" s="72"/>
      <c r="Q14" s="72"/>
      <c r="R14" s="72"/>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c r="BH14" s="73"/>
      <c r="BI14" s="73"/>
      <c r="BJ14" s="73"/>
      <c r="BK14" s="73"/>
      <c r="BL14" s="73"/>
      <c r="BM14" s="73"/>
      <c r="BN14" s="73"/>
      <c r="BO14" s="73"/>
      <c r="BP14" s="73"/>
      <c r="BQ14" s="73"/>
      <c r="BR14" s="73"/>
      <c r="BS14" s="73"/>
      <c r="BT14" s="73"/>
      <c r="BU14" s="73"/>
      <c r="BV14" s="73"/>
      <c r="BW14" s="73"/>
      <c r="BX14" s="73"/>
      <c r="BY14" s="73"/>
      <c r="BZ14" s="73"/>
      <c r="CA14" s="73"/>
      <c r="CB14" s="73"/>
      <c r="CC14" s="73"/>
      <c r="CD14" s="73"/>
      <c r="CE14" s="73"/>
      <c r="CF14" s="73"/>
      <c r="CG14" s="73"/>
      <c r="CH14" s="73"/>
      <c r="CI14" s="73"/>
      <c r="CJ14" s="73"/>
      <c r="CK14" s="73"/>
      <c r="CL14" s="73"/>
      <c r="CM14" s="73"/>
      <c r="CN14" s="73"/>
      <c r="CO14" s="73"/>
      <c r="CP14" s="73"/>
      <c r="CQ14" s="73"/>
      <c r="CR14" s="73"/>
      <c r="CS14" s="73"/>
      <c r="CT14" s="73"/>
      <c r="CU14" s="73"/>
      <c r="CV14" s="73"/>
      <c r="CW14" s="73"/>
      <c r="CX14" s="73"/>
      <c r="CY14" s="73"/>
      <c r="CZ14" s="73"/>
      <c r="DA14" s="73"/>
      <c r="DB14" s="73"/>
      <c r="DC14" s="73"/>
      <c r="DD14" s="73"/>
      <c r="DE14" s="73"/>
      <c r="DF14" s="73"/>
      <c r="DG14" s="73"/>
      <c r="DH14" s="73"/>
      <c r="DI14" s="73"/>
      <c r="DJ14" s="73"/>
      <c r="DK14" s="73"/>
      <c r="DL14" s="73"/>
      <c r="DM14" s="73"/>
      <c r="DN14" s="73"/>
      <c r="DO14" s="73"/>
      <c r="DP14" s="73"/>
      <c r="DQ14" s="73"/>
      <c r="DR14" s="73"/>
      <c r="DS14" s="73"/>
      <c r="DT14" s="73"/>
      <c r="DU14" s="73"/>
      <c r="DV14" s="73"/>
      <c r="DW14" s="73"/>
      <c r="DX14" s="73"/>
      <c r="DY14" s="73"/>
      <c r="DZ14" s="73"/>
      <c r="EA14" s="73"/>
      <c r="EB14" s="73"/>
      <c r="EC14" s="73"/>
      <c r="ED14" s="73"/>
      <c r="EE14" s="73"/>
      <c r="EF14" s="73"/>
      <c r="EG14" s="73"/>
      <c r="EH14" s="73"/>
      <c r="EI14" s="73"/>
      <c r="EJ14" s="73"/>
      <c r="EK14" s="73"/>
      <c r="EL14" s="73"/>
      <c r="EM14" s="73"/>
      <c r="EN14" s="73"/>
      <c r="EO14" s="73"/>
      <c r="EP14" s="73"/>
      <c r="EQ14" s="73"/>
      <c r="ER14" s="73"/>
      <c r="ES14" s="73"/>
      <c r="ET14" s="73"/>
      <c r="EU14" s="73"/>
      <c r="EV14" s="73"/>
      <c r="EW14" s="73"/>
      <c r="EX14" s="73"/>
      <c r="EY14" s="73"/>
      <c r="EZ14" s="73"/>
      <c r="FA14" s="73"/>
      <c r="FB14" s="73"/>
      <c r="FC14" s="73"/>
      <c r="FD14" s="73"/>
      <c r="FE14" s="73"/>
      <c r="FF14" s="73"/>
      <c r="FG14" s="73"/>
      <c r="FH14" s="73"/>
      <c r="FI14" s="73"/>
      <c r="FJ14" s="73"/>
      <c r="FK14" s="73"/>
      <c r="FL14" s="73"/>
      <c r="FM14" s="73"/>
      <c r="FN14" s="73"/>
      <c r="FO14" s="73"/>
      <c r="FP14" s="73"/>
      <c r="FQ14" s="73"/>
      <c r="FR14" s="73"/>
      <c r="FS14" s="73"/>
      <c r="FT14" s="73"/>
      <c r="FU14" s="73"/>
      <c r="FV14" s="73"/>
      <c r="FW14" s="73"/>
      <c r="FX14" s="73"/>
      <c r="FY14" s="73"/>
      <c r="FZ14" s="73"/>
      <c r="GA14" s="73"/>
      <c r="GB14" s="73"/>
      <c r="GC14" s="73"/>
      <c r="GD14" s="73"/>
      <c r="GE14" s="73"/>
      <c r="GF14" s="73"/>
      <c r="GG14" s="73"/>
      <c r="GH14" s="73"/>
      <c r="GI14" s="73"/>
      <c r="GJ14" s="73"/>
      <c r="GK14" s="73"/>
      <c r="GL14" s="73"/>
      <c r="GM14" s="73"/>
      <c r="GN14" s="73"/>
      <c r="GO14" s="73"/>
      <c r="GP14" s="73"/>
      <c r="GQ14" s="73"/>
      <c r="GR14" s="73"/>
      <c r="GS14" s="73"/>
      <c r="GT14" s="73"/>
      <c r="GU14" s="73"/>
      <c r="GV14" s="73"/>
      <c r="GW14" s="73"/>
      <c r="GX14" s="73"/>
      <c r="GY14" s="73"/>
      <c r="GZ14" s="73"/>
      <c r="HA14" s="73"/>
      <c r="HB14" s="73"/>
      <c r="HC14" s="73"/>
      <c r="HD14" s="73"/>
      <c r="HE14" s="73"/>
      <c r="HF14" s="73"/>
      <c r="HG14" s="73"/>
      <c r="HH14" s="73"/>
      <c r="HI14" s="73"/>
      <c r="HJ14" s="73"/>
      <c r="HK14" s="73"/>
      <c r="HL14" s="73"/>
      <c r="HM14" s="73"/>
      <c r="HN14" s="73"/>
      <c r="HO14" s="73"/>
      <c r="HP14" s="73"/>
      <c r="HQ14" s="73"/>
      <c r="HR14" s="73"/>
      <c r="HS14" s="73"/>
      <c r="HT14" s="73"/>
      <c r="HU14" s="73"/>
      <c r="HV14" s="73"/>
      <c r="HW14" s="73"/>
      <c r="HX14" s="73"/>
      <c r="HY14" s="73"/>
      <c r="HZ14" s="73"/>
      <c r="IA14" s="73"/>
      <c r="IB14" s="73"/>
      <c r="IC14" s="73"/>
      <c r="ID14" s="73"/>
      <c r="IE14" s="73"/>
      <c r="IF14" s="73"/>
      <c r="IG14" s="73"/>
      <c r="IH14" s="73"/>
      <c r="II14" s="73"/>
      <c r="IJ14" s="73"/>
      <c r="IK14" s="73"/>
      <c r="IL14" s="73"/>
      <c r="IM14" s="73"/>
      <c r="IN14" s="73"/>
      <c r="IO14" s="73"/>
      <c r="IP14" s="73"/>
      <c r="IQ14" s="73"/>
      <c r="IR14" s="73"/>
      <c r="IS14" s="73"/>
      <c r="IT14" s="73"/>
      <c r="IU14" s="73"/>
      <c r="IV14" s="73"/>
      <c r="IW14" s="73"/>
      <c r="IX14" s="73"/>
      <c r="IY14" s="73"/>
      <c r="IZ14" s="73"/>
      <c r="JA14" s="73"/>
      <c r="JB14" s="73"/>
      <c r="JC14" s="73"/>
      <c r="JD14" s="73"/>
      <c r="JE14" s="73"/>
      <c r="JF14" s="73"/>
      <c r="JG14" s="73"/>
      <c r="JH14" s="73"/>
      <c r="JI14" s="73"/>
      <c r="JJ14" s="73"/>
      <c r="JK14" s="73"/>
      <c r="JL14" s="73"/>
      <c r="JM14" s="73"/>
      <c r="JN14" s="73"/>
      <c r="JO14" s="73"/>
      <c r="JP14" s="73"/>
      <c r="JQ14" s="73"/>
      <c r="JR14" s="73"/>
      <c r="JS14" s="73"/>
      <c r="JT14" s="73"/>
      <c r="JU14" s="73"/>
      <c r="JV14" s="73"/>
      <c r="JW14" s="73"/>
      <c r="JX14" s="73"/>
      <c r="JY14" s="73"/>
      <c r="JZ14" s="73"/>
      <c r="KA14" s="73"/>
      <c r="KB14" s="73"/>
      <c r="KC14" s="73"/>
      <c r="KD14" s="73"/>
      <c r="KE14" s="73"/>
      <c r="KF14" s="73"/>
      <c r="KG14" s="73"/>
      <c r="KH14" s="73"/>
      <c r="KI14" s="73"/>
      <c r="KJ14" s="73"/>
      <c r="KK14" s="73"/>
      <c r="KL14" s="73"/>
      <c r="KM14" s="73"/>
      <c r="KN14" s="73"/>
      <c r="KO14" s="73"/>
      <c r="KP14" s="73"/>
      <c r="KQ14" s="73"/>
      <c r="KR14" s="73"/>
      <c r="KS14" s="73"/>
      <c r="KT14" s="73"/>
      <c r="KU14" s="73"/>
      <c r="KV14" s="73"/>
      <c r="KW14" s="73"/>
      <c r="KX14" s="73"/>
      <c r="KY14" s="73"/>
      <c r="KZ14" s="73"/>
      <c r="LA14" s="73"/>
      <c r="LB14" s="73"/>
      <c r="LC14" s="73"/>
      <c r="LD14" s="73"/>
      <c r="LE14" s="73"/>
      <c r="LF14" s="73"/>
      <c r="LG14" s="73"/>
      <c r="LH14" s="73"/>
      <c r="LI14" s="73"/>
      <c r="LJ14" s="73"/>
      <c r="LK14" s="73"/>
      <c r="LL14" s="73"/>
      <c r="LM14" s="73"/>
      <c r="LN14" s="73"/>
      <c r="LO14" s="73"/>
      <c r="LP14" s="73"/>
      <c r="LQ14" s="73"/>
      <c r="LR14" s="73"/>
      <c r="LS14" s="73"/>
      <c r="LT14" s="73"/>
      <c r="LU14" s="73"/>
      <c r="LV14" s="73"/>
      <c r="LW14" s="73"/>
      <c r="LX14" s="73"/>
      <c r="LY14" s="73"/>
      <c r="LZ14" s="73"/>
      <c r="MA14" s="73"/>
      <c r="MB14" s="73"/>
      <c r="MC14" s="73"/>
      <c r="MD14" s="73"/>
      <c r="ME14" s="73"/>
      <c r="MF14" s="73"/>
      <c r="MG14" s="73"/>
      <c r="MH14" s="73"/>
      <c r="MI14" s="73"/>
      <c r="MJ14" s="73"/>
      <c r="MK14" s="73"/>
      <c r="ML14" s="73"/>
      <c r="MM14" s="73"/>
      <c r="MN14" s="73"/>
      <c r="MO14" s="73"/>
      <c r="MP14" s="73"/>
      <c r="MQ14" s="73"/>
      <c r="MR14" s="73"/>
      <c r="MS14" s="73"/>
      <c r="MT14" s="73"/>
      <c r="MU14" s="73"/>
      <c r="MV14" s="73"/>
      <c r="MW14" s="73"/>
      <c r="MX14" s="73"/>
      <c r="MY14" s="73"/>
      <c r="MZ14" s="73"/>
      <c r="NA14" s="73"/>
      <c r="NB14" s="73"/>
      <c r="NC14" s="73"/>
      <c r="ND14" s="73"/>
      <c r="NE14" s="73"/>
      <c r="NF14" s="73"/>
      <c r="NG14" s="73"/>
      <c r="NH14" s="73"/>
      <c r="NI14" s="73"/>
      <c r="NJ14" s="73"/>
      <c r="NK14" s="73"/>
      <c r="NL14" s="73"/>
      <c r="NM14" s="73"/>
      <c r="NN14" s="73"/>
      <c r="NO14" s="73"/>
      <c r="NP14" s="73"/>
      <c r="NQ14" s="73"/>
      <c r="NR14" s="73"/>
      <c r="NS14" s="73"/>
      <c r="NT14" s="73"/>
      <c r="NU14" s="73"/>
      <c r="NV14" s="73"/>
      <c r="NW14" s="73"/>
      <c r="NX14" s="73"/>
      <c r="NY14" s="73"/>
      <c r="NZ14" s="73"/>
      <c r="OA14" s="73"/>
      <c r="OB14" s="73"/>
      <c r="OC14" s="73"/>
      <c r="OD14" s="73"/>
      <c r="OE14" s="73"/>
      <c r="OF14" s="73"/>
      <c r="OG14" s="73"/>
      <c r="OH14" s="73"/>
      <c r="OI14" s="73"/>
      <c r="OJ14" s="73"/>
      <c r="OK14" s="73"/>
      <c r="OL14" s="73"/>
      <c r="OM14" s="73"/>
      <c r="ON14" s="73"/>
      <c r="OO14" s="73"/>
      <c r="OP14" s="73"/>
      <c r="OQ14" s="73"/>
      <c r="OR14" s="73"/>
      <c r="OS14" s="73"/>
      <c r="OT14" s="73"/>
      <c r="OU14" s="73"/>
      <c r="OV14" s="73"/>
      <c r="OW14" s="73"/>
      <c r="OX14" s="73"/>
      <c r="OY14" s="73"/>
      <c r="OZ14" s="73"/>
      <c r="PA14" s="73"/>
      <c r="PB14" s="73"/>
      <c r="PC14" s="73"/>
      <c r="PD14" s="73"/>
      <c r="PE14" s="73"/>
      <c r="PF14" s="73"/>
      <c r="PG14" s="73"/>
      <c r="PH14" s="73"/>
      <c r="PI14" s="73"/>
      <c r="PJ14" s="73"/>
      <c r="PK14" s="73"/>
      <c r="PL14" s="73"/>
      <c r="PM14" s="73"/>
      <c r="PN14" s="73"/>
      <c r="PO14" s="73"/>
      <c r="PP14" s="73"/>
      <c r="PQ14" s="73"/>
      <c r="PR14" s="73"/>
      <c r="PS14" s="73"/>
      <c r="PT14" s="73"/>
      <c r="PU14" s="73"/>
      <c r="PV14" s="73"/>
      <c r="PW14" s="73"/>
      <c r="PX14" s="73"/>
      <c r="PY14" s="73"/>
      <c r="PZ14" s="73"/>
      <c r="QA14" s="73"/>
      <c r="QB14" s="73"/>
      <c r="QC14" s="73"/>
      <c r="QD14" s="73"/>
      <c r="QE14" s="73"/>
      <c r="QF14" s="73"/>
      <c r="QG14" s="73"/>
      <c r="QH14" s="73"/>
      <c r="QI14" s="73"/>
      <c r="QJ14" s="73"/>
      <c r="QK14" s="73"/>
      <c r="QL14" s="73"/>
      <c r="QM14" s="73"/>
      <c r="QN14" s="73"/>
      <c r="QO14" s="73"/>
      <c r="QP14" s="73"/>
      <c r="QQ14" s="73"/>
      <c r="QR14" s="73"/>
      <c r="QS14" s="73"/>
      <c r="QT14" s="73"/>
      <c r="QU14" s="73"/>
      <c r="QV14" s="73"/>
      <c r="QW14" s="73"/>
      <c r="QX14" s="73"/>
      <c r="QY14" s="73"/>
      <c r="QZ14" s="73"/>
      <c r="RA14" s="73"/>
      <c r="RB14" s="73"/>
      <c r="RC14" s="73"/>
      <c r="RD14" s="73"/>
      <c r="RE14" s="73"/>
      <c r="RF14" s="73"/>
      <c r="RG14" s="73"/>
      <c r="RH14" s="73"/>
      <c r="RI14" s="73"/>
      <c r="RJ14" s="73"/>
      <c r="RK14" s="73"/>
      <c r="RL14" s="73"/>
      <c r="RM14" s="73"/>
      <c r="RN14" s="73"/>
      <c r="RO14" s="73"/>
      <c r="RP14" s="73"/>
      <c r="RQ14" s="73"/>
      <c r="RR14" s="73"/>
      <c r="RS14" s="73"/>
      <c r="RT14" s="73"/>
      <c r="RU14" s="73"/>
      <c r="RV14" s="73"/>
      <c r="RW14" s="73"/>
      <c r="RX14" s="73"/>
      <c r="RY14" s="73"/>
      <c r="RZ14" s="73"/>
      <c r="SA14" s="73"/>
      <c r="SB14" s="73"/>
      <c r="SC14" s="73"/>
      <c r="SD14" s="73"/>
      <c r="SE14" s="73"/>
      <c r="SF14" s="73"/>
      <c r="SG14" s="73"/>
      <c r="SH14" s="73"/>
      <c r="SI14" s="73"/>
      <c r="SJ14" s="73"/>
      <c r="SK14" s="73"/>
      <c r="SL14" s="73"/>
      <c r="SM14" s="73"/>
      <c r="SN14" s="73"/>
      <c r="SO14" s="73"/>
      <c r="SP14" s="73"/>
      <c r="SQ14" s="73"/>
      <c r="SR14" s="73"/>
      <c r="SS14" s="73"/>
      <c r="ST14" s="73"/>
      <c r="SU14" s="73"/>
      <c r="SV14" s="73"/>
      <c r="SW14" s="73"/>
      <c r="SX14" s="73"/>
      <c r="SY14" s="73"/>
      <c r="SZ14" s="73"/>
      <c r="TA14" s="73"/>
      <c r="TB14" s="73"/>
      <c r="TC14" s="73"/>
      <c r="TD14" s="73"/>
      <c r="TE14" s="73"/>
      <c r="TF14" s="73"/>
      <c r="TG14" s="73"/>
      <c r="TH14" s="73"/>
      <c r="TI14" s="73"/>
      <c r="TJ14" s="73"/>
      <c r="TK14" s="73"/>
      <c r="TL14" s="73"/>
      <c r="TM14" s="73"/>
      <c r="TN14" s="73"/>
      <c r="TO14" s="73"/>
      <c r="TP14" s="73"/>
      <c r="TQ14" s="73"/>
      <c r="TR14" s="73"/>
      <c r="TS14" s="73"/>
      <c r="TT14" s="73"/>
      <c r="TU14" s="73"/>
      <c r="TV14" s="73"/>
      <c r="TW14" s="73"/>
      <c r="TX14" s="73"/>
      <c r="TY14" s="73"/>
      <c r="TZ14" s="73"/>
      <c r="UA14" s="73"/>
      <c r="UB14" s="73"/>
      <c r="UC14" s="73"/>
      <c r="UD14" s="73"/>
      <c r="UE14" s="73"/>
      <c r="UF14" s="73"/>
      <c r="UG14" s="73"/>
      <c r="UH14" s="73"/>
      <c r="UI14" s="73"/>
      <c r="UJ14" s="73"/>
      <c r="UK14" s="73"/>
      <c r="UL14" s="73"/>
      <c r="UM14" s="73"/>
      <c r="UN14" s="73"/>
      <c r="UO14" s="73"/>
      <c r="UP14" s="73"/>
      <c r="UQ14" s="73"/>
      <c r="UR14" s="73"/>
      <c r="US14" s="73"/>
      <c r="UT14" s="73"/>
      <c r="UU14" s="73"/>
      <c r="UV14" s="73"/>
      <c r="UW14" s="73"/>
      <c r="UX14" s="73"/>
      <c r="UY14" s="73"/>
      <c r="UZ14" s="73"/>
      <c r="VA14" s="73"/>
      <c r="VB14" s="73"/>
      <c r="VC14" s="73"/>
      <c r="VD14" s="73"/>
      <c r="VE14" s="73"/>
      <c r="VF14" s="73"/>
      <c r="VG14" s="73"/>
      <c r="VH14" s="73"/>
      <c r="VI14" s="73"/>
      <c r="VJ14" s="73"/>
      <c r="VK14" s="73"/>
    </row>
    <row r="15" s="48" customFormat="true" ht="31.5" hidden="false" customHeight="true" outlineLevel="0" collapsed="false">
      <c r="A15" s="55" t="n">
        <v>1.3</v>
      </c>
      <c r="B15" s="56" t="n">
        <v>1</v>
      </c>
      <c r="C15" s="63"/>
      <c r="D15" s="75" t="s">
        <v>335</v>
      </c>
      <c r="E15" s="64" t="s">
        <v>336</v>
      </c>
      <c r="F15" s="60" t="n">
        <f aca="false">F14</f>
        <v>80000</v>
      </c>
      <c r="G15" s="76"/>
      <c r="H15" s="61"/>
      <c r="I15" s="60" t="n">
        <f aca="false">I14</f>
        <v>80000</v>
      </c>
      <c r="J15" s="76"/>
      <c r="K15" s="76"/>
      <c r="L15" s="76" t="n">
        <f aca="false">F15+I15</f>
        <v>160000</v>
      </c>
      <c r="M15" s="62"/>
      <c r="N15" s="62"/>
      <c r="O15" s="57"/>
      <c r="P15" s="57"/>
      <c r="Q15" s="57"/>
      <c r="R15" s="55" t="s">
        <v>328</v>
      </c>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c r="DR15" s="47"/>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c r="FF15" s="47"/>
      <c r="FG15" s="47"/>
      <c r="FH15" s="47"/>
      <c r="FI15" s="47"/>
      <c r="FJ15" s="47"/>
      <c r="FK15" s="47"/>
      <c r="FL15" s="47"/>
      <c r="FM15" s="47"/>
      <c r="FN15" s="47"/>
      <c r="FO15" s="47"/>
      <c r="FP15" s="47"/>
      <c r="FQ15" s="47"/>
      <c r="FR15" s="47"/>
      <c r="FS15" s="47"/>
      <c r="FT15" s="47"/>
      <c r="FU15" s="47"/>
      <c r="FV15" s="47"/>
      <c r="FW15" s="47"/>
      <c r="FX15" s="47"/>
      <c r="FY15" s="47"/>
      <c r="FZ15" s="47"/>
      <c r="GA15" s="47"/>
      <c r="GB15" s="47"/>
      <c r="GC15" s="47"/>
      <c r="GD15" s="47"/>
      <c r="GE15" s="47"/>
      <c r="GF15" s="47"/>
      <c r="GG15" s="47"/>
      <c r="GH15" s="47"/>
      <c r="GI15" s="47"/>
      <c r="GJ15" s="47"/>
      <c r="GK15" s="47"/>
      <c r="GL15" s="47"/>
      <c r="GM15" s="47"/>
      <c r="GN15" s="47"/>
      <c r="GO15" s="47"/>
      <c r="GP15" s="47"/>
      <c r="GQ15" s="47"/>
      <c r="GR15" s="47"/>
      <c r="GS15" s="47"/>
      <c r="GT15" s="47"/>
      <c r="GU15" s="47"/>
      <c r="GV15" s="47"/>
      <c r="GW15" s="47"/>
      <c r="GX15" s="47"/>
      <c r="GY15" s="47"/>
      <c r="GZ15" s="47"/>
      <c r="HA15" s="47"/>
      <c r="HB15" s="47"/>
      <c r="HC15" s="47"/>
      <c r="HD15" s="47"/>
      <c r="HE15" s="47"/>
      <c r="HF15" s="47"/>
      <c r="HG15" s="47"/>
      <c r="HH15" s="47"/>
      <c r="HI15" s="47"/>
      <c r="HJ15" s="47"/>
      <c r="HK15" s="47"/>
      <c r="HL15" s="47"/>
      <c r="HM15" s="47"/>
      <c r="HN15" s="47"/>
      <c r="HO15" s="47"/>
      <c r="HP15" s="47"/>
      <c r="HQ15" s="47"/>
      <c r="HR15" s="47"/>
      <c r="HS15" s="47"/>
      <c r="HT15" s="47"/>
      <c r="HU15" s="47"/>
      <c r="HV15" s="47"/>
      <c r="HW15" s="47"/>
      <c r="HX15" s="47"/>
      <c r="HY15" s="47"/>
      <c r="HZ15" s="47"/>
      <c r="IA15" s="47"/>
      <c r="IB15" s="47"/>
      <c r="IC15" s="47"/>
      <c r="ID15" s="47"/>
      <c r="IE15" s="47"/>
      <c r="IF15" s="47"/>
      <c r="IG15" s="47"/>
      <c r="IH15" s="47"/>
      <c r="II15" s="47"/>
      <c r="IJ15" s="47"/>
      <c r="IK15" s="47"/>
      <c r="IL15" s="47"/>
      <c r="IM15" s="47"/>
      <c r="IN15" s="47"/>
      <c r="IO15" s="47"/>
      <c r="IP15" s="47"/>
      <c r="IQ15" s="47"/>
      <c r="IR15" s="47"/>
      <c r="IS15" s="47"/>
      <c r="IT15" s="47"/>
      <c r="IU15" s="47"/>
      <c r="IV15" s="47"/>
      <c r="IW15" s="47"/>
      <c r="IX15" s="47"/>
      <c r="IY15" s="47"/>
      <c r="IZ15" s="47"/>
      <c r="JA15" s="47"/>
      <c r="JB15" s="47"/>
      <c r="JC15" s="47"/>
      <c r="JD15" s="47"/>
      <c r="JE15" s="47"/>
      <c r="JF15" s="47"/>
      <c r="JG15" s="47"/>
      <c r="JH15" s="47"/>
      <c r="JI15" s="47"/>
      <c r="JJ15" s="47"/>
      <c r="JK15" s="47"/>
      <c r="JL15" s="47"/>
      <c r="JM15" s="47"/>
      <c r="JN15" s="47"/>
      <c r="JO15" s="47"/>
      <c r="JP15" s="47"/>
      <c r="JQ15" s="47"/>
      <c r="JR15" s="47"/>
      <c r="JS15" s="47"/>
      <c r="JT15" s="47"/>
      <c r="JU15" s="47"/>
      <c r="JV15" s="47"/>
      <c r="JW15" s="47"/>
      <c r="JX15" s="47"/>
      <c r="JY15" s="47"/>
      <c r="JZ15" s="47"/>
      <c r="KA15" s="47"/>
      <c r="KB15" s="47"/>
      <c r="KC15" s="47"/>
      <c r="KD15" s="47"/>
      <c r="KE15" s="47"/>
      <c r="KF15" s="47"/>
      <c r="KG15" s="47"/>
      <c r="KH15" s="47"/>
      <c r="KI15" s="47"/>
      <c r="KJ15" s="47"/>
      <c r="KK15" s="47"/>
      <c r="KL15" s="47"/>
      <c r="KM15" s="47"/>
      <c r="KN15" s="47"/>
      <c r="KO15" s="47"/>
      <c r="KP15" s="47"/>
      <c r="KQ15" s="47"/>
      <c r="KR15" s="47"/>
      <c r="KS15" s="47"/>
      <c r="KT15" s="47"/>
      <c r="KU15" s="47"/>
      <c r="KV15" s="47"/>
      <c r="KW15" s="47"/>
      <c r="KX15" s="47"/>
      <c r="KY15" s="47"/>
      <c r="KZ15" s="47"/>
      <c r="LA15" s="47"/>
      <c r="LB15" s="47"/>
      <c r="LC15" s="47"/>
      <c r="LD15" s="47"/>
      <c r="LE15" s="47"/>
      <c r="LF15" s="47"/>
      <c r="LG15" s="47"/>
      <c r="LH15" s="47"/>
      <c r="LI15" s="47"/>
      <c r="LJ15" s="47"/>
      <c r="LK15" s="47"/>
      <c r="LL15" s="47"/>
      <c r="LM15" s="47"/>
      <c r="LN15" s="47"/>
      <c r="LO15" s="47"/>
      <c r="LP15" s="47"/>
      <c r="LQ15" s="47"/>
      <c r="LR15" s="47"/>
      <c r="LS15" s="47"/>
      <c r="LT15" s="47"/>
      <c r="LU15" s="47"/>
      <c r="LV15" s="47"/>
      <c r="LW15" s="47"/>
      <c r="LX15" s="47"/>
      <c r="LY15" s="47"/>
      <c r="LZ15" s="47"/>
      <c r="MA15" s="47"/>
      <c r="MB15" s="47"/>
      <c r="MC15" s="47"/>
      <c r="MD15" s="47"/>
      <c r="ME15" s="47"/>
      <c r="MF15" s="47"/>
      <c r="MG15" s="47"/>
      <c r="MH15" s="47"/>
      <c r="MI15" s="47"/>
      <c r="MJ15" s="47"/>
      <c r="MK15" s="47"/>
      <c r="ML15" s="47"/>
      <c r="MM15" s="47"/>
      <c r="MN15" s="47"/>
      <c r="MO15" s="47"/>
      <c r="MP15" s="47"/>
      <c r="MQ15" s="47"/>
      <c r="MR15" s="47"/>
      <c r="MS15" s="47"/>
      <c r="MT15" s="47"/>
      <c r="MU15" s="47"/>
      <c r="MV15" s="47"/>
      <c r="MW15" s="47"/>
      <c r="MX15" s="47"/>
      <c r="MY15" s="47"/>
      <c r="MZ15" s="47"/>
      <c r="NA15" s="47"/>
      <c r="NB15" s="47"/>
      <c r="NC15" s="47"/>
      <c r="ND15" s="47"/>
      <c r="NE15" s="47"/>
      <c r="NF15" s="47"/>
      <c r="NG15" s="47"/>
      <c r="NH15" s="47"/>
      <c r="NI15" s="47"/>
      <c r="NJ15" s="47"/>
      <c r="NK15" s="47"/>
      <c r="NL15" s="47"/>
      <c r="NM15" s="47"/>
      <c r="NN15" s="47"/>
      <c r="NO15" s="47"/>
      <c r="NP15" s="47"/>
      <c r="NQ15" s="47"/>
      <c r="NR15" s="47"/>
      <c r="NS15" s="47"/>
      <c r="NT15" s="47"/>
      <c r="NU15" s="47"/>
      <c r="NV15" s="47"/>
      <c r="NW15" s="47"/>
      <c r="NX15" s="47"/>
      <c r="NY15" s="47"/>
      <c r="NZ15" s="47"/>
      <c r="OA15" s="47"/>
      <c r="OB15" s="47"/>
      <c r="OC15" s="47"/>
      <c r="OD15" s="47"/>
      <c r="OE15" s="47"/>
      <c r="OF15" s="47"/>
      <c r="OG15" s="47"/>
      <c r="OH15" s="47"/>
      <c r="OI15" s="47"/>
      <c r="OJ15" s="47"/>
      <c r="OK15" s="47"/>
      <c r="OL15" s="47"/>
      <c r="OM15" s="47"/>
      <c r="ON15" s="47"/>
      <c r="OO15" s="47"/>
      <c r="OP15" s="47"/>
      <c r="OQ15" s="47"/>
      <c r="OR15" s="47"/>
      <c r="OS15" s="47"/>
      <c r="OT15" s="47"/>
      <c r="OU15" s="47"/>
      <c r="OV15" s="47"/>
      <c r="OW15" s="47"/>
      <c r="OX15" s="47"/>
      <c r="OY15" s="47"/>
      <c r="OZ15" s="47"/>
      <c r="PA15" s="47"/>
      <c r="PB15" s="47"/>
      <c r="PC15" s="47"/>
      <c r="PD15" s="47"/>
      <c r="PE15" s="47"/>
      <c r="PF15" s="47"/>
      <c r="PG15" s="47"/>
      <c r="PH15" s="47"/>
      <c r="PI15" s="47"/>
      <c r="PJ15" s="47"/>
      <c r="PK15" s="47"/>
      <c r="PL15" s="47"/>
      <c r="PM15" s="47"/>
      <c r="PN15" s="47"/>
      <c r="PO15" s="47"/>
      <c r="PP15" s="47"/>
      <c r="PQ15" s="47"/>
      <c r="PR15" s="47"/>
      <c r="PS15" s="47"/>
      <c r="PT15" s="47"/>
      <c r="PU15" s="47"/>
      <c r="PV15" s="47"/>
      <c r="PW15" s="47"/>
      <c r="PX15" s="47"/>
      <c r="PY15" s="47"/>
      <c r="PZ15" s="47"/>
      <c r="QA15" s="47"/>
      <c r="QB15" s="47"/>
      <c r="QC15" s="47"/>
      <c r="QD15" s="47"/>
      <c r="QE15" s="47"/>
      <c r="QF15" s="47"/>
      <c r="QG15" s="47"/>
      <c r="QH15" s="47"/>
      <c r="QI15" s="47"/>
      <c r="QJ15" s="47"/>
      <c r="QK15" s="47"/>
      <c r="QL15" s="47"/>
      <c r="QM15" s="47"/>
      <c r="QN15" s="47"/>
      <c r="QO15" s="47"/>
      <c r="QP15" s="47"/>
      <c r="QQ15" s="47"/>
      <c r="QR15" s="47"/>
      <c r="QS15" s="47"/>
      <c r="QT15" s="47"/>
      <c r="QU15" s="47"/>
      <c r="QV15" s="47"/>
      <c r="QW15" s="47"/>
      <c r="QX15" s="47"/>
      <c r="QY15" s="47"/>
      <c r="QZ15" s="47"/>
      <c r="RA15" s="47"/>
      <c r="RB15" s="47"/>
      <c r="RC15" s="47"/>
      <c r="RD15" s="47"/>
      <c r="RE15" s="47"/>
      <c r="RF15" s="47"/>
      <c r="RG15" s="47"/>
      <c r="RH15" s="47"/>
      <c r="RI15" s="47"/>
      <c r="RJ15" s="47"/>
      <c r="RK15" s="47"/>
      <c r="RL15" s="47"/>
      <c r="RM15" s="47"/>
      <c r="RN15" s="47"/>
      <c r="RO15" s="47"/>
      <c r="RP15" s="47"/>
      <c r="RQ15" s="47"/>
      <c r="RR15" s="47"/>
      <c r="RS15" s="47"/>
      <c r="RT15" s="47"/>
      <c r="RU15" s="47"/>
      <c r="RV15" s="47"/>
      <c r="RW15" s="47"/>
      <c r="RX15" s="47"/>
      <c r="RY15" s="47"/>
      <c r="RZ15" s="47"/>
      <c r="SA15" s="47"/>
      <c r="SB15" s="47"/>
      <c r="SC15" s="47"/>
      <c r="SD15" s="47"/>
      <c r="SE15" s="47"/>
      <c r="SF15" s="47"/>
      <c r="SG15" s="47"/>
      <c r="SH15" s="47"/>
      <c r="SI15" s="47"/>
      <c r="SJ15" s="47"/>
      <c r="SK15" s="47"/>
      <c r="SL15" s="47"/>
      <c r="SM15" s="47"/>
      <c r="SN15" s="47"/>
      <c r="SO15" s="47"/>
      <c r="SP15" s="47"/>
      <c r="SQ15" s="47"/>
      <c r="SR15" s="47"/>
      <c r="SS15" s="47"/>
      <c r="ST15" s="47"/>
      <c r="SU15" s="47"/>
      <c r="SV15" s="47"/>
      <c r="SW15" s="47"/>
      <c r="SX15" s="47"/>
      <c r="SY15" s="47"/>
      <c r="SZ15" s="47"/>
      <c r="TA15" s="47"/>
      <c r="TB15" s="47"/>
      <c r="TC15" s="47"/>
      <c r="TD15" s="47"/>
      <c r="TE15" s="47"/>
      <c r="TF15" s="47"/>
      <c r="TG15" s="47"/>
      <c r="TH15" s="47"/>
      <c r="TI15" s="47"/>
      <c r="TJ15" s="47"/>
      <c r="TK15" s="47"/>
      <c r="TL15" s="47"/>
      <c r="TM15" s="47"/>
      <c r="TN15" s="47"/>
      <c r="TO15" s="47"/>
      <c r="TP15" s="47"/>
      <c r="TQ15" s="47"/>
      <c r="TR15" s="47"/>
      <c r="TS15" s="47"/>
      <c r="TT15" s="47"/>
      <c r="TU15" s="47"/>
      <c r="TV15" s="47"/>
      <c r="TW15" s="47"/>
      <c r="TX15" s="47"/>
      <c r="TY15" s="47"/>
      <c r="TZ15" s="47"/>
      <c r="UA15" s="47"/>
      <c r="UB15" s="47"/>
      <c r="UC15" s="47"/>
      <c r="UD15" s="47"/>
      <c r="UE15" s="47"/>
      <c r="UF15" s="47"/>
      <c r="UG15" s="47"/>
      <c r="UH15" s="47"/>
      <c r="UI15" s="47"/>
      <c r="UJ15" s="47"/>
      <c r="UK15" s="47"/>
      <c r="UL15" s="47"/>
      <c r="UM15" s="47"/>
      <c r="UN15" s="47"/>
      <c r="UO15" s="47"/>
      <c r="UP15" s="47"/>
      <c r="UQ15" s="47"/>
      <c r="UR15" s="47"/>
      <c r="US15" s="47"/>
      <c r="UT15" s="47"/>
      <c r="UU15" s="47"/>
      <c r="UV15" s="47"/>
      <c r="UW15" s="47"/>
      <c r="UX15" s="47"/>
      <c r="UY15" s="47"/>
      <c r="UZ15" s="47"/>
      <c r="VA15" s="47"/>
      <c r="VB15" s="47"/>
      <c r="VC15" s="47"/>
      <c r="VD15" s="47"/>
      <c r="VE15" s="47"/>
      <c r="VF15" s="47"/>
      <c r="VG15" s="47"/>
      <c r="VH15" s="47"/>
      <c r="VI15" s="47"/>
      <c r="VJ15" s="47"/>
      <c r="VK15" s="47"/>
    </row>
    <row r="16" s="79" customFormat="true" ht="30.75" hidden="false" customHeight="true" outlineLevel="0" collapsed="false">
      <c r="A16" s="69" t="s">
        <v>337</v>
      </c>
      <c r="B16" s="69"/>
      <c r="C16" s="69"/>
      <c r="D16" s="69"/>
      <c r="E16" s="69"/>
      <c r="F16" s="70" t="n">
        <f aca="false">SUM(F17:F18)</f>
        <v>500000</v>
      </c>
      <c r="G16" s="70"/>
      <c r="H16" s="70"/>
      <c r="I16" s="70" t="n">
        <f aca="false">SUM(I17:I18)</f>
        <v>500000</v>
      </c>
      <c r="J16" s="77"/>
      <c r="K16" s="77"/>
      <c r="L16" s="77" t="n">
        <f aca="false">F16+I16</f>
        <v>1000000</v>
      </c>
      <c r="M16" s="72"/>
      <c r="N16" s="72"/>
      <c r="O16" s="72"/>
      <c r="P16" s="72"/>
      <c r="Q16" s="72"/>
      <c r="R16" s="72"/>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c r="IW16" s="78"/>
      <c r="IX16" s="78"/>
      <c r="IY16" s="78"/>
      <c r="IZ16" s="78"/>
      <c r="JA16" s="78"/>
      <c r="JB16" s="78"/>
      <c r="JC16" s="78"/>
      <c r="JD16" s="78"/>
      <c r="JE16" s="78"/>
      <c r="JF16" s="78"/>
      <c r="JG16" s="78"/>
      <c r="JH16" s="78"/>
      <c r="JI16" s="78"/>
      <c r="JJ16" s="78"/>
      <c r="JK16" s="78"/>
      <c r="JL16" s="78"/>
      <c r="JM16" s="78"/>
      <c r="JN16" s="78"/>
      <c r="JO16" s="78"/>
      <c r="JP16" s="78"/>
      <c r="JQ16" s="78"/>
      <c r="JR16" s="78"/>
      <c r="JS16" s="78"/>
      <c r="JT16" s="78"/>
      <c r="JU16" s="78"/>
      <c r="JV16" s="78"/>
      <c r="JW16" s="78"/>
      <c r="JX16" s="78"/>
      <c r="JY16" s="78"/>
      <c r="JZ16" s="78"/>
      <c r="KA16" s="78"/>
      <c r="KB16" s="78"/>
      <c r="KC16" s="78"/>
      <c r="KD16" s="78"/>
      <c r="KE16" s="78"/>
      <c r="KF16" s="78"/>
      <c r="KG16" s="78"/>
      <c r="KH16" s="78"/>
      <c r="KI16" s="78"/>
      <c r="KJ16" s="78"/>
      <c r="KK16" s="78"/>
      <c r="KL16" s="78"/>
      <c r="KM16" s="78"/>
      <c r="KN16" s="78"/>
      <c r="KO16" s="78"/>
      <c r="KP16" s="78"/>
      <c r="KQ16" s="78"/>
      <c r="KR16" s="78"/>
      <c r="KS16" s="78"/>
      <c r="KT16" s="78"/>
      <c r="KU16" s="78"/>
      <c r="KV16" s="78"/>
      <c r="KW16" s="78"/>
      <c r="KX16" s="78"/>
      <c r="KY16" s="78"/>
      <c r="KZ16" s="78"/>
      <c r="LA16" s="78"/>
      <c r="LB16" s="78"/>
      <c r="LC16" s="78"/>
      <c r="LD16" s="78"/>
      <c r="LE16" s="78"/>
      <c r="LF16" s="78"/>
      <c r="LG16" s="78"/>
      <c r="LH16" s="78"/>
      <c r="LI16" s="78"/>
      <c r="LJ16" s="78"/>
      <c r="LK16" s="78"/>
      <c r="LL16" s="78"/>
      <c r="LM16" s="78"/>
      <c r="LN16" s="78"/>
      <c r="LO16" s="78"/>
      <c r="LP16" s="78"/>
      <c r="LQ16" s="78"/>
      <c r="LR16" s="78"/>
      <c r="LS16" s="78"/>
      <c r="LT16" s="78"/>
      <c r="LU16" s="78"/>
      <c r="LV16" s="78"/>
      <c r="LW16" s="78"/>
      <c r="LX16" s="78"/>
      <c r="LY16" s="78"/>
      <c r="LZ16" s="78"/>
      <c r="MA16" s="78"/>
      <c r="MB16" s="78"/>
      <c r="MC16" s="78"/>
      <c r="MD16" s="78"/>
      <c r="ME16" s="78"/>
      <c r="MF16" s="78"/>
      <c r="MG16" s="78"/>
      <c r="MH16" s="78"/>
      <c r="MI16" s="78"/>
      <c r="MJ16" s="78"/>
      <c r="MK16" s="78"/>
      <c r="ML16" s="78"/>
      <c r="MM16" s="78"/>
      <c r="MN16" s="78"/>
      <c r="MO16" s="78"/>
      <c r="MP16" s="78"/>
      <c r="MQ16" s="78"/>
      <c r="MR16" s="78"/>
      <c r="MS16" s="78"/>
      <c r="MT16" s="78"/>
      <c r="MU16" s="78"/>
      <c r="MV16" s="78"/>
      <c r="MW16" s="78"/>
      <c r="MX16" s="78"/>
      <c r="MY16" s="78"/>
      <c r="MZ16" s="78"/>
      <c r="NA16" s="78"/>
      <c r="NB16" s="78"/>
      <c r="NC16" s="78"/>
      <c r="ND16" s="78"/>
      <c r="NE16" s="78"/>
      <c r="NF16" s="78"/>
      <c r="NG16" s="78"/>
      <c r="NH16" s="78"/>
      <c r="NI16" s="78"/>
      <c r="NJ16" s="78"/>
      <c r="NK16" s="78"/>
      <c r="NL16" s="78"/>
      <c r="NM16" s="78"/>
      <c r="NN16" s="78"/>
      <c r="NO16" s="78"/>
      <c r="NP16" s="78"/>
      <c r="NQ16" s="78"/>
      <c r="NR16" s="78"/>
      <c r="NS16" s="78"/>
      <c r="NT16" s="78"/>
      <c r="NU16" s="78"/>
      <c r="NV16" s="78"/>
      <c r="NW16" s="78"/>
      <c r="NX16" s="78"/>
      <c r="NY16" s="78"/>
      <c r="NZ16" s="78"/>
      <c r="OA16" s="78"/>
      <c r="OB16" s="78"/>
      <c r="OC16" s="78"/>
      <c r="OD16" s="78"/>
      <c r="OE16" s="78"/>
      <c r="OF16" s="78"/>
      <c r="OG16" s="78"/>
      <c r="OH16" s="78"/>
      <c r="OI16" s="78"/>
      <c r="OJ16" s="78"/>
      <c r="OK16" s="78"/>
      <c r="OL16" s="78"/>
      <c r="OM16" s="78"/>
      <c r="ON16" s="78"/>
      <c r="OO16" s="78"/>
      <c r="OP16" s="78"/>
      <c r="OQ16" s="78"/>
      <c r="OR16" s="78"/>
      <c r="OS16" s="78"/>
      <c r="OT16" s="78"/>
      <c r="OU16" s="78"/>
      <c r="OV16" s="78"/>
      <c r="OW16" s="78"/>
      <c r="OX16" s="78"/>
      <c r="OY16" s="78"/>
      <c r="OZ16" s="78"/>
      <c r="PA16" s="78"/>
      <c r="PB16" s="78"/>
      <c r="PC16" s="78"/>
      <c r="PD16" s="78"/>
      <c r="PE16" s="78"/>
      <c r="PF16" s="78"/>
      <c r="PG16" s="78"/>
      <c r="PH16" s="78"/>
      <c r="PI16" s="78"/>
      <c r="PJ16" s="78"/>
      <c r="PK16" s="78"/>
      <c r="PL16" s="78"/>
      <c r="PM16" s="78"/>
      <c r="PN16" s="78"/>
      <c r="PO16" s="78"/>
      <c r="PP16" s="78"/>
      <c r="PQ16" s="78"/>
      <c r="PR16" s="78"/>
      <c r="PS16" s="78"/>
      <c r="PT16" s="78"/>
      <c r="PU16" s="78"/>
      <c r="PV16" s="78"/>
      <c r="PW16" s="78"/>
      <c r="PX16" s="78"/>
      <c r="PY16" s="78"/>
      <c r="PZ16" s="78"/>
      <c r="QA16" s="78"/>
      <c r="QB16" s="78"/>
      <c r="QC16" s="78"/>
      <c r="QD16" s="78"/>
      <c r="QE16" s="78"/>
      <c r="QF16" s="78"/>
      <c r="QG16" s="78"/>
      <c r="QH16" s="78"/>
      <c r="QI16" s="78"/>
      <c r="QJ16" s="78"/>
      <c r="QK16" s="78"/>
      <c r="QL16" s="78"/>
      <c r="QM16" s="78"/>
      <c r="QN16" s="78"/>
      <c r="QO16" s="78"/>
      <c r="QP16" s="78"/>
      <c r="QQ16" s="78"/>
      <c r="QR16" s="78"/>
      <c r="QS16" s="78"/>
      <c r="QT16" s="78"/>
      <c r="QU16" s="78"/>
      <c r="QV16" s="78"/>
      <c r="QW16" s="78"/>
      <c r="QX16" s="78"/>
      <c r="QY16" s="78"/>
      <c r="QZ16" s="78"/>
      <c r="RA16" s="78"/>
      <c r="RB16" s="78"/>
      <c r="RC16" s="78"/>
      <c r="RD16" s="78"/>
      <c r="RE16" s="78"/>
      <c r="RF16" s="78"/>
      <c r="RG16" s="78"/>
      <c r="RH16" s="78"/>
      <c r="RI16" s="78"/>
      <c r="RJ16" s="78"/>
      <c r="RK16" s="78"/>
      <c r="RL16" s="78"/>
      <c r="RM16" s="78"/>
      <c r="RN16" s="78"/>
      <c r="RO16" s="78"/>
      <c r="RP16" s="78"/>
      <c r="RQ16" s="78"/>
      <c r="RR16" s="78"/>
      <c r="RS16" s="78"/>
      <c r="RT16" s="78"/>
      <c r="RU16" s="78"/>
      <c r="RV16" s="78"/>
      <c r="RW16" s="78"/>
      <c r="RX16" s="78"/>
      <c r="RY16" s="78"/>
      <c r="RZ16" s="78"/>
      <c r="SA16" s="78"/>
      <c r="SB16" s="78"/>
      <c r="SC16" s="78"/>
      <c r="SD16" s="78"/>
      <c r="SE16" s="78"/>
      <c r="SF16" s="78"/>
      <c r="SG16" s="78"/>
      <c r="SH16" s="78"/>
      <c r="SI16" s="78"/>
      <c r="SJ16" s="78"/>
      <c r="SK16" s="78"/>
      <c r="SL16" s="78"/>
      <c r="SM16" s="78"/>
      <c r="SN16" s="78"/>
      <c r="SO16" s="78"/>
      <c r="SP16" s="78"/>
      <c r="SQ16" s="78"/>
      <c r="SR16" s="78"/>
      <c r="SS16" s="78"/>
      <c r="ST16" s="78"/>
      <c r="SU16" s="78"/>
      <c r="SV16" s="78"/>
      <c r="SW16" s="78"/>
      <c r="SX16" s="78"/>
      <c r="SY16" s="78"/>
      <c r="SZ16" s="78"/>
      <c r="TA16" s="78"/>
      <c r="TB16" s="78"/>
      <c r="TC16" s="78"/>
      <c r="TD16" s="78"/>
      <c r="TE16" s="78"/>
      <c r="TF16" s="78"/>
      <c r="TG16" s="78"/>
      <c r="TH16" s="78"/>
      <c r="TI16" s="78"/>
      <c r="TJ16" s="78"/>
      <c r="TK16" s="78"/>
      <c r="TL16" s="78"/>
      <c r="TM16" s="78"/>
      <c r="TN16" s="78"/>
      <c r="TO16" s="78"/>
      <c r="TP16" s="78"/>
      <c r="TQ16" s="78"/>
      <c r="TR16" s="78"/>
      <c r="TS16" s="78"/>
      <c r="TT16" s="78"/>
      <c r="TU16" s="78"/>
      <c r="TV16" s="78"/>
      <c r="TW16" s="78"/>
      <c r="TX16" s="78"/>
      <c r="TY16" s="78"/>
      <c r="TZ16" s="78"/>
      <c r="UA16" s="78"/>
      <c r="UB16" s="78"/>
      <c r="UC16" s="78"/>
      <c r="UD16" s="78"/>
      <c r="UE16" s="78"/>
      <c r="UF16" s="78"/>
      <c r="UG16" s="78"/>
      <c r="UH16" s="78"/>
      <c r="UI16" s="78"/>
      <c r="UJ16" s="78"/>
      <c r="UK16" s="78"/>
      <c r="UL16" s="78"/>
      <c r="UM16" s="78"/>
      <c r="UN16" s="78"/>
      <c r="UO16" s="78"/>
      <c r="UP16" s="78"/>
      <c r="UQ16" s="78"/>
      <c r="UR16" s="78"/>
      <c r="US16" s="78"/>
      <c r="UT16" s="78"/>
      <c r="UU16" s="78"/>
      <c r="UV16" s="78"/>
      <c r="UW16" s="78"/>
      <c r="UX16" s="78"/>
      <c r="UY16" s="78"/>
      <c r="UZ16" s="78"/>
      <c r="VA16" s="78"/>
      <c r="VB16" s="78"/>
      <c r="VC16" s="78"/>
      <c r="VD16" s="78"/>
      <c r="VE16" s="78"/>
      <c r="VF16" s="78"/>
      <c r="VG16" s="78"/>
      <c r="VH16" s="78"/>
      <c r="VI16" s="78"/>
      <c r="VJ16" s="78"/>
      <c r="VK16" s="78"/>
    </row>
    <row r="17" s="82" customFormat="true" ht="33" hidden="false" customHeight="true" outlineLevel="0" collapsed="false">
      <c r="A17" s="55" t="n">
        <v>1.4</v>
      </c>
      <c r="B17" s="56" t="n">
        <v>1</v>
      </c>
      <c r="C17" s="63"/>
      <c r="D17" s="58" t="s">
        <v>338</v>
      </c>
      <c r="E17" s="80" t="s">
        <v>339</v>
      </c>
      <c r="F17" s="60" t="n">
        <f aca="false">'Consolidated Financial Plan'!U14</f>
        <v>375000</v>
      </c>
      <c r="G17" s="76"/>
      <c r="H17" s="61"/>
      <c r="I17" s="60" t="n">
        <f aca="false">'Consolidated Financial Plan'!V14</f>
        <v>375000</v>
      </c>
      <c r="J17" s="76"/>
      <c r="K17" s="76"/>
      <c r="L17" s="76" t="n">
        <f aca="false">F17+I17</f>
        <v>750000</v>
      </c>
      <c r="M17" s="62"/>
      <c r="N17" s="62"/>
      <c r="O17" s="57"/>
      <c r="P17" s="57"/>
      <c r="Q17" s="57"/>
      <c r="R17" s="81" t="s">
        <v>328</v>
      </c>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7"/>
      <c r="ET17" s="47"/>
      <c r="EU17" s="47"/>
      <c r="EV17" s="47"/>
      <c r="EW17" s="47"/>
      <c r="EX17" s="47"/>
      <c r="EY17" s="47"/>
      <c r="EZ17" s="47"/>
      <c r="FA17" s="47"/>
      <c r="FB17" s="47"/>
      <c r="FC17" s="47"/>
      <c r="FD17" s="47"/>
      <c r="FE17" s="47"/>
      <c r="FF17" s="47"/>
      <c r="FG17" s="47"/>
      <c r="FH17" s="47"/>
      <c r="FI17" s="47"/>
      <c r="FJ17" s="47"/>
      <c r="FK17" s="47"/>
      <c r="FL17" s="47"/>
      <c r="FM17" s="47"/>
      <c r="FN17" s="47"/>
      <c r="FO17" s="47"/>
      <c r="FP17" s="47"/>
      <c r="FQ17" s="47"/>
      <c r="FR17" s="47"/>
      <c r="FS17" s="47"/>
      <c r="FT17" s="47"/>
      <c r="FU17" s="47"/>
      <c r="FV17" s="47"/>
      <c r="FW17" s="47"/>
      <c r="FX17" s="47"/>
      <c r="FY17" s="47"/>
      <c r="FZ17" s="47"/>
      <c r="GA17" s="47"/>
      <c r="GB17" s="47"/>
      <c r="GC17" s="47"/>
      <c r="GD17" s="47"/>
      <c r="GE17" s="47"/>
      <c r="GF17" s="47"/>
      <c r="GG17" s="47"/>
      <c r="GH17" s="47"/>
      <c r="GI17" s="47"/>
      <c r="GJ17" s="47"/>
      <c r="GK17" s="47"/>
      <c r="GL17" s="47"/>
      <c r="GM17" s="47"/>
      <c r="GN17" s="47"/>
      <c r="GO17" s="47"/>
      <c r="GP17" s="47"/>
      <c r="GQ17" s="47"/>
      <c r="GR17" s="47"/>
      <c r="GS17" s="47"/>
      <c r="GT17" s="47"/>
      <c r="GU17" s="47"/>
      <c r="GV17" s="47"/>
      <c r="GW17" s="47"/>
      <c r="GX17" s="47"/>
      <c r="GY17" s="47"/>
      <c r="GZ17" s="47"/>
      <c r="HA17" s="47"/>
      <c r="HB17" s="47"/>
      <c r="HC17" s="47"/>
      <c r="HD17" s="47"/>
      <c r="HE17" s="47"/>
      <c r="HF17" s="47"/>
      <c r="HG17" s="47"/>
      <c r="HH17" s="47"/>
      <c r="HI17" s="47"/>
      <c r="HJ17" s="47"/>
      <c r="HK17" s="47"/>
      <c r="HL17" s="47"/>
      <c r="HM17" s="47"/>
      <c r="HN17" s="47"/>
      <c r="HO17" s="47"/>
      <c r="HP17" s="47"/>
      <c r="HQ17" s="47"/>
      <c r="HR17" s="47"/>
      <c r="HS17" s="47"/>
      <c r="HT17" s="47"/>
      <c r="HU17" s="47"/>
      <c r="HV17" s="47"/>
      <c r="HW17" s="47"/>
      <c r="HX17" s="47"/>
      <c r="HY17" s="47"/>
      <c r="HZ17" s="47"/>
      <c r="IA17" s="47"/>
      <c r="IB17" s="47"/>
      <c r="IC17" s="47"/>
      <c r="ID17" s="47"/>
      <c r="IE17" s="47"/>
      <c r="IF17" s="47"/>
      <c r="IG17" s="47"/>
      <c r="IH17" s="47"/>
      <c r="II17" s="47"/>
      <c r="IJ17" s="47"/>
      <c r="IK17" s="47"/>
      <c r="IL17" s="47"/>
      <c r="IM17" s="47"/>
      <c r="IN17" s="47"/>
      <c r="IO17" s="47"/>
      <c r="IP17" s="47"/>
      <c r="IQ17" s="47"/>
      <c r="IR17" s="47"/>
      <c r="IS17" s="47"/>
      <c r="IT17" s="47"/>
      <c r="IU17" s="47"/>
      <c r="IV17" s="47"/>
      <c r="IW17" s="47"/>
      <c r="IX17" s="47"/>
      <c r="IY17" s="47"/>
      <c r="IZ17" s="47"/>
      <c r="JA17" s="47"/>
      <c r="JB17" s="47"/>
      <c r="JC17" s="47"/>
      <c r="JD17" s="47"/>
      <c r="JE17" s="47"/>
      <c r="JF17" s="47"/>
      <c r="JG17" s="47"/>
      <c r="JH17" s="47"/>
      <c r="JI17" s="47"/>
      <c r="JJ17" s="47"/>
      <c r="JK17" s="47"/>
      <c r="JL17" s="47"/>
      <c r="JM17" s="47"/>
      <c r="JN17" s="47"/>
      <c r="JO17" s="47"/>
      <c r="JP17" s="47"/>
      <c r="JQ17" s="47"/>
      <c r="JR17" s="47"/>
      <c r="JS17" s="47"/>
      <c r="JT17" s="47"/>
      <c r="JU17" s="47"/>
      <c r="JV17" s="47"/>
      <c r="JW17" s="47"/>
      <c r="JX17" s="47"/>
      <c r="JY17" s="47"/>
      <c r="JZ17" s="47"/>
      <c r="KA17" s="47"/>
      <c r="KB17" s="47"/>
      <c r="KC17" s="47"/>
      <c r="KD17" s="47"/>
      <c r="KE17" s="47"/>
      <c r="KF17" s="47"/>
      <c r="KG17" s="47"/>
      <c r="KH17" s="47"/>
      <c r="KI17" s="47"/>
      <c r="KJ17" s="47"/>
      <c r="KK17" s="47"/>
      <c r="KL17" s="47"/>
      <c r="KM17" s="47"/>
      <c r="KN17" s="47"/>
      <c r="KO17" s="47"/>
      <c r="KP17" s="47"/>
      <c r="KQ17" s="47"/>
      <c r="KR17" s="47"/>
      <c r="KS17" s="47"/>
      <c r="KT17" s="47"/>
      <c r="KU17" s="47"/>
      <c r="KV17" s="47"/>
      <c r="KW17" s="47"/>
      <c r="KX17" s="47"/>
      <c r="KY17" s="47"/>
      <c r="KZ17" s="47"/>
      <c r="LA17" s="47"/>
      <c r="LB17" s="47"/>
      <c r="LC17" s="47"/>
      <c r="LD17" s="47"/>
      <c r="LE17" s="47"/>
      <c r="LF17" s="47"/>
      <c r="LG17" s="47"/>
      <c r="LH17" s="47"/>
      <c r="LI17" s="47"/>
      <c r="LJ17" s="47"/>
      <c r="LK17" s="47"/>
      <c r="LL17" s="47"/>
      <c r="LM17" s="47"/>
      <c r="LN17" s="47"/>
      <c r="LO17" s="47"/>
      <c r="LP17" s="47"/>
      <c r="LQ17" s="47"/>
      <c r="LR17" s="47"/>
      <c r="LS17" s="47"/>
      <c r="LT17" s="47"/>
      <c r="LU17" s="47"/>
      <c r="LV17" s="47"/>
      <c r="LW17" s="47"/>
      <c r="LX17" s="47"/>
      <c r="LY17" s="47"/>
      <c r="LZ17" s="47"/>
      <c r="MA17" s="47"/>
      <c r="MB17" s="47"/>
      <c r="MC17" s="47"/>
      <c r="MD17" s="47"/>
      <c r="ME17" s="47"/>
      <c r="MF17" s="47"/>
      <c r="MG17" s="47"/>
      <c r="MH17" s="47"/>
      <c r="MI17" s="47"/>
      <c r="MJ17" s="47"/>
      <c r="MK17" s="47"/>
      <c r="ML17" s="47"/>
      <c r="MM17" s="47"/>
      <c r="MN17" s="47"/>
      <c r="MO17" s="47"/>
      <c r="MP17" s="47"/>
      <c r="MQ17" s="47"/>
      <c r="MR17" s="47"/>
      <c r="MS17" s="47"/>
      <c r="MT17" s="47"/>
      <c r="MU17" s="47"/>
      <c r="MV17" s="47"/>
      <c r="MW17" s="47"/>
      <c r="MX17" s="47"/>
      <c r="MY17" s="47"/>
      <c r="MZ17" s="47"/>
      <c r="NA17" s="47"/>
      <c r="NB17" s="47"/>
      <c r="NC17" s="47"/>
      <c r="ND17" s="47"/>
      <c r="NE17" s="47"/>
      <c r="NF17" s="47"/>
      <c r="NG17" s="47"/>
      <c r="NH17" s="47"/>
      <c r="NI17" s="47"/>
      <c r="NJ17" s="47"/>
      <c r="NK17" s="47"/>
      <c r="NL17" s="47"/>
      <c r="NM17" s="47"/>
      <c r="NN17" s="47"/>
      <c r="NO17" s="47"/>
      <c r="NP17" s="47"/>
      <c r="NQ17" s="47"/>
      <c r="NR17" s="47"/>
      <c r="NS17" s="47"/>
      <c r="NT17" s="47"/>
      <c r="NU17" s="47"/>
      <c r="NV17" s="47"/>
      <c r="NW17" s="47"/>
      <c r="NX17" s="47"/>
      <c r="NY17" s="47"/>
      <c r="NZ17" s="47"/>
      <c r="OA17" s="47"/>
      <c r="OB17" s="47"/>
      <c r="OC17" s="47"/>
      <c r="OD17" s="47"/>
      <c r="OE17" s="47"/>
      <c r="OF17" s="47"/>
      <c r="OG17" s="47"/>
      <c r="OH17" s="47"/>
      <c r="OI17" s="47"/>
      <c r="OJ17" s="47"/>
      <c r="OK17" s="47"/>
      <c r="OL17" s="47"/>
      <c r="OM17" s="47"/>
      <c r="ON17" s="47"/>
      <c r="OO17" s="47"/>
      <c r="OP17" s="47"/>
      <c r="OQ17" s="47"/>
      <c r="OR17" s="47"/>
      <c r="OS17" s="47"/>
      <c r="OT17" s="47"/>
      <c r="OU17" s="47"/>
      <c r="OV17" s="47"/>
      <c r="OW17" s="47"/>
      <c r="OX17" s="47"/>
      <c r="OY17" s="47"/>
      <c r="OZ17" s="47"/>
      <c r="PA17" s="47"/>
      <c r="PB17" s="47"/>
      <c r="PC17" s="47"/>
      <c r="PD17" s="47"/>
      <c r="PE17" s="47"/>
      <c r="PF17" s="47"/>
      <c r="PG17" s="47"/>
      <c r="PH17" s="47"/>
      <c r="PI17" s="47"/>
      <c r="PJ17" s="47"/>
      <c r="PK17" s="47"/>
      <c r="PL17" s="47"/>
      <c r="PM17" s="47"/>
      <c r="PN17" s="47"/>
      <c r="PO17" s="47"/>
      <c r="PP17" s="47"/>
      <c r="PQ17" s="47"/>
      <c r="PR17" s="47"/>
      <c r="PS17" s="47"/>
      <c r="PT17" s="47"/>
      <c r="PU17" s="47"/>
      <c r="PV17" s="47"/>
      <c r="PW17" s="47"/>
      <c r="PX17" s="47"/>
      <c r="PY17" s="47"/>
      <c r="PZ17" s="47"/>
      <c r="QA17" s="47"/>
      <c r="QB17" s="47"/>
      <c r="QC17" s="47"/>
      <c r="QD17" s="47"/>
      <c r="QE17" s="47"/>
      <c r="QF17" s="47"/>
      <c r="QG17" s="47"/>
      <c r="QH17" s="47"/>
      <c r="QI17" s="47"/>
      <c r="QJ17" s="47"/>
      <c r="QK17" s="47"/>
      <c r="QL17" s="47"/>
      <c r="QM17" s="47"/>
      <c r="QN17" s="47"/>
      <c r="QO17" s="47"/>
      <c r="QP17" s="47"/>
      <c r="QQ17" s="47"/>
      <c r="QR17" s="47"/>
      <c r="QS17" s="47"/>
      <c r="QT17" s="47"/>
      <c r="QU17" s="47"/>
      <c r="QV17" s="47"/>
      <c r="QW17" s="47"/>
      <c r="QX17" s="47"/>
      <c r="QY17" s="47"/>
      <c r="QZ17" s="47"/>
      <c r="RA17" s="47"/>
      <c r="RB17" s="47"/>
      <c r="RC17" s="47"/>
      <c r="RD17" s="47"/>
      <c r="RE17" s="47"/>
      <c r="RF17" s="47"/>
      <c r="RG17" s="47"/>
      <c r="RH17" s="47"/>
      <c r="RI17" s="47"/>
      <c r="RJ17" s="47"/>
      <c r="RK17" s="47"/>
      <c r="RL17" s="47"/>
      <c r="RM17" s="47"/>
      <c r="RN17" s="47"/>
      <c r="RO17" s="47"/>
      <c r="RP17" s="47"/>
      <c r="RQ17" s="47"/>
      <c r="RR17" s="47"/>
      <c r="RS17" s="47"/>
      <c r="RT17" s="47"/>
      <c r="RU17" s="47"/>
      <c r="RV17" s="47"/>
      <c r="RW17" s="47"/>
      <c r="RX17" s="47"/>
      <c r="RY17" s="47"/>
      <c r="RZ17" s="47"/>
      <c r="SA17" s="47"/>
      <c r="SB17" s="47"/>
      <c r="SC17" s="47"/>
      <c r="SD17" s="47"/>
      <c r="SE17" s="47"/>
      <c r="SF17" s="47"/>
      <c r="SG17" s="47"/>
      <c r="SH17" s="47"/>
      <c r="SI17" s="47"/>
      <c r="SJ17" s="47"/>
      <c r="SK17" s="47"/>
      <c r="SL17" s="47"/>
      <c r="SM17" s="47"/>
      <c r="SN17" s="47"/>
      <c r="SO17" s="47"/>
      <c r="SP17" s="47"/>
      <c r="SQ17" s="47"/>
      <c r="SR17" s="47"/>
      <c r="SS17" s="47"/>
      <c r="ST17" s="47"/>
      <c r="SU17" s="47"/>
      <c r="SV17" s="47"/>
      <c r="SW17" s="47"/>
      <c r="SX17" s="47"/>
      <c r="SY17" s="47"/>
      <c r="SZ17" s="47"/>
      <c r="TA17" s="47"/>
      <c r="TB17" s="47"/>
      <c r="TC17" s="47"/>
      <c r="TD17" s="47"/>
      <c r="TE17" s="47"/>
      <c r="TF17" s="47"/>
      <c r="TG17" s="47"/>
      <c r="TH17" s="47"/>
      <c r="TI17" s="47"/>
      <c r="TJ17" s="47"/>
      <c r="TK17" s="47"/>
      <c r="TL17" s="47"/>
      <c r="TM17" s="47"/>
      <c r="TN17" s="47"/>
      <c r="TO17" s="47"/>
      <c r="TP17" s="47"/>
      <c r="TQ17" s="47"/>
      <c r="TR17" s="47"/>
      <c r="TS17" s="47"/>
      <c r="TT17" s="47"/>
      <c r="TU17" s="47"/>
      <c r="TV17" s="47"/>
      <c r="TW17" s="47"/>
      <c r="TX17" s="47"/>
      <c r="TY17" s="47"/>
      <c r="TZ17" s="47"/>
      <c r="UA17" s="47"/>
      <c r="UB17" s="47"/>
      <c r="UC17" s="47"/>
      <c r="UD17" s="47"/>
      <c r="UE17" s="47"/>
      <c r="UF17" s="47"/>
      <c r="UG17" s="47"/>
      <c r="UH17" s="47"/>
      <c r="UI17" s="47"/>
      <c r="UJ17" s="47"/>
      <c r="UK17" s="47"/>
      <c r="UL17" s="47"/>
      <c r="UM17" s="47"/>
      <c r="UN17" s="47"/>
      <c r="UO17" s="47"/>
      <c r="UP17" s="47"/>
      <c r="UQ17" s="47"/>
      <c r="UR17" s="47"/>
      <c r="US17" s="47"/>
      <c r="UT17" s="47"/>
      <c r="UU17" s="47"/>
      <c r="UV17" s="47"/>
      <c r="UW17" s="47"/>
      <c r="UX17" s="47"/>
      <c r="UY17" s="47"/>
      <c r="UZ17" s="47"/>
      <c r="VA17" s="47"/>
      <c r="VB17" s="47"/>
      <c r="VC17" s="47"/>
      <c r="VD17" s="47"/>
      <c r="VE17" s="47"/>
      <c r="VF17" s="47"/>
      <c r="VG17" s="47"/>
      <c r="VH17" s="47"/>
      <c r="VI17" s="47"/>
      <c r="VJ17" s="47"/>
      <c r="VK17" s="47"/>
    </row>
    <row r="18" s="82" customFormat="true" ht="27" hidden="false" customHeight="true" outlineLevel="0" collapsed="false">
      <c r="A18" s="55"/>
      <c r="B18" s="56"/>
      <c r="C18" s="63"/>
      <c r="D18" s="58" t="s">
        <v>340</v>
      </c>
      <c r="E18" s="80" t="s">
        <v>341</v>
      </c>
      <c r="F18" s="60" t="n">
        <f aca="false">'Consolidated Financial Plan'!U15</f>
        <v>125000</v>
      </c>
      <c r="G18" s="76"/>
      <c r="H18" s="61"/>
      <c r="I18" s="60" t="n">
        <f aca="false">'Consolidated Financial Plan'!V15</f>
        <v>125000</v>
      </c>
      <c r="J18" s="76"/>
      <c r="K18" s="76"/>
      <c r="L18" s="76" t="n">
        <f aca="false">F18+I18</f>
        <v>250000</v>
      </c>
      <c r="M18" s="62"/>
      <c r="N18" s="62"/>
      <c r="O18" s="57"/>
      <c r="P18" s="57"/>
      <c r="Q18" s="57"/>
      <c r="R18" s="81" t="s">
        <v>328</v>
      </c>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c r="DR18" s="47"/>
      <c r="DS18" s="47"/>
      <c r="DT18" s="47"/>
      <c r="DU18" s="47"/>
      <c r="DV18" s="47"/>
      <c r="DW18" s="47"/>
      <c r="DX18" s="47"/>
      <c r="DY18" s="47"/>
      <c r="DZ18" s="47"/>
      <c r="EA18" s="47"/>
      <c r="EB18" s="47"/>
      <c r="EC18" s="47"/>
      <c r="ED18" s="47"/>
      <c r="EE18" s="47"/>
      <c r="EF18" s="47"/>
      <c r="EG18" s="47"/>
      <c r="EH18" s="47"/>
      <c r="EI18" s="47"/>
      <c r="EJ18" s="47"/>
      <c r="EK18" s="47"/>
      <c r="EL18" s="47"/>
      <c r="EM18" s="47"/>
      <c r="EN18" s="47"/>
      <c r="EO18" s="47"/>
      <c r="EP18" s="47"/>
      <c r="EQ18" s="47"/>
      <c r="ER18" s="47"/>
      <c r="ES18" s="47"/>
      <c r="ET18" s="47"/>
      <c r="EU18" s="47"/>
      <c r="EV18" s="47"/>
      <c r="EW18" s="47"/>
      <c r="EX18" s="47"/>
      <c r="EY18" s="47"/>
      <c r="EZ18" s="47"/>
      <c r="FA18" s="47"/>
      <c r="FB18" s="47"/>
      <c r="FC18" s="47"/>
      <c r="FD18" s="47"/>
      <c r="FE18" s="47"/>
      <c r="FF18" s="47"/>
      <c r="FG18" s="47"/>
      <c r="FH18" s="47"/>
      <c r="FI18" s="47"/>
      <c r="FJ18" s="47"/>
      <c r="FK18" s="47"/>
      <c r="FL18" s="47"/>
      <c r="FM18" s="47"/>
      <c r="FN18" s="47"/>
      <c r="FO18" s="47"/>
      <c r="FP18" s="47"/>
      <c r="FQ18" s="47"/>
      <c r="FR18" s="47"/>
      <c r="FS18" s="47"/>
      <c r="FT18" s="47"/>
      <c r="FU18" s="47"/>
      <c r="FV18" s="47"/>
      <c r="FW18" s="47"/>
      <c r="FX18" s="47"/>
      <c r="FY18" s="47"/>
      <c r="FZ18" s="47"/>
      <c r="GA18" s="47"/>
      <c r="GB18" s="47"/>
      <c r="GC18" s="47"/>
      <c r="GD18" s="47"/>
      <c r="GE18" s="47"/>
      <c r="GF18" s="47"/>
      <c r="GG18" s="47"/>
      <c r="GH18" s="47"/>
      <c r="GI18" s="47"/>
      <c r="GJ18" s="47"/>
      <c r="GK18" s="47"/>
      <c r="GL18" s="47"/>
      <c r="GM18" s="47"/>
      <c r="GN18" s="47"/>
      <c r="GO18" s="47"/>
      <c r="GP18" s="47"/>
      <c r="GQ18" s="47"/>
      <c r="GR18" s="47"/>
      <c r="GS18" s="47"/>
      <c r="GT18" s="47"/>
      <c r="GU18" s="47"/>
      <c r="GV18" s="47"/>
      <c r="GW18" s="47"/>
      <c r="GX18" s="47"/>
      <c r="GY18" s="47"/>
      <c r="GZ18" s="47"/>
      <c r="HA18" s="47"/>
      <c r="HB18" s="47"/>
      <c r="HC18" s="47"/>
      <c r="HD18" s="47"/>
      <c r="HE18" s="47"/>
      <c r="HF18" s="47"/>
      <c r="HG18" s="47"/>
      <c r="HH18" s="47"/>
      <c r="HI18" s="47"/>
      <c r="HJ18" s="47"/>
      <c r="HK18" s="47"/>
      <c r="HL18" s="47"/>
      <c r="HM18" s="47"/>
      <c r="HN18" s="47"/>
      <c r="HO18" s="47"/>
      <c r="HP18" s="47"/>
      <c r="HQ18" s="47"/>
      <c r="HR18" s="47"/>
      <c r="HS18" s="47"/>
      <c r="HT18" s="47"/>
      <c r="HU18" s="47"/>
      <c r="HV18" s="47"/>
      <c r="HW18" s="47"/>
      <c r="HX18" s="47"/>
      <c r="HY18" s="47"/>
      <c r="HZ18" s="47"/>
      <c r="IA18" s="47"/>
      <c r="IB18" s="47"/>
      <c r="IC18" s="47"/>
      <c r="ID18" s="47"/>
      <c r="IE18" s="47"/>
      <c r="IF18" s="47"/>
      <c r="IG18" s="47"/>
      <c r="IH18" s="47"/>
      <c r="II18" s="47"/>
      <c r="IJ18" s="47"/>
      <c r="IK18" s="47"/>
      <c r="IL18" s="47"/>
      <c r="IM18" s="47"/>
      <c r="IN18" s="47"/>
      <c r="IO18" s="47"/>
      <c r="IP18" s="47"/>
      <c r="IQ18" s="47"/>
      <c r="IR18" s="47"/>
      <c r="IS18" s="47"/>
      <c r="IT18" s="47"/>
      <c r="IU18" s="47"/>
      <c r="IV18" s="47"/>
      <c r="IW18" s="47"/>
      <c r="IX18" s="47"/>
      <c r="IY18" s="47"/>
      <c r="IZ18" s="47"/>
      <c r="JA18" s="47"/>
      <c r="JB18" s="47"/>
      <c r="JC18" s="47"/>
      <c r="JD18" s="47"/>
      <c r="JE18" s="47"/>
      <c r="JF18" s="47"/>
      <c r="JG18" s="47"/>
      <c r="JH18" s="47"/>
      <c r="JI18" s="47"/>
      <c r="JJ18" s="47"/>
      <c r="JK18" s="47"/>
      <c r="JL18" s="47"/>
      <c r="JM18" s="47"/>
      <c r="JN18" s="47"/>
      <c r="JO18" s="47"/>
      <c r="JP18" s="47"/>
      <c r="JQ18" s="47"/>
      <c r="JR18" s="47"/>
      <c r="JS18" s="47"/>
      <c r="JT18" s="47"/>
      <c r="JU18" s="47"/>
      <c r="JV18" s="47"/>
      <c r="JW18" s="47"/>
      <c r="JX18" s="47"/>
      <c r="JY18" s="47"/>
      <c r="JZ18" s="47"/>
      <c r="KA18" s="47"/>
      <c r="KB18" s="47"/>
      <c r="KC18" s="47"/>
      <c r="KD18" s="47"/>
      <c r="KE18" s="47"/>
      <c r="KF18" s="47"/>
      <c r="KG18" s="47"/>
      <c r="KH18" s="47"/>
      <c r="KI18" s="47"/>
      <c r="KJ18" s="47"/>
      <c r="KK18" s="47"/>
      <c r="KL18" s="47"/>
      <c r="KM18" s="47"/>
      <c r="KN18" s="47"/>
      <c r="KO18" s="47"/>
      <c r="KP18" s="47"/>
      <c r="KQ18" s="47"/>
      <c r="KR18" s="47"/>
      <c r="KS18" s="47"/>
      <c r="KT18" s="47"/>
      <c r="KU18" s="47"/>
      <c r="KV18" s="47"/>
      <c r="KW18" s="47"/>
      <c r="KX18" s="47"/>
      <c r="KY18" s="47"/>
      <c r="KZ18" s="47"/>
      <c r="LA18" s="47"/>
      <c r="LB18" s="47"/>
      <c r="LC18" s="47"/>
      <c r="LD18" s="47"/>
      <c r="LE18" s="47"/>
      <c r="LF18" s="47"/>
      <c r="LG18" s="47"/>
      <c r="LH18" s="47"/>
      <c r="LI18" s="47"/>
      <c r="LJ18" s="47"/>
      <c r="LK18" s="47"/>
      <c r="LL18" s="47"/>
      <c r="LM18" s="47"/>
      <c r="LN18" s="47"/>
      <c r="LO18" s="47"/>
      <c r="LP18" s="47"/>
      <c r="LQ18" s="47"/>
      <c r="LR18" s="47"/>
      <c r="LS18" s="47"/>
      <c r="LT18" s="47"/>
      <c r="LU18" s="47"/>
      <c r="LV18" s="47"/>
      <c r="LW18" s="47"/>
      <c r="LX18" s="47"/>
      <c r="LY18" s="47"/>
      <c r="LZ18" s="47"/>
      <c r="MA18" s="47"/>
      <c r="MB18" s="47"/>
      <c r="MC18" s="47"/>
      <c r="MD18" s="47"/>
      <c r="ME18" s="47"/>
      <c r="MF18" s="47"/>
      <c r="MG18" s="47"/>
      <c r="MH18" s="47"/>
      <c r="MI18" s="47"/>
      <c r="MJ18" s="47"/>
      <c r="MK18" s="47"/>
      <c r="ML18" s="47"/>
      <c r="MM18" s="47"/>
      <c r="MN18" s="47"/>
      <c r="MO18" s="47"/>
      <c r="MP18" s="47"/>
      <c r="MQ18" s="47"/>
      <c r="MR18" s="47"/>
      <c r="MS18" s="47"/>
      <c r="MT18" s="47"/>
      <c r="MU18" s="47"/>
      <c r="MV18" s="47"/>
      <c r="MW18" s="47"/>
      <c r="MX18" s="47"/>
      <c r="MY18" s="47"/>
      <c r="MZ18" s="47"/>
      <c r="NA18" s="47"/>
      <c r="NB18" s="47"/>
      <c r="NC18" s="47"/>
      <c r="ND18" s="47"/>
      <c r="NE18" s="47"/>
      <c r="NF18" s="47"/>
      <c r="NG18" s="47"/>
      <c r="NH18" s="47"/>
      <c r="NI18" s="47"/>
      <c r="NJ18" s="47"/>
      <c r="NK18" s="47"/>
      <c r="NL18" s="47"/>
      <c r="NM18" s="47"/>
      <c r="NN18" s="47"/>
      <c r="NO18" s="47"/>
      <c r="NP18" s="47"/>
      <c r="NQ18" s="47"/>
      <c r="NR18" s="47"/>
      <c r="NS18" s="47"/>
      <c r="NT18" s="47"/>
      <c r="NU18" s="47"/>
      <c r="NV18" s="47"/>
      <c r="NW18" s="47"/>
      <c r="NX18" s="47"/>
      <c r="NY18" s="47"/>
      <c r="NZ18" s="47"/>
      <c r="OA18" s="47"/>
      <c r="OB18" s="47"/>
      <c r="OC18" s="47"/>
      <c r="OD18" s="47"/>
      <c r="OE18" s="47"/>
      <c r="OF18" s="47"/>
      <c r="OG18" s="47"/>
      <c r="OH18" s="47"/>
      <c r="OI18" s="47"/>
      <c r="OJ18" s="47"/>
      <c r="OK18" s="47"/>
      <c r="OL18" s="47"/>
      <c r="OM18" s="47"/>
      <c r="ON18" s="47"/>
      <c r="OO18" s="47"/>
      <c r="OP18" s="47"/>
      <c r="OQ18" s="47"/>
      <c r="OR18" s="47"/>
      <c r="OS18" s="47"/>
      <c r="OT18" s="47"/>
      <c r="OU18" s="47"/>
      <c r="OV18" s="47"/>
      <c r="OW18" s="47"/>
      <c r="OX18" s="47"/>
      <c r="OY18" s="47"/>
      <c r="OZ18" s="47"/>
      <c r="PA18" s="47"/>
      <c r="PB18" s="47"/>
      <c r="PC18" s="47"/>
      <c r="PD18" s="47"/>
      <c r="PE18" s="47"/>
      <c r="PF18" s="47"/>
      <c r="PG18" s="47"/>
      <c r="PH18" s="47"/>
      <c r="PI18" s="47"/>
      <c r="PJ18" s="47"/>
      <c r="PK18" s="47"/>
      <c r="PL18" s="47"/>
      <c r="PM18" s="47"/>
      <c r="PN18" s="47"/>
      <c r="PO18" s="47"/>
      <c r="PP18" s="47"/>
      <c r="PQ18" s="47"/>
      <c r="PR18" s="47"/>
      <c r="PS18" s="47"/>
      <c r="PT18" s="47"/>
      <c r="PU18" s="47"/>
      <c r="PV18" s="47"/>
      <c r="PW18" s="47"/>
      <c r="PX18" s="47"/>
      <c r="PY18" s="47"/>
      <c r="PZ18" s="47"/>
      <c r="QA18" s="47"/>
      <c r="QB18" s="47"/>
      <c r="QC18" s="47"/>
      <c r="QD18" s="47"/>
      <c r="QE18" s="47"/>
      <c r="QF18" s="47"/>
      <c r="QG18" s="47"/>
      <c r="QH18" s="47"/>
      <c r="QI18" s="47"/>
      <c r="QJ18" s="47"/>
      <c r="QK18" s="47"/>
      <c r="QL18" s="47"/>
      <c r="QM18" s="47"/>
      <c r="QN18" s="47"/>
      <c r="QO18" s="47"/>
      <c r="QP18" s="47"/>
      <c r="QQ18" s="47"/>
      <c r="QR18" s="47"/>
      <c r="QS18" s="47"/>
      <c r="QT18" s="47"/>
      <c r="QU18" s="47"/>
      <c r="QV18" s="47"/>
      <c r="QW18" s="47"/>
      <c r="QX18" s="47"/>
      <c r="QY18" s="47"/>
      <c r="QZ18" s="47"/>
      <c r="RA18" s="47"/>
      <c r="RB18" s="47"/>
      <c r="RC18" s="47"/>
      <c r="RD18" s="47"/>
      <c r="RE18" s="47"/>
      <c r="RF18" s="47"/>
      <c r="RG18" s="47"/>
      <c r="RH18" s="47"/>
      <c r="RI18" s="47"/>
      <c r="RJ18" s="47"/>
      <c r="RK18" s="47"/>
      <c r="RL18" s="47"/>
      <c r="RM18" s="47"/>
      <c r="RN18" s="47"/>
      <c r="RO18" s="47"/>
      <c r="RP18" s="47"/>
      <c r="RQ18" s="47"/>
      <c r="RR18" s="47"/>
      <c r="RS18" s="47"/>
      <c r="RT18" s="47"/>
      <c r="RU18" s="47"/>
      <c r="RV18" s="47"/>
      <c r="RW18" s="47"/>
      <c r="RX18" s="47"/>
      <c r="RY18" s="47"/>
      <c r="RZ18" s="47"/>
      <c r="SA18" s="47"/>
      <c r="SB18" s="47"/>
      <c r="SC18" s="47"/>
      <c r="SD18" s="47"/>
      <c r="SE18" s="47"/>
      <c r="SF18" s="47"/>
      <c r="SG18" s="47"/>
      <c r="SH18" s="47"/>
      <c r="SI18" s="47"/>
      <c r="SJ18" s="47"/>
      <c r="SK18" s="47"/>
      <c r="SL18" s="47"/>
      <c r="SM18" s="47"/>
      <c r="SN18" s="47"/>
      <c r="SO18" s="47"/>
      <c r="SP18" s="47"/>
      <c r="SQ18" s="47"/>
      <c r="SR18" s="47"/>
      <c r="SS18" s="47"/>
      <c r="ST18" s="47"/>
      <c r="SU18" s="47"/>
      <c r="SV18" s="47"/>
      <c r="SW18" s="47"/>
      <c r="SX18" s="47"/>
      <c r="SY18" s="47"/>
      <c r="SZ18" s="47"/>
      <c r="TA18" s="47"/>
      <c r="TB18" s="47"/>
      <c r="TC18" s="47"/>
      <c r="TD18" s="47"/>
      <c r="TE18" s="47"/>
      <c r="TF18" s="47"/>
      <c r="TG18" s="47"/>
      <c r="TH18" s="47"/>
      <c r="TI18" s="47"/>
      <c r="TJ18" s="47"/>
      <c r="TK18" s="47"/>
      <c r="TL18" s="47"/>
      <c r="TM18" s="47"/>
      <c r="TN18" s="47"/>
      <c r="TO18" s="47"/>
      <c r="TP18" s="47"/>
      <c r="TQ18" s="47"/>
      <c r="TR18" s="47"/>
      <c r="TS18" s="47"/>
      <c r="TT18" s="47"/>
      <c r="TU18" s="47"/>
      <c r="TV18" s="47"/>
      <c r="TW18" s="47"/>
      <c r="TX18" s="47"/>
      <c r="TY18" s="47"/>
      <c r="TZ18" s="47"/>
      <c r="UA18" s="47"/>
      <c r="UB18" s="47"/>
      <c r="UC18" s="47"/>
      <c r="UD18" s="47"/>
      <c r="UE18" s="47"/>
      <c r="UF18" s="47"/>
      <c r="UG18" s="47"/>
      <c r="UH18" s="47"/>
      <c r="UI18" s="47"/>
      <c r="UJ18" s="47"/>
      <c r="UK18" s="47"/>
      <c r="UL18" s="47"/>
      <c r="UM18" s="47"/>
      <c r="UN18" s="47"/>
      <c r="UO18" s="47"/>
      <c r="UP18" s="47"/>
      <c r="UQ18" s="47"/>
      <c r="UR18" s="47"/>
      <c r="US18" s="47"/>
      <c r="UT18" s="47"/>
      <c r="UU18" s="47"/>
      <c r="UV18" s="47"/>
      <c r="UW18" s="47"/>
      <c r="UX18" s="47"/>
      <c r="UY18" s="47"/>
      <c r="UZ18" s="47"/>
      <c r="VA18" s="47"/>
      <c r="VB18" s="47"/>
      <c r="VC18" s="47"/>
      <c r="VD18" s="47"/>
      <c r="VE18" s="47"/>
      <c r="VF18" s="47"/>
      <c r="VG18" s="47"/>
      <c r="VH18" s="47"/>
      <c r="VI18" s="47"/>
      <c r="VJ18" s="47"/>
      <c r="VK18" s="47"/>
    </row>
    <row r="19" s="48" customFormat="true" ht="28.5" hidden="false" customHeight="true" outlineLevel="0" collapsed="false">
      <c r="A19" s="83" t="s">
        <v>342</v>
      </c>
      <c r="B19" s="83"/>
      <c r="C19" s="83"/>
      <c r="D19" s="83"/>
      <c r="E19" s="83"/>
      <c r="F19" s="43"/>
      <c r="G19" s="43"/>
      <c r="H19" s="43"/>
      <c r="I19" s="43"/>
      <c r="J19" s="43"/>
      <c r="K19" s="43"/>
      <c r="L19" s="84" t="n">
        <f aca="false">L20+L22+L26</f>
        <v>3500000</v>
      </c>
      <c r="M19" s="45"/>
      <c r="N19" s="45"/>
      <c r="O19" s="45"/>
      <c r="P19" s="45"/>
      <c r="Q19" s="45"/>
      <c r="R19" s="46"/>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7"/>
      <c r="ET19" s="47"/>
      <c r="EU19" s="47"/>
      <c r="EV19" s="47"/>
      <c r="EW19" s="47"/>
      <c r="EX19" s="47"/>
      <c r="EY19" s="47"/>
      <c r="EZ19" s="47"/>
      <c r="FA19" s="47"/>
      <c r="FB19" s="47"/>
      <c r="FC19" s="47"/>
      <c r="FD19" s="47"/>
      <c r="FE19" s="47"/>
      <c r="FF19" s="47"/>
      <c r="FG19" s="47"/>
      <c r="FH19" s="47"/>
      <c r="FI19" s="47"/>
      <c r="FJ19" s="47"/>
      <c r="FK19" s="47"/>
      <c r="FL19" s="47"/>
      <c r="FM19" s="47"/>
      <c r="FN19" s="47"/>
      <c r="FO19" s="47"/>
      <c r="FP19" s="47"/>
      <c r="FQ19" s="47"/>
      <c r="FR19" s="47"/>
      <c r="FS19" s="47"/>
      <c r="FT19" s="47"/>
      <c r="FU19" s="47"/>
      <c r="FV19" s="47"/>
      <c r="FW19" s="47"/>
      <c r="FX19" s="47"/>
      <c r="FY19" s="47"/>
      <c r="FZ19" s="47"/>
      <c r="GA19" s="47"/>
      <c r="GB19" s="47"/>
      <c r="GC19" s="47"/>
      <c r="GD19" s="47"/>
      <c r="GE19" s="47"/>
      <c r="GF19" s="47"/>
      <c r="GG19" s="47"/>
      <c r="GH19" s="47"/>
      <c r="GI19" s="47"/>
      <c r="GJ19" s="47"/>
      <c r="GK19" s="47"/>
      <c r="GL19" s="47"/>
      <c r="GM19" s="47"/>
      <c r="GN19" s="47"/>
      <c r="GO19" s="47"/>
      <c r="GP19" s="47"/>
      <c r="GQ19" s="47"/>
      <c r="GR19" s="47"/>
      <c r="GS19" s="47"/>
      <c r="GT19" s="47"/>
      <c r="GU19" s="47"/>
      <c r="GV19" s="47"/>
      <c r="GW19" s="47"/>
      <c r="GX19" s="47"/>
      <c r="GY19" s="47"/>
      <c r="GZ19" s="47"/>
      <c r="HA19" s="47"/>
      <c r="HB19" s="47"/>
      <c r="HC19" s="47"/>
      <c r="HD19" s="47"/>
      <c r="HE19" s="47"/>
      <c r="HF19" s="47"/>
      <c r="HG19" s="47"/>
      <c r="HH19" s="47"/>
      <c r="HI19" s="47"/>
      <c r="HJ19" s="47"/>
      <c r="HK19" s="47"/>
      <c r="HL19" s="47"/>
      <c r="HM19" s="47"/>
      <c r="HN19" s="47"/>
      <c r="HO19" s="47"/>
      <c r="HP19" s="47"/>
      <c r="HQ19" s="47"/>
      <c r="HR19" s="47"/>
      <c r="HS19" s="47"/>
      <c r="HT19" s="47"/>
      <c r="HU19" s="47"/>
      <c r="HV19" s="47"/>
      <c r="HW19" s="47"/>
      <c r="HX19" s="47"/>
      <c r="HY19" s="47"/>
      <c r="HZ19" s="47"/>
      <c r="IA19" s="47"/>
      <c r="IB19" s="47"/>
      <c r="IC19" s="47"/>
      <c r="ID19" s="47"/>
      <c r="IE19" s="47"/>
      <c r="IF19" s="47"/>
      <c r="IG19" s="47"/>
      <c r="IH19" s="47"/>
      <c r="II19" s="47"/>
      <c r="IJ19" s="47"/>
      <c r="IK19" s="47"/>
      <c r="IL19" s="47"/>
      <c r="IM19" s="47"/>
      <c r="IN19" s="47"/>
      <c r="IO19" s="47"/>
      <c r="IP19" s="47"/>
      <c r="IQ19" s="47"/>
      <c r="IR19" s="47"/>
      <c r="IS19" s="47"/>
      <c r="IT19" s="47"/>
      <c r="IU19" s="47"/>
      <c r="IV19" s="47"/>
      <c r="IW19" s="47"/>
      <c r="IX19" s="47"/>
      <c r="IY19" s="47"/>
      <c r="IZ19" s="47"/>
      <c r="JA19" s="47"/>
      <c r="JB19" s="47"/>
      <c r="JC19" s="47"/>
      <c r="JD19" s="47"/>
      <c r="JE19" s="47"/>
      <c r="JF19" s="47"/>
      <c r="JG19" s="47"/>
      <c r="JH19" s="47"/>
      <c r="JI19" s="47"/>
      <c r="JJ19" s="47"/>
      <c r="JK19" s="47"/>
      <c r="JL19" s="47"/>
      <c r="JM19" s="47"/>
      <c r="JN19" s="47"/>
      <c r="JO19" s="47"/>
      <c r="JP19" s="47"/>
      <c r="JQ19" s="47"/>
      <c r="JR19" s="47"/>
      <c r="JS19" s="47"/>
      <c r="JT19" s="47"/>
      <c r="JU19" s="47"/>
      <c r="JV19" s="47"/>
      <c r="JW19" s="47"/>
      <c r="JX19" s="47"/>
      <c r="JY19" s="47"/>
      <c r="JZ19" s="47"/>
      <c r="KA19" s="47"/>
      <c r="KB19" s="47"/>
      <c r="KC19" s="47"/>
      <c r="KD19" s="47"/>
      <c r="KE19" s="47"/>
      <c r="KF19" s="47"/>
      <c r="KG19" s="47"/>
      <c r="KH19" s="47"/>
      <c r="KI19" s="47"/>
      <c r="KJ19" s="47"/>
      <c r="KK19" s="47"/>
      <c r="KL19" s="47"/>
      <c r="KM19" s="47"/>
      <c r="KN19" s="47"/>
      <c r="KO19" s="47"/>
      <c r="KP19" s="47"/>
      <c r="KQ19" s="47"/>
      <c r="KR19" s="47"/>
      <c r="KS19" s="47"/>
      <c r="KT19" s="47"/>
      <c r="KU19" s="47"/>
      <c r="KV19" s="47"/>
      <c r="KW19" s="47"/>
      <c r="KX19" s="47"/>
      <c r="KY19" s="47"/>
      <c r="KZ19" s="47"/>
      <c r="LA19" s="47"/>
      <c r="LB19" s="47"/>
      <c r="LC19" s="47"/>
      <c r="LD19" s="47"/>
      <c r="LE19" s="47"/>
      <c r="LF19" s="47"/>
      <c r="LG19" s="47"/>
      <c r="LH19" s="47"/>
      <c r="LI19" s="47"/>
      <c r="LJ19" s="47"/>
      <c r="LK19" s="47"/>
      <c r="LL19" s="47"/>
      <c r="LM19" s="47"/>
      <c r="LN19" s="47"/>
      <c r="LO19" s="47"/>
      <c r="LP19" s="47"/>
      <c r="LQ19" s="47"/>
      <c r="LR19" s="47"/>
      <c r="LS19" s="47"/>
      <c r="LT19" s="47"/>
      <c r="LU19" s="47"/>
      <c r="LV19" s="47"/>
      <c r="LW19" s="47"/>
      <c r="LX19" s="47"/>
      <c r="LY19" s="47"/>
      <c r="LZ19" s="47"/>
      <c r="MA19" s="47"/>
      <c r="MB19" s="47"/>
      <c r="MC19" s="47"/>
      <c r="MD19" s="47"/>
      <c r="ME19" s="47"/>
      <c r="MF19" s="47"/>
      <c r="MG19" s="47"/>
      <c r="MH19" s="47"/>
      <c r="MI19" s="47"/>
      <c r="MJ19" s="47"/>
      <c r="MK19" s="47"/>
      <c r="ML19" s="47"/>
      <c r="MM19" s="47"/>
      <c r="MN19" s="47"/>
      <c r="MO19" s="47"/>
      <c r="MP19" s="47"/>
      <c r="MQ19" s="47"/>
      <c r="MR19" s="47"/>
      <c r="MS19" s="47"/>
      <c r="MT19" s="47"/>
      <c r="MU19" s="47"/>
      <c r="MV19" s="47"/>
      <c r="MW19" s="47"/>
      <c r="MX19" s="47"/>
      <c r="MY19" s="47"/>
      <c r="MZ19" s="47"/>
      <c r="NA19" s="47"/>
      <c r="NB19" s="47"/>
      <c r="NC19" s="47"/>
      <c r="ND19" s="47"/>
      <c r="NE19" s="47"/>
      <c r="NF19" s="47"/>
      <c r="NG19" s="47"/>
      <c r="NH19" s="47"/>
      <c r="NI19" s="47"/>
      <c r="NJ19" s="47"/>
      <c r="NK19" s="47"/>
      <c r="NL19" s="47"/>
      <c r="NM19" s="47"/>
      <c r="NN19" s="47"/>
      <c r="NO19" s="47"/>
      <c r="NP19" s="47"/>
      <c r="NQ19" s="47"/>
      <c r="NR19" s="47"/>
      <c r="NS19" s="47"/>
      <c r="NT19" s="47"/>
      <c r="NU19" s="47"/>
      <c r="NV19" s="47"/>
      <c r="NW19" s="47"/>
      <c r="NX19" s="47"/>
      <c r="NY19" s="47"/>
      <c r="NZ19" s="47"/>
      <c r="OA19" s="47"/>
      <c r="OB19" s="47"/>
      <c r="OC19" s="47"/>
      <c r="OD19" s="47"/>
      <c r="OE19" s="47"/>
      <c r="OF19" s="47"/>
      <c r="OG19" s="47"/>
      <c r="OH19" s="47"/>
      <c r="OI19" s="47"/>
      <c r="OJ19" s="47"/>
      <c r="OK19" s="47"/>
      <c r="OL19" s="47"/>
      <c r="OM19" s="47"/>
      <c r="ON19" s="47"/>
      <c r="OO19" s="47"/>
      <c r="OP19" s="47"/>
      <c r="OQ19" s="47"/>
      <c r="OR19" s="47"/>
      <c r="OS19" s="47"/>
      <c r="OT19" s="47"/>
      <c r="OU19" s="47"/>
      <c r="OV19" s="47"/>
      <c r="OW19" s="47"/>
      <c r="OX19" s="47"/>
      <c r="OY19" s="47"/>
      <c r="OZ19" s="47"/>
      <c r="PA19" s="47"/>
      <c r="PB19" s="47"/>
      <c r="PC19" s="47"/>
      <c r="PD19" s="47"/>
      <c r="PE19" s="47"/>
      <c r="PF19" s="47"/>
      <c r="PG19" s="47"/>
      <c r="PH19" s="47"/>
      <c r="PI19" s="47"/>
      <c r="PJ19" s="47"/>
      <c r="PK19" s="47"/>
      <c r="PL19" s="47"/>
      <c r="PM19" s="47"/>
      <c r="PN19" s="47"/>
      <c r="PO19" s="47"/>
      <c r="PP19" s="47"/>
      <c r="PQ19" s="47"/>
      <c r="PR19" s="47"/>
      <c r="PS19" s="47"/>
      <c r="PT19" s="47"/>
      <c r="PU19" s="47"/>
      <c r="PV19" s="47"/>
      <c r="PW19" s="47"/>
      <c r="PX19" s="47"/>
      <c r="PY19" s="47"/>
      <c r="PZ19" s="47"/>
      <c r="QA19" s="47"/>
      <c r="QB19" s="47"/>
      <c r="QC19" s="47"/>
      <c r="QD19" s="47"/>
      <c r="QE19" s="47"/>
      <c r="QF19" s="47"/>
      <c r="QG19" s="47"/>
      <c r="QH19" s="47"/>
      <c r="QI19" s="47"/>
      <c r="QJ19" s="47"/>
      <c r="QK19" s="47"/>
      <c r="QL19" s="47"/>
      <c r="QM19" s="47"/>
      <c r="QN19" s="47"/>
      <c r="QO19" s="47"/>
      <c r="QP19" s="47"/>
      <c r="QQ19" s="47"/>
      <c r="QR19" s="47"/>
      <c r="QS19" s="47"/>
      <c r="QT19" s="47"/>
      <c r="QU19" s="47"/>
      <c r="QV19" s="47"/>
      <c r="QW19" s="47"/>
      <c r="QX19" s="47"/>
      <c r="QY19" s="47"/>
      <c r="QZ19" s="47"/>
      <c r="RA19" s="47"/>
      <c r="RB19" s="47"/>
      <c r="RC19" s="47"/>
      <c r="RD19" s="47"/>
      <c r="RE19" s="47"/>
      <c r="RF19" s="47"/>
      <c r="RG19" s="47"/>
      <c r="RH19" s="47"/>
      <c r="RI19" s="47"/>
      <c r="RJ19" s="47"/>
      <c r="RK19" s="47"/>
      <c r="RL19" s="47"/>
      <c r="RM19" s="47"/>
      <c r="RN19" s="47"/>
      <c r="RO19" s="47"/>
      <c r="RP19" s="47"/>
      <c r="RQ19" s="47"/>
      <c r="RR19" s="47"/>
      <c r="RS19" s="47"/>
      <c r="RT19" s="47"/>
      <c r="RU19" s="47"/>
      <c r="RV19" s="47"/>
      <c r="RW19" s="47"/>
      <c r="RX19" s="47"/>
      <c r="RY19" s="47"/>
      <c r="RZ19" s="47"/>
      <c r="SA19" s="47"/>
      <c r="SB19" s="47"/>
      <c r="SC19" s="47"/>
      <c r="SD19" s="47"/>
      <c r="SE19" s="47"/>
      <c r="SF19" s="47"/>
      <c r="SG19" s="47"/>
      <c r="SH19" s="47"/>
      <c r="SI19" s="47"/>
      <c r="SJ19" s="47"/>
      <c r="SK19" s="47"/>
      <c r="SL19" s="47"/>
      <c r="SM19" s="47"/>
      <c r="SN19" s="47"/>
      <c r="SO19" s="47"/>
      <c r="SP19" s="47"/>
      <c r="SQ19" s="47"/>
      <c r="SR19" s="47"/>
      <c r="SS19" s="47"/>
      <c r="ST19" s="47"/>
      <c r="SU19" s="47"/>
      <c r="SV19" s="47"/>
      <c r="SW19" s="47"/>
      <c r="SX19" s="47"/>
      <c r="SY19" s="47"/>
      <c r="SZ19" s="47"/>
      <c r="TA19" s="47"/>
      <c r="TB19" s="47"/>
      <c r="TC19" s="47"/>
      <c r="TD19" s="47"/>
      <c r="TE19" s="47"/>
      <c r="TF19" s="47"/>
      <c r="TG19" s="47"/>
      <c r="TH19" s="47"/>
      <c r="TI19" s="47"/>
      <c r="TJ19" s="47"/>
      <c r="TK19" s="47"/>
      <c r="TL19" s="47"/>
      <c r="TM19" s="47"/>
      <c r="TN19" s="47"/>
      <c r="TO19" s="47"/>
      <c r="TP19" s="47"/>
      <c r="TQ19" s="47"/>
      <c r="TR19" s="47"/>
      <c r="TS19" s="47"/>
      <c r="TT19" s="47"/>
      <c r="TU19" s="47"/>
      <c r="TV19" s="47"/>
      <c r="TW19" s="47"/>
      <c r="TX19" s="47"/>
      <c r="TY19" s="47"/>
      <c r="TZ19" s="47"/>
      <c r="UA19" s="47"/>
      <c r="UB19" s="47"/>
      <c r="UC19" s="47"/>
      <c r="UD19" s="47"/>
      <c r="UE19" s="47"/>
      <c r="UF19" s="47"/>
      <c r="UG19" s="47"/>
      <c r="UH19" s="47"/>
      <c r="UI19" s="47"/>
      <c r="UJ19" s="47"/>
      <c r="UK19" s="47"/>
      <c r="UL19" s="47"/>
      <c r="UM19" s="47"/>
      <c r="UN19" s="47"/>
      <c r="UO19" s="47"/>
      <c r="UP19" s="47"/>
      <c r="UQ19" s="47"/>
      <c r="UR19" s="47"/>
      <c r="US19" s="47"/>
      <c r="UT19" s="47"/>
      <c r="UU19" s="47"/>
      <c r="UV19" s="47"/>
      <c r="UW19" s="47"/>
      <c r="UX19" s="47"/>
      <c r="UY19" s="47"/>
      <c r="UZ19" s="47"/>
      <c r="VA19" s="47"/>
      <c r="VB19" s="47"/>
      <c r="VC19" s="47"/>
      <c r="VD19" s="47"/>
      <c r="VE19" s="47"/>
      <c r="VF19" s="47"/>
      <c r="VG19" s="47"/>
      <c r="VH19" s="47"/>
      <c r="VI19" s="47"/>
      <c r="VJ19" s="47"/>
      <c r="VK19" s="47"/>
    </row>
    <row r="20" s="48" customFormat="true" ht="28.5" hidden="false" customHeight="true" outlineLevel="0" collapsed="false">
      <c r="A20" s="85" t="s">
        <v>343</v>
      </c>
      <c r="B20" s="85"/>
      <c r="C20" s="85"/>
      <c r="D20" s="85"/>
      <c r="E20" s="85"/>
      <c r="F20" s="70" t="n">
        <f aca="false">'Consolidated Financial Plan'!U18</f>
        <v>61300</v>
      </c>
      <c r="G20" s="77"/>
      <c r="H20" s="77"/>
      <c r="I20" s="77" t="n">
        <f aca="false">'Consolidated Financial Plan'!V18</f>
        <v>61300</v>
      </c>
      <c r="J20" s="77"/>
      <c r="K20" s="77"/>
      <c r="L20" s="77" t="n">
        <f aca="false">'Consolidated Financial Plan'!W18</f>
        <v>122600</v>
      </c>
      <c r="M20" s="72"/>
      <c r="N20" s="72"/>
      <c r="O20" s="72"/>
      <c r="P20" s="72"/>
      <c r="Q20" s="72"/>
      <c r="R20" s="72"/>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c r="FW20" s="47"/>
      <c r="FX20" s="47"/>
      <c r="FY20" s="47"/>
      <c r="FZ20" s="47"/>
      <c r="GA20" s="47"/>
      <c r="GB20" s="47"/>
      <c r="GC20" s="47"/>
      <c r="GD20" s="47"/>
      <c r="GE20" s="47"/>
      <c r="GF20" s="47"/>
      <c r="GG20" s="47"/>
      <c r="GH20" s="47"/>
      <c r="GI20" s="47"/>
      <c r="GJ20" s="47"/>
      <c r="GK20" s="47"/>
      <c r="GL20" s="47"/>
      <c r="GM20" s="47"/>
      <c r="GN20" s="47"/>
      <c r="GO20" s="47"/>
      <c r="GP20" s="47"/>
      <c r="GQ20" s="47"/>
      <c r="GR20" s="47"/>
      <c r="GS20" s="47"/>
      <c r="GT20" s="47"/>
      <c r="GU20" s="47"/>
      <c r="GV20" s="47"/>
      <c r="GW20" s="47"/>
      <c r="GX20" s="47"/>
      <c r="GY20" s="47"/>
      <c r="GZ20" s="47"/>
      <c r="HA20" s="47"/>
      <c r="HB20" s="47"/>
      <c r="HC20" s="47"/>
      <c r="HD20" s="47"/>
      <c r="HE20" s="47"/>
      <c r="HF20" s="47"/>
      <c r="HG20" s="47"/>
      <c r="HH20" s="47"/>
      <c r="HI20" s="47"/>
      <c r="HJ20" s="47"/>
      <c r="HK20" s="47"/>
      <c r="HL20" s="47"/>
      <c r="HM20" s="47"/>
      <c r="HN20" s="47"/>
      <c r="HO20" s="47"/>
      <c r="HP20" s="47"/>
      <c r="HQ20" s="47"/>
      <c r="HR20" s="47"/>
      <c r="HS20" s="47"/>
      <c r="HT20" s="47"/>
      <c r="HU20" s="47"/>
      <c r="HV20" s="47"/>
      <c r="HW20" s="47"/>
      <c r="HX20" s="47"/>
      <c r="HY20" s="47"/>
      <c r="HZ20" s="47"/>
      <c r="IA20" s="47"/>
      <c r="IB20" s="47"/>
      <c r="IC20" s="47"/>
      <c r="ID20" s="47"/>
      <c r="IE20" s="47"/>
      <c r="IF20" s="47"/>
      <c r="IG20" s="47"/>
      <c r="IH20" s="47"/>
      <c r="II20" s="47"/>
      <c r="IJ20" s="47"/>
      <c r="IK20" s="47"/>
      <c r="IL20" s="47"/>
      <c r="IM20" s="47"/>
      <c r="IN20" s="47"/>
      <c r="IO20" s="47"/>
      <c r="IP20" s="47"/>
      <c r="IQ20" s="47"/>
      <c r="IR20" s="47"/>
      <c r="IS20" s="47"/>
      <c r="IT20" s="47"/>
      <c r="IU20" s="47"/>
      <c r="IV20" s="47"/>
      <c r="IW20" s="47"/>
      <c r="IX20" s="47"/>
      <c r="IY20" s="47"/>
      <c r="IZ20" s="47"/>
      <c r="JA20" s="47"/>
      <c r="JB20" s="47"/>
      <c r="JC20" s="47"/>
      <c r="JD20" s="47"/>
      <c r="JE20" s="47"/>
      <c r="JF20" s="47"/>
      <c r="JG20" s="47"/>
      <c r="JH20" s="47"/>
      <c r="JI20" s="47"/>
      <c r="JJ20" s="47"/>
      <c r="JK20" s="47"/>
      <c r="JL20" s="47"/>
      <c r="JM20" s="47"/>
      <c r="JN20" s="47"/>
      <c r="JO20" s="47"/>
      <c r="JP20" s="47"/>
      <c r="JQ20" s="47"/>
      <c r="JR20" s="47"/>
      <c r="JS20" s="47"/>
      <c r="JT20" s="47"/>
      <c r="JU20" s="47"/>
      <c r="JV20" s="47"/>
      <c r="JW20" s="47"/>
      <c r="JX20" s="47"/>
      <c r="JY20" s="47"/>
      <c r="JZ20" s="47"/>
      <c r="KA20" s="47"/>
      <c r="KB20" s="47"/>
      <c r="KC20" s="47"/>
      <c r="KD20" s="47"/>
      <c r="KE20" s="47"/>
      <c r="KF20" s="47"/>
      <c r="KG20" s="47"/>
      <c r="KH20" s="47"/>
      <c r="KI20" s="47"/>
      <c r="KJ20" s="47"/>
      <c r="KK20" s="47"/>
      <c r="KL20" s="47"/>
      <c r="KM20" s="47"/>
      <c r="KN20" s="47"/>
      <c r="KO20" s="47"/>
      <c r="KP20" s="47"/>
      <c r="KQ20" s="47"/>
      <c r="KR20" s="47"/>
      <c r="KS20" s="47"/>
      <c r="KT20" s="47"/>
      <c r="KU20" s="47"/>
      <c r="KV20" s="47"/>
      <c r="KW20" s="47"/>
      <c r="KX20" s="47"/>
      <c r="KY20" s="47"/>
      <c r="KZ20" s="47"/>
      <c r="LA20" s="47"/>
      <c r="LB20" s="47"/>
      <c r="LC20" s="47"/>
      <c r="LD20" s="47"/>
      <c r="LE20" s="47"/>
      <c r="LF20" s="47"/>
      <c r="LG20" s="47"/>
      <c r="LH20" s="47"/>
      <c r="LI20" s="47"/>
      <c r="LJ20" s="47"/>
      <c r="LK20" s="47"/>
      <c r="LL20" s="47"/>
      <c r="LM20" s="47"/>
      <c r="LN20" s="47"/>
      <c r="LO20" s="47"/>
      <c r="LP20" s="47"/>
      <c r="LQ20" s="47"/>
      <c r="LR20" s="47"/>
      <c r="LS20" s="47"/>
      <c r="LT20" s="47"/>
      <c r="LU20" s="47"/>
      <c r="LV20" s="47"/>
      <c r="LW20" s="47"/>
      <c r="LX20" s="47"/>
      <c r="LY20" s="47"/>
      <c r="LZ20" s="47"/>
      <c r="MA20" s="47"/>
      <c r="MB20" s="47"/>
      <c r="MC20" s="47"/>
      <c r="MD20" s="47"/>
      <c r="ME20" s="47"/>
      <c r="MF20" s="47"/>
      <c r="MG20" s="47"/>
      <c r="MH20" s="47"/>
      <c r="MI20" s="47"/>
      <c r="MJ20" s="47"/>
      <c r="MK20" s="47"/>
      <c r="ML20" s="47"/>
      <c r="MM20" s="47"/>
      <c r="MN20" s="47"/>
      <c r="MO20" s="47"/>
      <c r="MP20" s="47"/>
      <c r="MQ20" s="47"/>
      <c r="MR20" s="47"/>
      <c r="MS20" s="47"/>
      <c r="MT20" s="47"/>
      <c r="MU20" s="47"/>
      <c r="MV20" s="47"/>
      <c r="MW20" s="47"/>
      <c r="MX20" s="47"/>
      <c r="MY20" s="47"/>
      <c r="MZ20" s="47"/>
      <c r="NA20" s="47"/>
      <c r="NB20" s="47"/>
      <c r="NC20" s="47"/>
      <c r="ND20" s="47"/>
      <c r="NE20" s="47"/>
      <c r="NF20" s="47"/>
      <c r="NG20" s="47"/>
      <c r="NH20" s="47"/>
      <c r="NI20" s="47"/>
      <c r="NJ20" s="47"/>
      <c r="NK20" s="47"/>
      <c r="NL20" s="47"/>
      <c r="NM20" s="47"/>
      <c r="NN20" s="47"/>
      <c r="NO20" s="47"/>
      <c r="NP20" s="47"/>
      <c r="NQ20" s="47"/>
      <c r="NR20" s="47"/>
      <c r="NS20" s="47"/>
      <c r="NT20" s="47"/>
      <c r="NU20" s="47"/>
      <c r="NV20" s="47"/>
      <c r="NW20" s="47"/>
      <c r="NX20" s="47"/>
      <c r="NY20" s="47"/>
      <c r="NZ20" s="47"/>
      <c r="OA20" s="47"/>
      <c r="OB20" s="47"/>
      <c r="OC20" s="47"/>
      <c r="OD20" s="47"/>
      <c r="OE20" s="47"/>
      <c r="OF20" s="47"/>
      <c r="OG20" s="47"/>
      <c r="OH20" s="47"/>
      <c r="OI20" s="47"/>
      <c r="OJ20" s="47"/>
      <c r="OK20" s="47"/>
      <c r="OL20" s="47"/>
      <c r="OM20" s="47"/>
      <c r="ON20" s="47"/>
      <c r="OO20" s="47"/>
      <c r="OP20" s="47"/>
      <c r="OQ20" s="47"/>
      <c r="OR20" s="47"/>
      <c r="OS20" s="47"/>
      <c r="OT20" s="47"/>
      <c r="OU20" s="47"/>
      <c r="OV20" s="47"/>
      <c r="OW20" s="47"/>
      <c r="OX20" s="47"/>
      <c r="OY20" s="47"/>
      <c r="OZ20" s="47"/>
      <c r="PA20" s="47"/>
      <c r="PB20" s="47"/>
      <c r="PC20" s="47"/>
      <c r="PD20" s="47"/>
      <c r="PE20" s="47"/>
      <c r="PF20" s="47"/>
      <c r="PG20" s="47"/>
      <c r="PH20" s="47"/>
      <c r="PI20" s="47"/>
      <c r="PJ20" s="47"/>
      <c r="PK20" s="47"/>
      <c r="PL20" s="47"/>
      <c r="PM20" s="47"/>
      <c r="PN20" s="47"/>
      <c r="PO20" s="47"/>
      <c r="PP20" s="47"/>
      <c r="PQ20" s="47"/>
      <c r="PR20" s="47"/>
      <c r="PS20" s="47"/>
      <c r="PT20" s="47"/>
      <c r="PU20" s="47"/>
      <c r="PV20" s="47"/>
      <c r="PW20" s="47"/>
      <c r="PX20" s="47"/>
      <c r="PY20" s="47"/>
      <c r="PZ20" s="47"/>
      <c r="QA20" s="47"/>
      <c r="QB20" s="47"/>
      <c r="QC20" s="47"/>
      <c r="QD20" s="47"/>
      <c r="QE20" s="47"/>
      <c r="QF20" s="47"/>
      <c r="QG20" s="47"/>
      <c r="QH20" s="47"/>
      <c r="QI20" s="47"/>
      <c r="QJ20" s="47"/>
      <c r="QK20" s="47"/>
      <c r="QL20" s="47"/>
      <c r="QM20" s="47"/>
      <c r="QN20" s="47"/>
      <c r="QO20" s="47"/>
      <c r="QP20" s="47"/>
      <c r="QQ20" s="47"/>
      <c r="QR20" s="47"/>
      <c r="QS20" s="47"/>
      <c r="QT20" s="47"/>
      <c r="QU20" s="47"/>
      <c r="QV20" s="47"/>
      <c r="QW20" s="47"/>
      <c r="QX20" s="47"/>
      <c r="QY20" s="47"/>
      <c r="QZ20" s="47"/>
      <c r="RA20" s="47"/>
      <c r="RB20" s="47"/>
      <c r="RC20" s="47"/>
      <c r="RD20" s="47"/>
      <c r="RE20" s="47"/>
      <c r="RF20" s="47"/>
      <c r="RG20" s="47"/>
      <c r="RH20" s="47"/>
      <c r="RI20" s="47"/>
      <c r="RJ20" s="47"/>
      <c r="RK20" s="47"/>
      <c r="RL20" s="47"/>
      <c r="RM20" s="47"/>
      <c r="RN20" s="47"/>
      <c r="RO20" s="47"/>
      <c r="RP20" s="47"/>
      <c r="RQ20" s="47"/>
      <c r="RR20" s="47"/>
      <c r="RS20" s="47"/>
      <c r="RT20" s="47"/>
      <c r="RU20" s="47"/>
      <c r="RV20" s="47"/>
      <c r="RW20" s="47"/>
      <c r="RX20" s="47"/>
      <c r="RY20" s="47"/>
      <c r="RZ20" s="47"/>
      <c r="SA20" s="47"/>
      <c r="SB20" s="47"/>
      <c r="SC20" s="47"/>
      <c r="SD20" s="47"/>
      <c r="SE20" s="47"/>
      <c r="SF20" s="47"/>
      <c r="SG20" s="47"/>
      <c r="SH20" s="47"/>
      <c r="SI20" s="47"/>
      <c r="SJ20" s="47"/>
      <c r="SK20" s="47"/>
      <c r="SL20" s="47"/>
      <c r="SM20" s="47"/>
      <c r="SN20" s="47"/>
      <c r="SO20" s="47"/>
      <c r="SP20" s="47"/>
      <c r="SQ20" s="47"/>
      <c r="SR20" s="47"/>
      <c r="SS20" s="47"/>
      <c r="ST20" s="47"/>
      <c r="SU20" s="47"/>
      <c r="SV20" s="47"/>
      <c r="SW20" s="47"/>
      <c r="SX20" s="47"/>
      <c r="SY20" s="47"/>
      <c r="SZ20" s="47"/>
      <c r="TA20" s="47"/>
      <c r="TB20" s="47"/>
      <c r="TC20" s="47"/>
      <c r="TD20" s="47"/>
      <c r="TE20" s="47"/>
      <c r="TF20" s="47"/>
      <c r="TG20" s="47"/>
      <c r="TH20" s="47"/>
      <c r="TI20" s="47"/>
      <c r="TJ20" s="47"/>
      <c r="TK20" s="47"/>
      <c r="TL20" s="47"/>
      <c r="TM20" s="47"/>
      <c r="TN20" s="47"/>
      <c r="TO20" s="47"/>
      <c r="TP20" s="47"/>
      <c r="TQ20" s="47"/>
      <c r="TR20" s="47"/>
      <c r="TS20" s="47"/>
      <c r="TT20" s="47"/>
      <c r="TU20" s="47"/>
      <c r="TV20" s="47"/>
      <c r="TW20" s="47"/>
      <c r="TX20" s="47"/>
      <c r="TY20" s="47"/>
      <c r="TZ20" s="47"/>
      <c r="UA20" s="47"/>
      <c r="UB20" s="47"/>
      <c r="UC20" s="47"/>
      <c r="UD20" s="47"/>
      <c r="UE20" s="47"/>
      <c r="UF20" s="47"/>
      <c r="UG20" s="47"/>
      <c r="UH20" s="47"/>
      <c r="UI20" s="47"/>
      <c r="UJ20" s="47"/>
      <c r="UK20" s="47"/>
      <c r="UL20" s="47"/>
      <c r="UM20" s="47"/>
      <c r="UN20" s="47"/>
      <c r="UO20" s="47"/>
      <c r="UP20" s="47"/>
      <c r="UQ20" s="47"/>
      <c r="UR20" s="47"/>
      <c r="US20" s="47"/>
      <c r="UT20" s="47"/>
      <c r="UU20" s="47"/>
      <c r="UV20" s="47"/>
      <c r="UW20" s="47"/>
      <c r="UX20" s="47"/>
      <c r="UY20" s="47"/>
      <c r="UZ20" s="47"/>
      <c r="VA20" s="47"/>
      <c r="VB20" s="47"/>
      <c r="VC20" s="47"/>
      <c r="VD20" s="47"/>
      <c r="VE20" s="47"/>
      <c r="VF20" s="47"/>
      <c r="VG20" s="47"/>
      <c r="VH20" s="47"/>
      <c r="VI20" s="47"/>
      <c r="VJ20" s="47"/>
      <c r="VK20" s="47"/>
    </row>
    <row r="21" s="93" customFormat="true" ht="36.75" hidden="false" customHeight="true" outlineLevel="0" collapsed="false">
      <c r="A21" s="86" t="n">
        <v>2.1</v>
      </c>
      <c r="B21" s="87" t="n">
        <v>2</v>
      </c>
      <c r="C21" s="88"/>
      <c r="D21" s="89" t="s">
        <v>344</v>
      </c>
      <c r="E21" s="80" t="s">
        <v>345</v>
      </c>
      <c r="F21" s="60" t="n">
        <f aca="false">F20</f>
        <v>61300</v>
      </c>
      <c r="G21" s="90"/>
      <c r="H21" s="90"/>
      <c r="I21" s="60" t="n">
        <f aca="false">I20</f>
        <v>61300</v>
      </c>
      <c r="J21" s="90"/>
      <c r="K21" s="90"/>
      <c r="L21" s="76" t="n">
        <f aca="false">F21+I21</f>
        <v>122600</v>
      </c>
      <c r="M21" s="62"/>
      <c r="N21" s="62"/>
      <c r="O21" s="91"/>
      <c r="P21" s="91"/>
      <c r="Q21" s="91"/>
      <c r="R21" s="86" t="s">
        <v>346</v>
      </c>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92"/>
      <c r="EB21" s="92"/>
      <c r="EC21" s="92"/>
      <c r="ED21" s="92"/>
      <c r="EE21" s="92"/>
      <c r="EF21" s="92"/>
      <c r="EG21" s="92"/>
      <c r="EH21" s="92"/>
      <c r="EI21" s="92"/>
      <c r="EJ21" s="92"/>
      <c r="EK21" s="92"/>
      <c r="EL21" s="92"/>
      <c r="EM21" s="92"/>
      <c r="EN21" s="92"/>
      <c r="EO21" s="92"/>
      <c r="EP21" s="92"/>
      <c r="EQ21" s="92"/>
      <c r="ER21" s="92"/>
      <c r="ES21" s="92"/>
      <c r="ET21" s="92"/>
      <c r="EU21" s="92"/>
      <c r="EV21" s="92"/>
      <c r="EW21" s="92"/>
      <c r="EX21" s="92"/>
      <c r="EY21" s="92"/>
      <c r="EZ21" s="92"/>
      <c r="FA21" s="92"/>
      <c r="FB21" s="92"/>
      <c r="FC21" s="92"/>
      <c r="FD21" s="92"/>
      <c r="FE21" s="92"/>
      <c r="FF21" s="92"/>
      <c r="FG21" s="92"/>
      <c r="FH21" s="92"/>
      <c r="FI21" s="92"/>
      <c r="FJ21" s="92"/>
      <c r="FK21" s="92"/>
      <c r="FL21" s="92"/>
      <c r="FM21" s="92"/>
      <c r="FN21" s="92"/>
      <c r="FO21" s="92"/>
      <c r="FP21" s="92"/>
      <c r="FQ21" s="92"/>
      <c r="FR21" s="92"/>
      <c r="FS21" s="92"/>
      <c r="FT21" s="92"/>
      <c r="FU21" s="92"/>
      <c r="FV21" s="92"/>
      <c r="FW21" s="92"/>
      <c r="FX21" s="92"/>
      <c r="FY21" s="92"/>
      <c r="FZ21" s="92"/>
      <c r="GA21" s="92"/>
      <c r="GB21" s="92"/>
      <c r="GC21" s="92"/>
      <c r="GD21" s="92"/>
      <c r="GE21" s="92"/>
      <c r="GF21" s="92"/>
      <c r="GG21" s="92"/>
      <c r="GH21" s="92"/>
      <c r="GI21" s="92"/>
      <c r="GJ21" s="92"/>
      <c r="GK21" s="92"/>
      <c r="GL21" s="92"/>
      <c r="GM21" s="92"/>
      <c r="GN21" s="92"/>
      <c r="GO21" s="92"/>
      <c r="GP21" s="92"/>
      <c r="GQ21" s="92"/>
      <c r="GR21" s="92"/>
      <c r="GS21" s="92"/>
      <c r="GT21" s="92"/>
      <c r="GU21" s="92"/>
      <c r="GV21" s="92"/>
      <c r="GW21" s="92"/>
      <c r="GX21" s="92"/>
      <c r="GY21" s="92"/>
      <c r="GZ21" s="92"/>
      <c r="HA21" s="92"/>
      <c r="HB21" s="92"/>
      <c r="HC21" s="92"/>
      <c r="HD21" s="92"/>
      <c r="HE21" s="92"/>
      <c r="HF21" s="92"/>
      <c r="HG21" s="92"/>
      <c r="HH21" s="92"/>
      <c r="HI21" s="92"/>
      <c r="HJ21" s="92"/>
      <c r="HK21" s="92"/>
      <c r="HL21" s="92"/>
      <c r="HM21" s="92"/>
      <c r="HN21" s="92"/>
      <c r="HO21" s="92"/>
      <c r="HP21" s="92"/>
      <c r="HQ21" s="92"/>
      <c r="HR21" s="92"/>
      <c r="HS21" s="92"/>
      <c r="HT21" s="92"/>
      <c r="HU21" s="92"/>
      <c r="HV21" s="92"/>
      <c r="HW21" s="92"/>
      <c r="HX21" s="92"/>
      <c r="HY21" s="92"/>
      <c r="HZ21" s="92"/>
      <c r="IA21" s="92"/>
      <c r="IB21" s="92"/>
      <c r="IC21" s="92"/>
      <c r="ID21" s="92"/>
      <c r="IE21" s="92"/>
      <c r="IF21" s="92"/>
      <c r="IG21" s="92"/>
      <c r="IH21" s="92"/>
      <c r="II21" s="92"/>
      <c r="IJ21" s="92"/>
      <c r="IK21" s="92"/>
      <c r="IL21" s="92"/>
      <c r="IM21" s="92"/>
      <c r="IN21" s="92"/>
      <c r="IO21" s="92"/>
      <c r="IP21" s="92"/>
      <c r="IQ21" s="92"/>
      <c r="IR21" s="92"/>
      <c r="IS21" s="92"/>
      <c r="IT21" s="92"/>
      <c r="IU21" s="92"/>
      <c r="IV21" s="92"/>
      <c r="IW21" s="92"/>
      <c r="IX21" s="92"/>
      <c r="IY21" s="92"/>
      <c r="IZ21" s="92"/>
      <c r="JA21" s="92"/>
      <c r="JB21" s="92"/>
      <c r="JC21" s="92"/>
      <c r="JD21" s="92"/>
      <c r="JE21" s="92"/>
      <c r="JF21" s="92"/>
      <c r="JG21" s="92"/>
      <c r="JH21" s="92"/>
      <c r="JI21" s="92"/>
      <c r="JJ21" s="92"/>
      <c r="JK21" s="92"/>
      <c r="JL21" s="92"/>
      <c r="JM21" s="92"/>
      <c r="JN21" s="92"/>
      <c r="JO21" s="92"/>
      <c r="JP21" s="92"/>
      <c r="JQ21" s="92"/>
      <c r="JR21" s="92"/>
      <c r="JS21" s="92"/>
      <c r="JT21" s="92"/>
      <c r="JU21" s="92"/>
      <c r="JV21" s="92"/>
      <c r="JW21" s="92"/>
      <c r="JX21" s="92"/>
      <c r="JY21" s="92"/>
      <c r="JZ21" s="92"/>
      <c r="KA21" s="92"/>
      <c r="KB21" s="92"/>
      <c r="KC21" s="92"/>
      <c r="KD21" s="92"/>
      <c r="KE21" s="92"/>
      <c r="KF21" s="92"/>
      <c r="KG21" s="92"/>
      <c r="KH21" s="92"/>
      <c r="KI21" s="92"/>
      <c r="KJ21" s="92"/>
      <c r="KK21" s="92"/>
      <c r="KL21" s="92"/>
      <c r="KM21" s="92"/>
      <c r="KN21" s="92"/>
      <c r="KO21" s="92"/>
      <c r="KP21" s="92"/>
      <c r="KQ21" s="92"/>
      <c r="KR21" s="92"/>
      <c r="KS21" s="92"/>
      <c r="KT21" s="92"/>
      <c r="KU21" s="92"/>
      <c r="KV21" s="92"/>
      <c r="KW21" s="92"/>
      <c r="KX21" s="92"/>
      <c r="KY21" s="92"/>
      <c r="KZ21" s="92"/>
      <c r="LA21" s="92"/>
      <c r="LB21" s="92"/>
      <c r="LC21" s="92"/>
      <c r="LD21" s="92"/>
      <c r="LE21" s="92"/>
      <c r="LF21" s="92"/>
      <c r="LG21" s="92"/>
      <c r="LH21" s="92"/>
      <c r="LI21" s="92"/>
      <c r="LJ21" s="92"/>
      <c r="LK21" s="92"/>
      <c r="LL21" s="92"/>
      <c r="LM21" s="92"/>
      <c r="LN21" s="92"/>
      <c r="LO21" s="92"/>
      <c r="LP21" s="92"/>
      <c r="LQ21" s="92"/>
      <c r="LR21" s="92"/>
      <c r="LS21" s="92"/>
      <c r="LT21" s="92"/>
      <c r="LU21" s="92"/>
      <c r="LV21" s="92"/>
      <c r="LW21" s="92"/>
      <c r="LX21" s="92"/>
      <c r="LY21" s="92"/>
      <c r="LZ21" s="92"/>
      <c r="MA21" s="92"/>
      <c r="MB21" s="92"/>
      <c r="MC21" s="92"/>
      <c r="MD21" s="92"/>
      <c r="ME21" s="92"/>
      <c r="MF21" s="92"/>
      <c r="MG21" s="92"/>
      <c r="MH21" s="92"/>
      <c r="MI21" s="92"/>
      <c r="MJ21" s="92"/>
      <c r="MK21" s="92"/>
      <c r="ML21" s="92"/>
      <c r="MM21" s="92"/>
      <c r="MN21" s="92"/>
      <c r="MO21" s="92"/>
      <c r="MP21" s="92"/>
      <c r="MQ21" s="92"/>
      <c r="MR21" s="92"/>
      <c r="MS21" s="92"/>
      <c r="MT21" s="92"/>
      <c r="MU21" s="92"/>
      <c r="MV21" s="92"/>
      <c r="MW21" s="92"/>
      <c r="MX21" s="92"/>
      <c r="MY21" s="92"/>
      <c r="MZ21" s="92"/>
      <c r="NA21" s="92"/>
      <c r="NB21" s="92"/>
      <c r="NC21" s="92"/>
      <c r="ND21" s="92"/>
      <c r="NE21" s="92"/>
      <c r="NF21" s="92"/>
      <c r="NG21" s="92"/>
      <c r="NH21" s="92"/>
      <c r="NI21" s="92"/>
      <c r="NJ21" s="92"/>
      <c r="NK21" s="92"/>
      <c r="NL21" s="92"/>
      <c r="NM21" s="92"/>
      <c r="NN21" s="92"/>
      <c r="NO21" s="92"/>
      <c r="NP21" s="92"/>
      <c r="NQ21" s="92"/>
      <c r="NR21" s="92"/>
      <c r="NS21" s="92"/>
      <c r="NT21" s="92"/>
      <c r="NU21" s="92"/>
      <c r="NV21" s="92"/>
      <c r="NW21" s="92"/>
      <c r="NX21" s="92"/>
      <c r="NY21" s="92"/>
      <c r="NZ21" s="92"/>
      <c r="OA21" s="92"/>
      <c r="OB21" s="92"/>
      <c r="OC21" s="92"/>
      <c r="OD21" s="92"/>
      <c r="OE21" s="92"/>
      <c r="OF21" s="92"/>
      <c r="OG21" s="92"/>
      <c r="OH21" s="92"/>
      <c r="OI21" s="92"/>
      <c r="OJ21" s="92"/>
      <c r="OK21" s="92"/>
      <c r="OL21" s="92"/>
      <c r="OM21" s="92"/>
      <c r="ON21" s="92"/>
      <c r="OO21" s="92"/>
      <c r="OP21" s="92"/>
      <c r="OQ21" s="92"/>
      <c r="OR21" s="92"/>
      <c r="OS21" s="92"/>
      <c r="OT21" s="92"/>
      <c r="OU21" s="92"/>
      <c r="OV21" s="92"/>
      <c r="OW21" s="92"/>
      <c r="OX21" s="92"/>
      <c r="OY21" s="92"/>
      <c r="OZ21" s="92"/>
      <c r="PA21" s="92"/>
      <c r="PB21" s="92"/>
      <c r="PC21" s="92"/>
      <c r="PD21" s="92"/>
      <c r="PE21" s="92"/>
      <c r="PF21" s="92"/>
      <c r="PG21" s="92"/>
      <c r="PH21" s="92"/>
      <c r="PI21" s="92"/>
      <c r="PJ21" s="92"/>
      <c r="PK21" s="92"/>
      <c r="PL21" s="92"/>
      <c r="PM21" s="92"/>
      <c r="PN21" s="92"/>
      <c r="PO21" s="92"/>
      <c r="PP21" s="92"/>
      <c r="PQ21" s="92"/>
      <c r="PR21" s="92"/>
      <c r="PS21" s="92"/>
      <c r="PT21" s="92"/>
      <c r="PU21" s="92"/>
      <c r="PV21" s="92"/>
      <c r="PW21" s="92"/>
      <c r="PX21" s="92"/>
      <c r="PY21" s="92"/>
      <c r="PZ21" s="92"/>
      <c r="QA21" s="92"/>
      <c r="QB21" s="92"/>
      <c r="QC21" s="92"/>
      <c r="QD21" s="92"/>
      <c r="QE21" s="92"/>
      <c r="QF21" s="92"/>
      <c r="QG21" s="92"/>
      <c r="QH21" s="92"/>
      <c r="QI21" s="92"/>
      <c r="QJ21" s="92"/>
      <c r="QK21" s="92"/>
      <c r="QL21" s="92"/>
      <c r="QM21" s="92"/>
      <c r="QN21" s="92"/>
      <c r="QO21" s="92"/>
      <c r="QP21" s="92"/>
      <c r="QQ21" s="92"/>
      <c r="QR21" s="92"/>
      <c r="QS21" s="92"/>
      <c r="QT21" s="92"/>
      <c r="QU21" s="92"/>
      <c r="QV21" s="92"/>
      <c r="QW21" s="92"/>
      <c r="QX21" s="92"/>
      <c r="QY21" s="92"/>
      <c r="QZ21" s="92"/>
      <c r="RA21" s="92"/>
      <c r="RB21" s="92"/>
      <c r="RC21" s="92"/>
      <c r="RD21" s="92"/>
      <c r="RE21" s="92"/>
      <c r="RF21" s="92"/>
      <c r="RG21" s="92"/>
      <c r="RH21" s="92"/>
      <c r="RI21" s="92"/>
      <c r="RJ21" s="92"/>
      <c r="RK21" s="92"/>
      <c r="RL21" s="92"/>
      <c r="RM21" s="92"/>
      <c r="RN21" s="92"/>
      <c r="RO21" s="92"/>
      <c r="RP21" s="92"/>
      <c r="RQ21" s="92"/>
      <c r="RR21" s="92"/>
      <c r="RS21" s="92"/>
      <c r="RT21" s="92"/>
      <c r="RU21" s="92"/>
      <c r="RV21" s="92"/>
      <c r="RW21" s="92"/>
      <c r="RX21" s="92"/>
      <c r="RY21" s="92"/>
      <c r="RZ21" s="92"/>
      <c r="SA21" s="92"/>
      <c r="SB21" s="92"/>
      <c r="SC21" s="92"/>
      <c r="SD21" s="92"/>
      <c r="SE21" s="92"/>
      <c r="SF21" s="92"/>
      <c r="SG21" s="92"/>
      <c r="SH21" s="92"/>
      <c r="SI21" s="92"/>
      <c r="SJ21" s="92"/>
      <c r="SK21" s="92"/>
      <c r="SL21" s="92"/>
      <c r="SM21" s="92"/>
      <c r="SN21" s="92"/>
      <c r="SO21" s="92"/>
      <c r="SP21" s="92"/>
      <c r="SQ21" s="92"/>
      <c r="SR21" s="92"/>
      <c r="SS21" s="92"/>
      <c r="ST21" s="92"/>
      <c r="SU21" s="92"/>
      <c r="SV21" s="92"/>
      <c r="SW21" s="92"/>
      <c r="SX21" s="92"/>
      <c r="SY21" s="92"/>
      <c r="SZ21" s="92"/>
      <c r="TA21" s="92"/>
      <c r="TB21" s="92"/>
      <c r="TC21" s="92"/>
      <c r="TD21" s="92"/>
      <c r="TE21" s="92"/>
      <c r="TF21" s="92"/>
      <c r="TG21" s="92"/>
      <c r="TH21" s="92"/>
      <c r="TI21" s="92"/>
      <c r="TJ21" s="92"/>
      <c r="TK21" s="92"/>
      <c r="TL21" s="92"/>
      <c r="TM21" s="92"/>
      <c r="TN21" s="92"/>
      <c r="TO21" s="92"/>
      <c r="TP21" s="92"/>
      <c r="TQ21" s="92"/>
      <c r="TR21" s="92"/>
      <c r="TS21" s="92"/>
      <c r="TT21" s="92"/>
      <c r="TU21" s="92"/>
      <c r="TV21" s="92"/>
      <c r="TW21" s="92"/>
      <c r="TX21" s="92"/>
      <c r="TY21" s="92"/>
      <c r="TZ21" s="92"/>
      <c r="UA21" s="92"/>
      <c r="UB21" s="92"/>
      <c r="UC21" s="92"/>
      <c r="UD21" s="92"/>
      <c r="UE21" s="92"/>
      <c r="UF21" s="92"/>
      <c r="UG21" s="92"/>
      <c r="UH21" s="92"/>
      <c r="UI21" s="92"/>
      <c r="UJ21" s="92"/>
      <c r="UK21" s="92"/>
      <c r="UL21" s="92"/>
      <c r="UM21" s="92"/>
      <c r="UN21" s="92"/>
      <c r="UO21" s="92"/>
      <c r="UP21" s="92"/>
      <c r="UQ21" s="92"/>
      <c r="UR21" s="92"/>
      <c r="US21" s="92"/>
      <c r="UT21" s="92"/>
      <c r="UU21" s="92"/>
      <c r="UV21" s="92"/>
      <c r="UW21" s="92"/>
      <c r="UX21" s="92"/>
      <c r="UY21" s="92"/>
      <c r="UZ21" s="92"/>
      <c r="VA21" s="92"/>
      <c r="VB21" s="92"/>
      <c r="VC21" s="92"/>
      <c r="VD21" s="92"/>
      <c r="VE21" s="92"/>
      <c r="VF21" s="92"/>
      <c r="VG21" s="92"/>
      <c r="VH21" s="92"/>
      <c r="VI21" s="92"/>
      <c r="VJ21" s="92"/>
      <c r="VK21" s="92"/>
    </row>
    <row r="22" s="93" customFormat="true" ht="30.75" hidden="false" customHeight="true" outlineLevel="0" collapsed="false">
      <c r="A22" s="85" t="s">
        <v>347</v>
      </c>
      <c r="B22" s="85"/>
      <c r="C22" s="85"/>
      <c r="D22" s="85"/>
      <c r="E22" s="85"/>
      <c r="F22" s="70" t="n">
        <f aca="false">'Consolidated Financial Plan'!U19</f>
        <v>1438290</v>
      </c>
      <c r="G22" s="77"/>
      <c r="H22" s="77"/>
      <c r="I22" s="77" t="n">
        <f aca="false">'Consolidated Financial Plan'!V19</f>
        <v>1438290</v>
      </c>
      <c r="J22" s="77"/>
      <c r="K22" s="77"/>
      <c r="L22" s="77" t="n">
        <f aca="false">'Consolidated Financial Plan'!W19</f>
        <v>2876580</v>
      </c>
      <c r="M22" s="72"/>
      <c r="N22" s="72"/>
      <c r="O22" s="72"/>
      <c r="P22" s="72"/>
      <c r="Q22" s="72"/>
      <c r="R22" s="72"/>
      <c r="S22" s="92"/>
      <c r="T22" s="92"/>
      <c r="U22" s="92"/>
      <c r="V22" s="92"/>
      <c r="W22" s="92"/>
      <c r="X22" s="92"/>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2"/>
      <c r="BA22" s="92"/>
      <c r="BB22" s="92"/>
      <c r="BC22" s="92"/>
      <c r="BD22" s="92"/>
      <c r="BE22" s="92"/>
      <c r="BF22" s="92"/>
      <c r="BG22" s="92"/>
      <c r="BH22" s="92"/>
      <c r="BI22" s="92"/>
      <c r="BJ22" s="92"/>
      <c r="BK22" s="92"/>
      <c r="BL22" s="92"/>
      <c r="BM22" s="92"/>
      <c r="BN22" s="92"/>
      <c r="BO22" s="92"/>
      <c r="BP22" s="92"/>
      <c r="BQ22" s="92"/>
      <c r="BR22" s="92"/>
      <c r="BS22" s="92"/>
      <c r="BT22" s="92"/>
      <c r="BU22" s="92"/>
      <c r="BV22" s="92"/>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2"/>
      <c r="DU22" s="92"/>
      <c r="DV22" s="92"/>
      <c r="DW22" s="92"/>
      <c r="DX22" s="92"/>
      <c r="DY22" s="92"/>
      <c r="DZ22" s="92"/>
      <c r="EA22" s="92"/>
      <c r="EB22" s="92"/>
      <c r="EC22" s="92"/>
      <c r="ED22" s="92"/>
      <c r="EE22" s="92"/>
      <c r="EF22" s="92"/>
      <c r="EG22" s="92"/>
      <c r="EH22" s="92"/>
      <c r="EI22" s="92"/>
      <c r="EJ22" s="92"/>
      <c r="EK22" s="92"/>
      <c r="EL22" s="92"/>
      <c r="EM22" s="92"/>
      <c r="EN22" s="92"/>
      <c r="EO22" s="92"/>
      <c r="EP22" s="92"/>
      <c r="EQ22" s="92"/>
      <c r="ER22" s="92"/>
      <c r="ES22" s="92"/>
      <c r="ET22" s="92"/>
      <c r="EU22" s="92"/>
      <c r="EV22" s="92"/>
      <c r="EW22" s="92"/>
      <c r="EX22" s="92"/>
      <c r="EY22" s="92"/>
      <c r="EZ22" s="92"/>
      <c r="FA22" s="92"/>
      <c r="FB22" s="92"/>
      <c r="FC22" s="92"/>
      <c r="FD22" s="92"/>
      <c r="FE22" s="92"/>
      <c r="FF22" s="92"/>
      <c r="FG22" s="92"/>
      <c r="FH22" s="92"/>
      <c r="FI22" s="92"/>
      <c r="FJ22" s="92"/>
      <c r="FK22" s="92"/>
      <c r="FL22" s="92"/>
      <c r="FM22" s="92"/>
      <c r="FN22" s="92"/>
      <c r="FO22" s="92"/>
      <c r="FP22" s="92"/>
      <c r="FQ22" s="92"/>
      <c r="FR22" s="92"/>
      <c r="FS22" s="92"/>
      <c r="FT22" s="92"/>
      <c r="FU22" s="92"/>
      <c r="FV22" s="92"/>
      <c r="FW22" s="92"/>
      <c r="FX22" s="92"/>
      <c r="FY22" s="92"/>
      <c r="FZ22" s="92"/>
      <c r="GA22" s="92"/>
      <c r="GB22" s="92"/>
      <c r="GC22" s="92"/>
      <c r="GD22" s="92"/>
      <c r="GE22" s="92"/>
      <c r="GF22" s="92"/>
      <c r="GG22" s="92"/>
      <c r="GH22" s="92"/>
      <c r="GI22" s="92"/>
      <c r="GJ22" s="92"/>
      <c r="GK22" s="92"/>
      <c r="GL22" s="92"/>
      <c r="GM22" s="92"/>
      <c r="GN22" s="92"/>
      <c r="GO22" s="92"/>
      <c r="GP22" s="92"/>
      <c r="GQ22" s="92"/>
      <c r="GR22" s="92"/>
      <c r="GS22" s="92"/>
      <c r="GT22" s="92"/>
      <c r="GU22" s="92"/>
      <c r="GV22" s="92"/>
      <c r="GW22" s="92"/>
      <c r="GX22" s="92"/>
      <c r="GY22" s="92"/>
      <c r="GZ22" s="92"/>
      <c r="HA22" s="92"/>
      <c r="HB22" s="92"/>
      <c r="HC22" s="92"/>
      <c r="HD22" s="92"/>
      <c r="HE22" s="92"/>
      <c r="HF22" s="92"/>
      <c r="HG22" s="92"/>
      <c r="HH22" s="92"/>
      <c r="HI22" s="92"/>
      <c r="HJ22" s="92"/>
      <c r="HK22" s="92"/>
      <c r="HL22" s="92"/>
      <c r="HM22" s="92"/>
      <c r="HN22" s="92"/>
      <c r="HO22" s="92"/>
      <c r="HP22" s="92"/>
      <c r="HQ22" s="92"/>
      <c r="HR22" s="92"/>
      <c r="HS22" s="92"/>
      <c r="HT22" s="92"/>
      <c r="HU22" s="92"/>
      <c r="HV22" s="92"/>
      <c r="HW22" s="92"/>
      <c r="HX22" s="92"/>
      <c r="HY22" s="92"/>
      <c r="HZ22" s="92"/>
      <c r="IA22" s="92"/>
      <c r="IB22" s="92"/>
      <c r="IC22" s="92"/>
      <c r="ID22" s="92"/>
      <c r="IE22" s="92"/>
      <c r="IF22" s="92"/>
      <c r="IG22" s="92"/>
      <c r="IH22" s="92"/>
      <c r="II22" s="92"/>
      <c r="IJ22" s="92"/>
      <c r="IK22" s="92"/>
      <c r="IL22" s="92"/>
      <c r="IM22" s="92"/>
      <c r="IN22" s="92"/>
      <c r="IO22" s="92"/>
      <c r="IP22" s="92"/>
      <c r="IQ22" s="92"/>
      <c r="IR22" s="92"/>
      <c r="IS22" s="92"/>
      <c r="IT22" s="92"/>
      <c r="IU22" s="92"/>
      <c r="IV22" s="92"/>
      <c r="IW22" s="92"/>
      <c r="IX22" s="92"/>
      <c r="IY22" s="92"/>
      <c r="IZ22" s="92"/>
      <c r="JA22" s="92"/>
      <c r="JB22" s="92"/>
      <c r="JC22" s="92"/>
      <c r="JD22" s="92"/>
      <c r="JE22" s="92"/>
      <c r="JF22" s="92"/>
      <c r="JG22" s="92"/>
      <c r="JH22" s="92"/>
      <c r="JI22" s="92"/>
      <c r="JJ22" s="92"/>
      <c r="JK22" s="92"/>
      <c r="JL22" s="92"/>
      <c r="JM22" s="92"/>
      <c r="JN22" s="92"/>
      <c r="JO22" s="92"/>
      <c r="JP22" s="92"/>
      <c r="JQ22" s="92"/>
      <c r="JR22" s="92"/>
      <c r="JS22" s="92"/>
      <c r="JT22" s="92"/>
      <c r="JU22" s="92"/>
      <c r="JV22" s="92"/>
      <c r="JW22" s="92"/>
      <c r="JX22" s="92"/>
      <c r="JY22" s="92"/>
      <c r="JZ22" s="92"/>
      <c r="KA22" s="92"/>
      <c r="KB22" s="92"/>
      <c r="KC22" s="92"/>
      <c r="KD22" s="92"/>
      <c r="KE22" s="92"/>
      <c r="KF22" s="92"/>
      <c r="KG22" s="92"/>
      <c r="KH22" s="92"/>
      <c r="KI22" s="92"/>
      <c r="KJ22" s="92"/>
      <c r="KK22" s="92"/>
      <c r="KL22" s="92"/>
      <c r="KM22" s="92"/>
      <c r="KN22" s="92"/>
      <c r="KO22" s="92"/>
      <c r="KP22" s="92"/>
      <c r="KQ22" s="92"/>
      <c r="KR22" s="92"/>
      <c r="KS22" s="92"/>
      <c r="KT22" s="92"/>
      <c r="KU22" s="92"/>
      <c r="KV22" s="92"/>
      <c r="KW22" s="92"/>
      <c r="KX22" s="92"/>
      <c r="KY22" s="92"/>
      <c r="KZ22" s="92"/>
      <c r="LA22" s="92"/>
      <c r="LB22" s="92"/>
      <c r="LC22" s="92"/>
      <c r="LD22" s="92"/>
      <c r="LE22" s="92"/>
      <c r="LF22" s="92"/>
      <c r="LG22" s="92"/>
      <c r="LH22" s="92"/>
      <c r="LI22" s="92"/>
      <c r="LJ22" s="92"/>
      <c r="LK22" s="92"/>
      <c r="LL22" s="92"/>
      <c r="LM22" s="92"/>
      <c r="LN22" s="92"/>
      <c r="LO22" s="92"/>
      <c r="LP22" s="92"/>
      <c r="LQ22" s="92"/>
      <c r="LR22" s="92"/>
      <c r="LS22" s="92"/>
      <c r="LT22" s="92"/>
      <c r="LU22" s="92"/>
      <c r="LV22" s="92"/>
      <c r="LW22" s="92"/>
      <c r="LX22" s="92"/>
      <c r="LY22" s="92"/>
      <c r="LZ22" s="92"/>
      <c r="MA22" s="92"/>
      <c r="MB22" s="92"/>
      <c r="MC22" s="92"/>
      <c r="MD22" s="92"/>
      <c r="ME22" s="92"/>
      <c r="MF22" s="92"/>
      <c r="MG22" s="92"/>
      <c r="MH22" s="92"/>
      <c r="MI22" s="92"/>
      <c r="MJ22" s="92"/>
      <c r="MK22" s="92"/>
      <c r="ML22" s="92"/>
      <c r="MM22" s="92"/>
      <c r="MN22" s="92"/>
      <c r="MO22" s="92"/>
      <c r="MP22" s="92"/>
      <c r="MQ22" s="92"/>
      <c r="MR22" s="92"/>
      <c r="MS22" s="92"/>
      <c r="MT22" s="92"/>
      <c r="MU22" s="92"/>
      <c r="MV22" s="92"/>
      <c r="MW22" s="92"/>
      <c r="MX22" s="92"/>
      <c r="MY22" s="92"/>
      <c r="MZ22" s="92"/>
      <c r="NA22" s="92"/>
      <c r="NB22" s="92"/>
      <c r="NC22" s="92"/>
      <c r="ND22" s="92"/>
      <c r="NE22" s="92"/>
      <c r="NF22" s="92"/>
      <c r="NG22" s="92"/>
      <c r="NH22" s="92"/>
      <c r="NI22" s="92"/>
      <c r="NJ22" s="92"/>
      <c r="NK22" s="92"/>
      <c r="NL22" s="92"/>
      <c r="NM22" s="92"/>
      <c r="NN22" s="92"/>
      <c r="NO22" s="92"/>
      <c r="NP22" s="92"/>
      <c r="NQ22" s="92"/>
      <c r="NR22" s="92"/>
      <c r="NS22" s="92"/>
      <c r="NT22" s="92"/>
      <c r="NU22" s="92"/>
      <c r="NV22" s="92"/>
      <c r="NW22" s="92"/>
      <c r="NX22" s="92"/>
      <c r="NY22" s="92"/>
      <c r="NZ22" s="92"/>
      <c r="OA22" s="92"/>
      <c r="OB22" s="92"/>
      <c r="OC22" s="92"/>
      <c r="OD22" s="92"/>
      <c r="OE22" s="92"/>
      <c r="OF22" s="92"/>
      <c r="OG22" s="92"/>
      <c r="OH22" s="92"/>
      <c r="OI22" s="92"/>
      <c r="OJ22" s="92"/>
      <c r="OK22" s="92"/>
      <c r="OL22" s="92"/>
      <c r="OM22" s="92"/>
      <c r="ON22" s="92"/>
      <c r="OO22" s="92"/>
      <c r="OP22" s="92"/>
      <c r="OQ22" s="92"/>
      <c r="OR22" s="92"/>
      <c r="OS22" s="92"/>
      <c r="OT22" s="92"/>
      <c r="OU22" s="92"/>
      <c r="OV22" s="92"/>
      <c r="OW22" s="92"/>
      <c r="OX22" s="92"/>
      <c r="OY22" s="92"/>
      <c r="OZ22" s="92"/>
      <c r="PA22" s="92"/>
      <c r="PB22" s="92"/>
      <c r="PC22" s="92"/>
      <c r="PD22" s="92"/>
      <c r="PE22" s="92"/>
      <c r="PF22" s="92"/>
      <c r="PG22" s="92"/>
      <c r="PH22" s="92"/>
      <c r="PI22" s="92"/>
      <c r="PJ22" s="92"/>
      <c r="PK22" s="92"/>
      <c r="PL22" s="92"/>
      <c r="PM22" s="92"/>
      <c r="PN22" s="92"/>
      <c r="PO22" s="92"/>
      <c r="PP22" s="92"/>
      <c r="PQ22" s="92"/>
      <c r="PR22" s="92"/>
      <c r="PS22" s="92"/>
      <c r="PT22" s="92"/>
      <c r="PU22" s="92"/>
      <c r="PV22" s="92"/>
      <c r="PW22" s="92"/>
      <c r="PX22" s="92"/>
      <c r="PY22" s="92"/>
      <c r="PZ22" s="92"/>
      <c r="QA22" s="92"/>
      <c r="QB22" s="92"/>
      <c r="QC22" s="92"/>
      <c r="QD22" s="92"/>
      <c r="QE22" s="92"/>
      <c r="QF22" s="92"/>
      <c r="QG22" s="92"/>
      <c r="QH22" s="92"/>
      <c r="QI22" s="92"/>
      <c r="QJ22" s="92"/>
      <c r="QK22" s="92"/>
      <c r="QL22" s="92"/>
      <c r="QM22" s="92"/>
      <c r="QN22" s="92"/>
      <c r="QO22" s="92"/>
      <c r="QP22" s="92"/>
      <c r="QQ22" s="92"/>
      <c r="QR22" s="92"/>
      <c r="QS22" s="92"/>
      <c r="QT22" s="92"/>
      <c r="QU22" s="92"/>
      <c r="QV22" s="92"/>
      <c r="QW22" s="92"/>
      <c r="QX22" s="92"/>
      <c r="QY22" s="92"/>
      <c r="QZ22" s="92"/>
      <c r="RA22" s="92"/>
      <c r="RB22" s="92"/>
      <c r="RC22" s="92"/>
      <c r="RD22" s="92"/>
      <c r="RE22" s="92"/>
      <c r="RF22" s="92"/>
      <c r="RG22" s="92"/>
      <c r="RH22" s="92"/>
      <c r="RI22" s="92"/>
      <c r="RJ22" s="92"/>
      <c r="RK22" s="92"/>
      <c r="RL22" s="92"/>
      <c r="RM22" s="92"/>
      <c r="RN22" s="92"/>
      <c r="RO22" s="92"/>
      <c r="RP22" s="92"/>
      <c r="RQ22" s="92"/>
      <c r="RR22" s="92"/>
      <c r="RS22" s="92"/>
      <c r="RT22" s="92"/>
      <c r="RU22" s="92"/>
      <c r="RV22" s="92"/>
      <c r="RW22" s="92"/>
      <c r="RX22" s="92"/>
      <c r="RY22" s="92"/>
      <c r="RZ22" s="92"/>
      <c r="SA22" s="92"/>
      <c r="SB22" s="92"/>
      <c r="SC22" s="92"/>
      <c r="SD22" s="92"/>
      <c r="SE22" s="92"/>
      <c r="SF22" s="92"/>
      <c r="SG22" s="92"/>
      <c r="SH22" s="92"/>
      <c r="SI22" s="92"/>
      <c r="SJ22" s="92"/>
      <c r="SK22" s="92"/>
      <c r="SL22" s="92"/>
      <c r="SM22" s="92"/>
      <c r="SN22" s="92"/>
      <c r="SO22" s="92"/>
      <c r="SP22" s="92"/>
      <c r="SQ22" s="92"/>
      <c r="SR22" s="92"/>
      <c r="SS22" s="92"/>
      <c r="ST22" s="92"/>
      <c r="SU22" s="92"/>
      <c r="SV22" s="92"/>
      <c r="SW22" s="92"/>
      <c r="SX22" s="92"/>
      <c r="SY22" s="92"/>
      <c r="SZ22" s="92"/>
      <c r="TA22" s="92"/>
      <c r="TB22" s="92"/>
      <c r="TC22" s="92"/>
      <c r="TD22" s="92"/>
      <c r="TE22" s="92"/>
      <c r="TF22" s="92"/>
      <c r="TG22" s="92"/>
      <c r="TH22" s="92"/>
      <c r="TI22" s="92"/>
      <c r="TJ22" s="92"/>
      <c r="TK22" s="92"/>
      <c r="TL22" s="92"/>
      <c r="TM22" s="92"/>
      <c r="TN22" s="92"/>
      <c r="TO22" s="92"/>
      <c r="TP22" s="92"/>
      <c r="TQ22" s="92"/>
      <c r="TR22" s="92"/>
      <c r="TS22" s="92"/>
      <c r="TT22" s="92"/>
      <c r="TU22" s="92"/>
      <c r="TV22" s="92"/>
      <c r="TW22" s="92"/>
      <c r="TX22" s="92"/>
      <c r="TY22" s="92"/>
      <c r="TZ22" s="92"/>
      <c r="UA22" s="92"/>
      <c r="UB22" s="92"/>
      <c r="UC22" s="92"/>
      <c r="UD22" s="92"/>
      <c r="UE22" s="92"/>
      <c r="UF22" s="92"/>
      <c r="UG22" s="92"/>
      <c r="UH22" s="92"/>
      <c r="UI22" s="92"/>
      <c r="UJ22" s="92"/>
      <c r="UK22" s="92"/>
      <c r="UL22" s="92"/>
      <c r="UM22" s="92"/>
      <c r="UN22" s="92"/>
      <c r="UO22" s="92"/>
      <c r="UP22" s="92"/>
      <c r="UQ22" s="92"/>
      <c r="UR22" s="92"/>
      <c r="US22" s="92"/>
      <c r="UT22" s="92"/>
      <c r="UU22" s="92"/>
      <c r="UV22" s="92"/>
      <c r="UW22" s="92"/>
      <c r="UX22" s="92"/>
      <c r="UY22" s="92"/>
      <c r="UZ22" s="92"/>
      <c r="VA22" s="92"/>
      <c r="VB22" s="92"/>
      <c r="VC22" s="92"/>
      <c r="VD22" s="92"/>
      <c r="VE22" s="92"/>
      <c r="VF22" s="92"/>
      <c r="VG22" s="92"/>
      <c r="VH22" s="92"/>
      <c r="VI22" s="92"/>
      <c r="VJ22" s="92"/>
      <c r="VK22" s="92"/>
    </row>
    <row r="23" s="93" customFormat="true" ht="30.75" hidden="false" customHeight="true" outlineLevel="0" collapsed="false">
      <c r="A23" s="86" t="n">
        <v>2.2</v>
      </c>
      <c r="B23" s="87" t="n">
        <v>2</v>
      </c>
      <c r="C23" s="88"/>
      <c r="D23" s="89" t="s">
        <v>348</v>
      </c>
      <c r="E23" s="89" t="s">
        <v>349</v>
      </c>
      <c r="F23" s="60" t="n">
        <f aca="false">L23/2</f>
        <v>576690</v>
      </c>
      <c r="G23" s="76"/>
      <c r="H23" s="76"/>
      <c r="I23" s="60" t="n">
        <f aca="false">L23/2</f>
        <v>576690</v>
      </c>
      <c r="J23" s="76"/>
      <c r="K23" s="76"/>
      <c r="L23" s="76" t="n">
        <f aca="false">PEP!E53</f>
        <v>1153380</v>
      </c>
      <c r="M23" s="62"/>
      <c r="N23" s="62"/>
      <c r="O23" s="91"/>
      <c r="P23" s="91"/>
      <c r="Q23" s="91"/>
      <c r="R23" s="86" t="s">
        <v>346</v>
      </c>
      <c r="S23" s="92"/>
      <c r="T23" s="92"/>
      <c r="U23" s="92"/>
      <c r="V23" s="92"/>
      <c r="W23" s="92"/>
      <c r="X23" s="92"/>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92"/>
      <c r="CO23" s="92"/>
      <c r="CP23" s="92"/>
      <c r="CQ23" s="92"/>
      <c r="CR23" s="92"/>
      <c r="CS23" s="92"/>
      <c r="CT23" s="92"/>
      <c r="CU23" s="92"/>
      <c r="CV23" s="92"/>
      <c r="CW23" s="92"/>
      <c r="CX23" s="92"/>
      <c r="CY23" s="92"/>
      <c r="CZ23" s="92"/>
      <c r="DA23" s="92"/>
      <c r="DB23" s="92"/>
      <c r="DC23" s="92"/>
      <c r="DD23" s="92"/>
      <c r="DE23" s="92"/>
      <c r="DF23" s="92"/>
      <c r="DG23" s="92"/>
      <c r="DH23" s="92"/>
      <c r="DI23" s="92"/>
      <c r="DJ23" s="92"/>
      <c r="DK23" s="92"/>
      <c r="DL23" s="92"/>
      <c r="DM23" s="92"/>
      <c r="DN23" s="92"/>
      <c r="DO23" s="92"/>
      <c r="DP23" s="92"/>
      <c r="DQ23" s="92"/>
      <c r="DR23" s="92"/>
      <c r="DS23" s="92"/>
      <c r="DT23" s="92"/>
      <c r="DU23" s="92"/>
      <c r="DV23" s="92"/>
      <c r="DW23" s="92"/>
      <c r="DX23" s="92"/>
      <c r="DY23" s="92"/>
      <c r="DZ23" s="92"/>
      <c r="EA23" s="92"/>
      <c r="EB23" s="92"/>
      <c r="EC23" s="92"/>
      <c r="ED23" s="92"/>
      <c r="EE23" s="92"/>
      <c r="EF23" s="92"/>
      <c r="EG23" s="92"/>
      <c r="EH23" s="92"/>
      <c r="EI23" s="92"/>
      <c r="EJ23" s="92"/>
      <c r="EK23" s="92"/>
      <c r="EL23" s="92"/>
      <c r="EM23" s="92"/>
      <c r="EN23" s="92"/>
      <c r="EO23" s="92"/>
      <c r="EP23" s="92"/>
      <c r="EQ23" s="92"/>
      <c r="ER23" s="92"/>
      <c r="ES23" s="92"/>
      <c r="ET23" s="92"/>
      <c r="EU23" s="92"/>
      <c r="EV23" s="92"/>
      <c r="EW23" s="92"/>
      <c r="EX23" s="92"/>
      <c r="EY23" s="92"/>
      <c r="EZ23" s="92"/>
      <c r="FA23" s="92"/>
      <c r="FB23" s="92"/>
      <c r="FC23" s="92"/>
      <c r="FD23" s="92"/>
      <c r="FE23" s="92"/>
      <c r="FF23" s="92"/>
      <c r="FG23" s="92"/>
      <c r="FH23" s="92"/>
      <c r="FI23" s="92"/>
      <c r="FJ23" s="92"/>
      <c r="FK23" s="92"/>
      <c r="FL23" s="92"/>
      <c r="FM23" s="92"/>
      <c r="FN23" s="92"/>
      <c r="FO23" s="92"/>
      <c r="FP23" s="92"/>
      <c r="FQ23" s="92"/>
      <c r="FR23" s="92"/>
      <c r="FS23" s="92"/>
      <c r="FT23" s="92"/>
      <c r="FU23" s="92"/>
      <c r="FV23" s="92"/>
      <c r="FW23" s="92"/>
      <c r="FX23" s="92"/>
      <c r="FY23" s="92"/>
      <c r="FZ23" s="92"/>
      <c r="GA23" s="92"/>
      <c r="GB23" s="92"/>
      <c r="GC23" s="92"/>
      <c r="GD23" s="92"/>
      <c r="GE23" s="92"/>
      <c r="GF23" s="92"/>
      <c r="GG23" s="92"/>
      <c r="GH23" s="92"/>
      <c r="GI23" s="92"/>
      <c r="GJ23" s="92"/>
      <c r="GK23" s="92"/>
      <c r="GL23" s="92"/>
      <c r="GM23" s="92"/>
      <c r="GN23" s="92"/>
      <c r="GO23" s="92"/>
      <c r="GP23" s="92"/>
      <c r="GQ23" s="92"/>
      <c r="GR23" s="92"/>
      <c r="GS23" s="92"/>
      <c r="GT23" s="92"/>
      <c r="GU23" s="92"/>
      <c r="GV23" s="92"/>
      <c r="GW23" s="92"/>
      <c r="GX23" s="92"/>
      <c r="GY23" s="92"/>
      <c r="GZ23" s="92"/>
      <c r="HA23" s="92"/>
      <c r="HB23" s="92"/>
      <c r="HC23" s="92"/>
      <c r="HD23" s="92"/>
      <c r="HE23" s="92"/>
      <c r="HF23" s="92"/>
      <c r="HG23" s="92"/>
      <c r="HH23" s="92"/>
      <c r="HI23" s="92"/>
      <c r="HJ23" s="92"/>
      <c r="HK23" s="92"/>
      <c r="HL23" s="92"/>
      <c r="HM23" s="92"/>
      <c r="HN23" s="92"/>
      <c r="HO23" s="92"/>
      <c r="HP23" s="92"/>
      <c r="HQ23" s="92"/>
      <c r="HR23" s="92"/>
      <c r="HS23" s="92"/>
      <c r="HT23" s="92"/>
      <c r="HU23" s="92"/>
      <c r="HV23" s="92"/>
      <c r="HW23" s="92"/>
      <c r="HX23" s="92"/>
      <c r="HY23" s="92"/>
      <c r="HZ23" s="92"/>
      <c r="IA23" s="92"/>
      <c r="IB23" s="92"/>
      <c r="IC23" s="92"/>
      <c r="ID23" s="92"/>
      <c r="IE23" s="92"/>
      <c r="IF23" s="92"/>
      <c r="IG23" s="92"/>
      <c r="IH23" s="92"/>
      <c r="II23" s="92"/>
      <c r="IJ23" s="92"/>
      <c r="IK23" s="92"/>
      <c r="IL23" s="92"/>
      <c r="IM23" s="92"/>
      <c r="IN23" s="92"/>
      <c r="IO23" s="92"/>
      <c r="IP23" s="92"/>
      <c r="IQ23" s="92"/>
      <c r="IR23" s="92"/>
      <c r="IS23" s="92"/>
      <c r="IT23" s="92"/>
      <c r="IU23" s="92"/>
      <c r="IV23" s="92"/>
      <c r="IW23" s="92"/>
      <c r="IX23" s="92"/>
      <c r="IY23" s="92"/>
      <c r="IZ23" s="92"/>
      <c r="JA23" s="92"/>
      <c r="JB23" s="92"/>
      <c r="JC23" s="92"/>
      <c r="JD23" s="92"/>
      <c r="JE23" s="92"/>
      <c r="JF23" s="92"/>
      <c r="JG23" s="92"/>
      <c r="JH23" s="92"/>
      <c r="JI23" s="92"/>
      <c r="JJ23" s="92"/>
      <c r="JK23" s="92"/>
      <c r="JL23" s="92"/>
      <c r="JM23" s="92"/>
      <c r="JN23" s="92"/>
      <c r="JO23" s="92"/>
      <c r="JP23" s="92"/>
      <c r="JQ23" s="92"/>
      <c r="JR23" s="92"/>
      <c r="JS23" s="92"/>
      <c r="JT23" s="92"/>
      <c r="JU23" s="92"/>
      <c r="JV23" s="92"/>
      <c r="JW23" s="92"/>
      <c r="JX23" s="92"/>
      <c r="JY23" s="92"/>
      <c r="JZ23" s="92"/>
      <c r="KA23" s="92"/>
      <c r="KB23" s="92"/>
      <c r="KC23" s="92"/>
      <c r="KD23" s="92"/>
      <c r="KE23" s="92"/>
      <c r="KF23" s="92"/>
      <c r="KG23" s="92"/>
      <c r="KH23" s="92"/>
      <c r="KI23" s="92"/>
      <c r="KJ23" s="92"/>
      <c r="KK23" s="92"/>
      <c r="KL23" s="92"/>
      <c r="KM23" s="92"/>
      <c r="KN23" s="92"/>
      <c r="KO23" s="92"/>
      <c r="KP23" s="92"/>
      <c r="KQ23" s="92"/>
      <c r="KR23" s="92"/>
      <c r="KS23" s="92"/>
      <c r="KT23" s="92"/>
      <c r="KU23" s="92"/>
      <c r="KV23" s="92"/>
      <c r="KW23" s="92"/>
      <c r="KX23" s="92"/>
      <c r="KY23" s="92"/>
      <c r="KZ23" s="92"/>
      <c r="LA23" s="92"/>
      <c r="LB23" s="92"/>
      <c r="LC23" s="92"/>
      <c r="LD23" s="92"/>
      <c r="LE23" s="92"/>
      <c r="LF23" s="92"/>
      <c r="LG23" s="92"/>
      <c r="LH23" s="92"/>
      <c r="LI23" s="92"/>
      <c r="LJ23" s="92"/>
      <c r="LK23" s="92"/>
      <c r="LL23" s="92"/>
      <c r="LM23" s="92"/>
      <c r="LN23" s="92"/>
      <c r="LO23" s="92"/>
      <c r="LP23" s="92"/>
      <c r="LQ23" s="92"/>
      <c r="LR23" s="92"/>
      <c r="LS23" s="92"/>
      <c r="LT23" s="92"/>
      <c r="LU23" s="92"/>
      <c r="LV23" s="92"/>
      <c r="LW23" s="92"/>
      <c r="LX23" s="92"/>
      <c r="LY23" s="92"/>
      <c r="LZ23" s="92"/>
      <c r="MA23" s="92"/>
      <c r="MB23" s="92"/>
      <c r="MC23" s="92"/>
      <c r="MD23" s="92"/>
      <c r="ME23" s="92"/>
      <c r="MF23" s="92"/>
      <c r="MG23" s="92"/>
      <c r="MH23" s="92"/>
      <c r="MI23" s="92"/>
      <c r="MJ23" s="92"/>
      <c r="MK23" s="92"/>
      <c r="ML23" s="92"/>
      <c r="MM23" s="92"/>
      <c r="MN23" s="92"/>
      <c r="MO23" s="92"/>
      <c r="MP23" s="92"/>
      <c r="MQ23" s="92"/>
      <c r="MR23" s="92"/>
      <c r="MS23" s="92"/>
      <c r="MT23" s="92"/>
      <c r="MU23" s="92"/>
      <c r="MV23" s="92"/>
      <c r="MW23" s="92"/>
      <c r="MX23" s="92"/>
      <c r="MY23" s="92"/>
      <c r="MZ23" s="92"/>
      <c r="NA23" s="92"/>
      <c r="NB23" s="92"/>
      <c r="NC23" s="92"/>
      <c r="ND23" s="92"/>
      <c r="NE23" s="92"/>
      <c r="NF23" s="92"/>
      <c r="NG23" s="92"/>
      <c r="NH23" s="92"/>
      <c r="NI23" s="92"/>
      <c r="NJ23" s="92"/>
      <c r="NK23" s="92"/>
      <c r="NL23" s="92"/>
      <c r="NM23" s="92"/>
      <c r="NN23" s="92"/>
      <c r="NO23" s="92"/>
      <c r="NP23" s="92"/>
      <c r="NQ23" s="92"/>
      <c r="NR23" s="92"/>
      <c r="NS23" s="92"/>
      <c r="NT23" s="92"/>
      <c r="NU23" s="92"/>
      <c r="NV23" s="92"/>
      <c r="NW23" s="92"/>
      <c r="NX23" s="92"/>
      <c r="NY23" s="92"/>
      <c r="NZ23" s="92"/>
      <c r="OA23" s="92"/>
      <c r="OB23" s="92"/>
      <c r="OC23" s="92"/>
      <c r="OD23" s="92"/>
      <c r="OE23" s="92"/>
      <c r="OF23" s="92"/>
      <c r="OG23" s="92"/>
      <c r="OH23" s="92"/>
      <c r="OI23" s="92"/>
      <c r="OJ23" s="92"/>
      <c r="OK23" s="92"/>
      <c r="OL23" s="92"/>
      <c r="OM23" s="92"/>
      <c r="ON23" s="92"/>
      <c r="OO23" s="92"/>
      <c r="OP23" s="92"/>
      <c r="OQ23" s="92"/>
      <c r="OR23" s="92"/>
      <c r="OS23" s="92"/>
      <c r="OT23" s="92"/>
      <c r="OU23" s="92"/>
      <c r="OV23" s="92"/>
      <c r="OW23" s="92"/>
      <c r="OX23" s="92"/>
      <c r="OY23" s="92"/>
      <c r="OZ23" s="92"/>
      <c r="PA23" s="92"/>
      <c r="PB23" s="92"/>
      <c r="PC23" s="92"/>
      <c r="PD23" s="92"/>
      <c r="PE23" s="92"/>
      <c r="PF23" s="92"/>
      <c r="PG23" s="92"/>
      <c r="PH23" s="92"/>
      <c r="PI23" s="92"/>
      <c r="PJ23" s="92"/>
      <c r="PK23" s="92"/>
      <c r="PL23" s="92"/>
      <c r="PM23" s="92"/>
      <c r="PN23" s="92"/>
      <c r="PO23" s="92"/>
      <c r="PP23" s="92"/>
      <c r="PQ23" s="92"/>
      <c r="PR23" s="92"/>
      <c r="PS23" s="92"/>
      <c r="PT23" s="92"/>
      <c r="PU23" s="92"/>
      <c r="PV23" s="92"/>
      <c r="PW23" s="92"/>
      <c r="PX23" s="92"/>
      <c r="PY23" s="92"/>
      <c r="PZ23" s="92"/>
      <c r="QA23" s="92"/>
      <c r="QB23" s="92"/>
      <c r="QC23" s="92"/>
      <c r="QD23" s="92"/>
      <c r="QE23" s="92"/>
      <c r="QF23" s="92"/>
      <c r="QG23" s="92"/>
      <c r="QH23" s="92"/>
      <c r="QI23" s="92"/>
      <c r="QJ23" s="92"/>
      <c r="QK23" s="92"/>
      <c r="QL23" s="92"/>
      <c r="QM23" s="92"/>
      <c r="QN23" s="92"/>
      <c r="QO23" s="92"/>
      <c r="QP23" s="92"/>
      <c r="QQ23" s="92"/>
      <c r="QR23" s="92"/>
      <c r="QS23" s="92"/>
      <c r="QT23" s="92"/>
      <c r="QU23" s="92"/>
      <c r="QV23" s="92"/>
      <c r="QW23" s="92"/>
      <c r="QX23" s="92"/>
      <c r="QY23" s="92"/>
      <c r="QZ23" s="92"/>
      <c r="RA23" s="92"/>
      <c r="RB23" s="92"/>
      <c r="RC23" s="92"/>
      <c r="RD23" s="92"/>
      <c r="RE23" s="92"/>
      <c r="RF23" s="92"/>
      <c r="RG23" s="92"/>
      <c r="RH23" s="92"/>
      <c r="RI23" s="92"/>
      <c r="RJ23" s="92"/>
      <c r="RK23" s="92"/>
      <c r="RL23" s="92"/>
      <c r="RM23" s="92"/>
      <c r="RN23" s="92"/>
      <c r="RO23" s="92"/>
      <c r="RP23" s="92"/>
      <c r="RQ23" s="92"/>
      <c r="RR23" s="92"/>
      <c r="RS23" s="92"/>
      <c r="RT23" s="92"/>
      <c r="RU23" s="92"/>
      <c r="RV23" s="92"/>
      <c r="RW23" s="92"/>
      <c r="RX23" s="92"/>
      <c r="RY23" s="92"/>
      <c r="RZ23" s="92"/>
      <c r="SA23" s="92"/>
      <c r="SB23" s="92"/>
      <c r="SC23" s="92"/>
      <c r="SD23" s="92"/>
      <c r="SE23" s="92"/>
      <c r="SF23" s="92"/>
      <c r="SG23" s="92"/>
      <c r="SH23" s="92"/>
      <c r="SI23" s="92"/>
      <c r="SJ23" s="92"/>
      <c r="SK23" s="92"/>
      <c r="SL23" s="92"/>
      <c r="SM23" s="92"/>
      <c r="SN23" s="92"/>
      <c r="SO23" s="92"/>
      <c r="SP23" s="92"/>
      <c r="SQ23" s="92"/>
      <c r="SR23" s="92"/>
      <c r="SS23" s="92"/>
      <c r="ST23" s="92"/>
      <c r="SU23" s="92"/>
      <c r="SV23" s="92"/>
      <c r="SW23" s="92"/>
      <c r="SX23" s="92"/>
      <c r="SY23" s="92"/>
      <c r="SZ23" s="92"/>
      <c r="TA23" s="92"/>
      <c r="TB23" s="92"/>
      <c r="TC23" s="92"/>
      <c r="TD23" s="92"/>
      <c r="TE23" s="92"/>
      <c r="TF23" s="92"/>
      <c r="TG23" s="92"/>
      <c r="TH23" s="92"/>
      <c r="TI23" s="92"/>
      <c r="TJ23" s="92"/>
      <c r="TK23" s="92"/>
      <c r="TL23" s="92"/>
      <c r="TM23" s="92"/>
      <c r="TN23" s="92"/>
      <c r="TO23" s="92"/>
      <c r="TP23" s="92"/>
      <c r="TQ23" s="92"/>
      <c r="TR23" s="92"/>
      <c r="TS23" s="92"/>
      <c r="TT23" s="92"/>
      <c r="TU23" s="92"/>
      <c r="TV23" s="92"/>
      <c r="TW23" s="92"/>
      <c r="TX23" s="92"/>
      <c r="TY23" s="92"/>
      <c r="TZ23" s="92"/>
      <c r="UA23" s="92"/>
      <c r="UB23" s="92"/>
      <c r="UC23" s="92"/>
      <c r="UD23" s="92"/>
      <c r="UE23" s="92"/>
      <c r="UF23" s="92"/>
      <c r="UG23" s="92"/>
      <c r="UH23" s="92"/>
      <c r="UI23" s="92"/>
      <c r="UJ23" s="92"/>
      <c r="UK23" s="92"/>
      <c r="UL23" s="92"/>
      <c r="UM23" s="92"/>
      <c r="UN23" s="92"/>
      <c r="UO23" s="92"/>
      <c r="UP23" s="92"/>
      <c r="UQ23" s="92"/>
      <c r="UR23" s="92"/>
      <c r="US23" s="92"/>
      <c r="UT23" s="92"/>
      <c r="UU23" s="92"/>
      <c r="UV23" s="92"/>
      <c r="UW23" s="92"/>
      <c r="UX23" s="92"/>
      <c r="UY23" s="92"/>
      <c r="UZ23" s="92"/>
      <c r="VA23" s="92"/>
      <c r="VB23" s="92"/>
      <c r="VC23" s="92"/>
      <c r="VD23" s="92"/>
      <c r="VE23" s="92"/>
      <c r="VF23" s="92"/>
      <c r="VG23" s="92"/>
      <c r="VH23" s="92"/>
      <c r="VI23" s="92"/>
      <c r="VJ23" s="92"/>
      <c r="VK23" s="92"/>
    </row>
    <row r="24" s="48" customFormat="true" ht="28.5" hidden="false" customHeight="true" outlineLevel="0" collapsed="false">
      <c r="A24" s="86"/>
      <c r="B24" s="87"/>
      <c r="C24" s="88"/>
      <c r="D24" s="89"/>
      <c r="E24" s="89" t="s">
        <v>350</v>
      </c>
      <c r="F24" s="60" t="n">
        <f aca="false">L24/2</f>
        <v>771600</v>
      </c>
      <c r="G24" s="76"/>
      <c r="H24" s="76"/>
      <c r="I24" s="60" t="n">
        <f aca="false">L24/2</f>
        <v>771600</v>
      </c>
      <c r="J24" s="76"/>
      <c r="K24" s="76"/>
      <c r="L24" s="76" t="n">
        <f aca="false">PEP!E68</f>
        <v>1543200</v>
      </c>
      <c r="M24" s="62"/>
      <c r="N24" s="62"/>
      <c r="O24" s="91"/>
      <c r="P24" s="91"/>
      <c r="Q24" s="91"/>
      <c r="R24" s="86" t="s">
        <v>346</v>
      </c>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c r="FF24" s="47"/>
      <c r="FG24" s="47"/>
      <c r="FH24" s="47"/>
      <c r="FI24" s="47"/>
      <c r="FJ24" s="47"/>
      <c r="FK24" s="47"/>
      <c r="FL24" s="47"/>
      <c r="FM24" s="47"/>
      <c r="FN24" s="47"/>
      <c r="FO24" s="47"/>
      <c r="FP24" s="47"/>
      <c r="FQ24" s="47"/>
      <c r="FR24" s="47"/>
      <c r="FS24" s="47"/>
      <c r="FT24" s="47"/>
      <c r="FU24" s="47"/>
      <c r="FV24" s="47"/>
      <c r="FW24" s="47"/>
      <c r="FX24" s="47"/>
      <c r="FY24" s="47"/>
      <c r="FZ24" s="47"/>
      <c r="GA24" s="47"/>
      <c r="GB24" s="47"/>
      <c r="GC24" s="47"/>
      <c r="GD24" s="47"/>
      <c r="GE24" s="47"/>
      <c r="GF24" s="47"/>
      <c r="GG24" s="47"/>
      <c r="GH24" s="47"/>
      <c r="GI24" s="47"/>
      <c r="GJ24" s="47"/>
      <c r="GK24" s="47"/>
      <c r="GL24" s="47"/>
      <c r="GM24" s="47"/>
      <c r="GN24" s="47"/>
      <c r="GO24" s="47"/>
      <c r="GP24" s="47"/>
      <c r="GQ24" s="47"/>
      <c r="GR24" s="47"/>
      <c r="GS24" s="47"/>
      <c r="GT24" s="47"/>
      <c r="GU24" s="47"/>
      <c r="GV24" s="47"/>
      <c r="GW24" s="47"/>
      <c r="GX24" s="47"/>
      <c r="GY24" s="47"/>
      <c r="GZ24" s="47"/>
      <c r="HA24" s="47"/>
      <c r="HB24" s="47"/>
      <c r="HC24" s="47"/>
      <c r="HD24" s="47"/>
      <c r="HE24" s="47"/>
      <c r="HF24" s="47"/>
      <c r="HG24" s="47"/>
      <c r="HH24" s="47"/>
      <c r="HI24" s="47"/>
      <c r="HJ24" s="47"/>
      <c r="HK24" s="47"/>
      <c r="HL24" s="47"/>
      <c r="HM24" s="47"/>
      <c r="HN24" s="47"/>
      <c r="HO24" s="47"/>
      <c r="HP24" s="47"/>
      <c r="HQ24" s="47"/>
      <c r="HR24" s="47"/>
      <c r="HS24" s="47"/>
      <c r="HT24" s="47"/>
      <c r="HU24" s="47"/>
      <c r="HV24" s="47"/>
      <c r="HW24" s="47"/>
      <c r="HX24" s="47"/>
      <c r="HY24" s="47"/>
      <c r="HZ24" s="47"/>
      <c r="IA24" s="47"/>
      <c r="IB24" s="47"/>
      <c r="IC24" s="47"/>
      <c r="ID24" s="47"/>
      <c r="IE24" s="47"/>
      <c r="IF24" s="47"/>
      <c r="IG24" s="47"/>
      <c r="IH24" s="47"/>
      <c r="II24" s="47"/>
      <c r="IJ24" s="47"/>
      <c r="IK24" s="47"/>
      <c r="IL24" s="47"/>
      <c r="IM24" s="47"/>
      <c r="IN24" s="47"/>
      <c r="IO24" s="47"/>
      <c r="IP24" s="47"/>
      <c r="IQ24" s="47"/>
      <c r="IR24" s="47"/>
      <c r="IS24" s="47"/>
      <c r="IT24" s="47"/>
      <c r="IU24" s="47"/>
      <c r="IV24" s="47"/>
      <c r="IW24" s="47"/>
      <c r="IX24" s="47"/>
      <c r="IY24" s="47"/>
      <c r="IZ24" s="47"/>
      <c r="JA24" s="47"/>
      <c r="JB24" s="47"/>
      <c r="JC24" s="47"/>
      <c r="JD24" s="47"/>
      <c r="JE24" s="47"/>
      <c r="JF24" s="47"/>
      <c r="JG24" s="47"/>
      <c r="JH24" s="47"/>
      <c r="JI24" s="47"/>
      <c r="JJ24" s="47"/>
      <c r="JK24" s="47"/>
      <c r="JL24" s="47"/>
      <c r="JM24" s="47"/>
      <c r="JN24" s="47"/>
      <c r="JO24" s="47"/>
      <c r="JP24" s="47"/>
      <c r="JQ24" s="47"/>
      <c r="JR24" s="47"/>
      <c r="JS24" s="47"/>
      <c r="JT24" s="47"/>
      <c r="JU24" s="47"/>
      <c r="JV24" s="47"/>
      <c r="JW24" s="47"/>
      <c r="JX24" s="47"/>
      <c r="JY24" s="47"/>
      <c r="JZ24" s="47"/>
      <c r="KA24" s="47"/>
      <c r="KB24" s="47"/>
      <c r="KC24" s="47"/>
      <c r="KD24" s="47"/>
      <c r="KE24" s="47"/>
      <c r="KF24" s="47"/>
      <c r="KG24" s="47"/>
      <c r="KH24" s="47"/>
      <c r="KI24" s="47"/>
      <c r="KJ24" s="47"/>
      <c r="KK24" s="47"/>
      <c r="KL24" s="47"/>
      <c r="KM24" s="47"/>
      <c r="KN24" s="47"/>
      <c r="KO24" s="47"/>
      <c r="KP24" s="47"/>
      <c r="KQ24" s="47"/>
      <c r="KR24" s="47"/>
      <c r="KS24" s="47"/>
      <c r="KT24" s="47"/>
      <c r="KU24" s="47"/>
      <c r="KV24" s="47"/>
      <c r="KW24" s="47"/>
      <c r="KX24" s="47"/>
      <c r="KY24" s="47"/>
      <c r="KZ24" s="47"/>
      <c r="LA24" s="47"/>
      <c r="LB24" s="47"/>
      <c r="LC24" s="47"/>
      <c r="LD24" s="47"/>
      <c r="LE24" s="47"/>
      <c r="LF24" s="47"/>
      <c r="LG24" s="47"/>
      <c r="LH24" s="47"/>
      <c r="LI24" s="47"/>
      <c r="LJ24" s="47"/>
      <c r="LK24" s="47"/>
      <c r="LL24" s="47"/>
      <c r="LM24" s="47"/>
      <c r="LN24" s="47"/>
      <c r="LO24" s="47"/>
      <c r="LP24" s="47"/>
      <c r="LQ24" s="47"/>
      <c r="LR24" s="47"/>
      <c r="LS24" s="47"/>
      <c r="LT24" s="47"/>
      <c r="LU24" s="47"/>
      <c r="LV24" s="47"/>
      <c r="LW24" s="47"/>
      <c r="LX24" s="47"/>
      <c r="LY24" s="47"/>
      <c r="LZ24" s="47"/>
      <c r="MA24" s="47"/>
      <c r="MB24" s="47"/>
      <c r="MC24" s="47"/>
      <c r="MD24" s="47"/>
      <c r="ME24" s="47"/>
      <c r="MF24" s="47"/>
      <c r="MG24" s="47"/>
      <c r="MH24" s="47"/>
      <c r="MI24" s="47"/>
      <c r="MJ24" s="47"/>
      <c r="MK24" s="47"/>
      <c r="ML24" s="47"/>
      <c r="MM24" s="47"/>
      <c r="MN24" s="47"/>
      <c r="MO24" s="47"/>
      <c r="MP24" s="47"/>
      <c r="MQ24" s="47"/>
      <c r="MR24" s="47"/>
      <c r="MS24" s="47"/>
      <c r="MT24" s="47"/>
      <c r="MU24" s="47"/>
      <c r="MV24" s="47"/>
      <c r="MW24" s="47"/>
      <c r="MX24" s="47"/>
      <c r="MY24" s="47"/>
      <c r="MZ24" s="47"/>
      <c r="NA24" s="47"/>
      <c r="NB24" s="47"/>
      <c r="NC24" s="47"/>
      <c r="ND24" s="47"/>
      <c r="NE24" s="47"/>
      <c r="NF24" s="47"/>
      <c r="NG24" s="47"/>
      <c r="NH24" s="47"/>
      <c r="NI24" s="47"/>
      <c r="NJ24" s="47"/>
      <c r="NK24" s="47"/>
      <c r="NL24" s="47"/>
      <c r="NM24" s="47"/>
      <c r="NN24" s="47"/>
      <c r="NO24" s="47"/>
      <c r="NP24" s="47"/>
      <c r="NQ24" s="47"/>
      <c r="NR24" s="47"/>
      <c r="NS24" s="47"/>
      <c r="NT24" s="47"/>
      <c r="NU24" s="47"/>
      <c r="NV24" s="47"/>
      <c r="NW24" s="47"/>
      <c r="NX24" s="47"/>
      <c r="NY24" s="47"/>
      <c r="NZ24" s="47"/>
      <c r="OA24" s="47"/>
      <c r="OB24" s="47"/>
      <c r="OC24" s="47"/>
      <c r="OD24" s="47"/>
      <c r="OE24" s="47"/>
      <c r="OF24" s="47"/>
      <c r="OG24" s="47"/>
      <c r="OH24" s="47"/>
      <c r="OI24" s="47"/>
      <c r="OJ24" s="47"/>
      <c r="OK24" s="47"/>
      <c r="OL24" s="47"/>
      <c r="OM24" s="47"/>
      <c r="ON24" s="47"/>
      <c r="OO24" s="47"/>
      <c r="OP24" s="47"/>
      <c r="OQ24" s="47"/>
      <c r="OR24" s="47"/>
      <c r="OS24" s="47"/>
      <c r="OT24" s="47"/>
      <c r="OU24" s="47"/>
      <c r="OV24" s="47"/>
      <c r="OW24" s="47"/>
      <c r="OX24" s="47"/>
      <c r="OY24" s="47"/>
      <c r="OZ24" s="47"/>
      <c r="PA24" s="47"/>
      <c r="PB24" s="47"/>
      <c r="PC24" s="47"/>
      <c r="PD24" s="47"/>
      <c r="PE24" s="47"/>
      <c r="PF24" s="47"/>
      <c r="PG24" s="47"/>
      <c r="PH24" s="47"/>
      <c r="PI24" s="47"/>
      <c r="PJ24" s="47"/>
      <c r="PK24" s="47"/>
      <c r="PL24" s="47"/>
      <c r="PM24" s="47"/>
      <c r="PN24" s="47"/>
      <c r="PO24" s="47"/>
      <c r="PP24" s="47"/>
      <c r="PQ24" s="47"/>
      <c r="PR24" s="47"/>
      <c r="PS24" s="47"/>
      <c r="PT24" s="47"/>
      <c r="PU24" s="47"/>
      <c r="PV24" s="47"/>
      <c r="PW24" s="47"/>
      <c r="PX24" s="47"/>
      <c r="PY24" s="47"/>
      <c r="PZ24" s="47"/>
      <c r="QA24" s="47"/>
      <c r="QB24" s="47"/>
      <c r="QC24" s="47"/>
      <c r="QD24" s="47"/>
      <c r="QE24" s="47"/>
      <c r="QF24" s="47"/>
      <c r="QG24" s="47"/>
      <c r="QH24" s="47"/>
      <c r="QI24" s="47"/>
      <c r="QJ24" s="47"/>
      <c r="QK24" s="47"/>
      <c r="QL24" s="47"/>
      <c r="QM24" s="47"/>
      <c r="QN24" s="47"/>
      <c r="QO24" s="47"/>
      <c r="QP24" s="47"/>
      <c r="QQ24" s="47"/>
      <c r="QR24" s="47"/>
      <c r="QS24" s="47"/>
      <c r="QT24" s="47"/>
      <c r="QU24" s="47"/>
      <c r="QV24" s="47"/>
      <c r="QW24" s="47"/>
      <c r="QX24" s="47"/>
      <c r="QY24" s="47"/>
      <c r="QZ24" s="47"/>
      <c r="RA24" s="47"/>
      <c r="RB24" s="47"/>
      <c r="RC24" s="47"/>
      <c r="RD24" s="47"/>
      <c r="RE24" s="47"/>
      <c r="RF24" s="47"/>
      <c r="RG24" s="47"/>
      <c r="RH24" s="47"/>
      <c r="RI24" s="47"/>
      <c r="RJ24" s="47"/>
      <c r="RK24" s="47"/>
      <c r="RL24" s="47"/>
      <c r="RM24" s="47"/>
      <c r="RN24" s="47"/>
      <c r="RO24" s="47"/>
      <c r="RP24" s="47"/>
      <c r="RQ24" s="47"/>
      <c r="RR24" s="47"/>
      <c r="RS24" s="47"/>
      <c r="RT24" s="47"/>
      <c r="RU24" s="47"/>
      <c r="RV24" s="47"/>
      <c r="RW24" s="47"/>
      <c r="RX24" s="47"/>
      <c r="RY24" s="47"/>
      <c r="RZ24" s="47"/>
      <c r="SA24" s="47"/>
      <c r="SB24" s="47"/>
      <c r="SC24" s="47"/>
      <c r="SD24" s="47"/>
      <c r="SE24" s="47"/>
      <c r="SF24" s="47"/>
      <c r="SG24" s="47"/>
      <c r="SH24" s="47"/>
      <c r="SI24" s="47"/>
      <c r="SJ24" s="47"/>
      <c r="SK24" s="47"/>
      <c r="SL24" s="47"/>
      <c r="SM24" s="47"/>
      <c r="SN24" s="47"/>
      <c r="SO24" s="47"/>
      <c r="SP24" s="47"/>
      <c r="SQ24" s="47"/>
      <c r="SR24" s="47"/>
      <c r="SS24" s="47"/>
      <c r="ST24" s="47"/>
      <c r="SU24" s="47"/>
      <c r="SV24" s="47"/>
      <c r="SW24" s="47"/>
      <c r="SX24" s="47"/>
      <c r="SY24" s="47"/>
      <c r="SZ24" s="47"/>
      <c r="TA24" s="47"/>
      <c r="TB24" s="47"/>
      <c r="TC24" s="47"/>
      <c r="TD24" s="47"/>
      <c r="TE24" s="47"/>
      <c r="TF24" s="47"/>
      <c r="TG24" s="47"/>
      <c r="TH24" s="47"/>
      <c r="TI24" s="47"/>
      <c r="TJ24" s="47"/>
      <c r="TK24" s="47"/>
      <c r="TL24" s="47"/>
      <c r="TM24" s="47"/>
      <c r="TN24" s="47"/>
      <c r="TO24" s="47"/>
      <c r="TP24" s="47"/>
      <c r="TQ24" s="47"/>
      <c r="TR24" s="47"/>
      <c r="TS24" s="47"/>
      <c r="TT24" s="47"/>
      <c r="TU24" s="47"/>
      <c r="TV24" s="47"/>
      <c r="TW24" s="47"/>
      <c r="TX24" s="47"/>
      <c r="TY24" s="47"/>
      <c r="TZ24" s="47"/>
      <c r="UA24" s="47"/>
      <c r="UB24" s="47"/>
      <c r="UC24" s="47"/>
      <c r="UD24" s="47"/>
      <c r="UE24" s="47"/>
      <c r="UF24" s="47"/>
      <c r="UG24" s="47"/>
      <c r="UH24" s="47"/>
      <c r="UI24" s="47"/>
      <c r="UJ24" s="47"/>
      <c r="UK24" s="47"/>
      <c r="UL24" s="47"/>
      <c r="UM24" s="47"/>
      <c r="UN24" s="47"/>
      <c r="UO24" s="47"/>
      <c r="UP24" s="47"/>
      <c r="UQ24" s="47"/>
      <c r="UR24" s="47"/>
      <c r="US24" s="47"/>
      <c r="UT24" s="47"/>
      <c r="UU24" s="47"/>
      <c r="UV24" s="47"/>
      <c r="UW24" s="47"/>
      <c r="UX24" s="47"/>
      <c r="UY24" s="47"/>
      <c r="UZ24" s="47"/>
      <c r="VA24" s="47"/>
      <c r="VB24" s="47"/>
      <c r="VC24" s="47"/>
      <c r="VD24" s="47"/>
      <c r="VE24" s="47"/>
      <c r="VF24" s="47"/>
      <c r="VG24" s="47"/>
      <c r="VH24" s="47"/>
      <c r="VI24" s="47"/>
      <c r="VJ24" s="47"/>
      <c r="VK24" s="47"/>
    </row>
    <row r="25" s="48" customFormat="true" ht="28.5" hidden="false" customHeight="true" outlineLevel="0" collapsed="false">
      <c r="A25" s="86"/>
      <c r="B25" s="87"/>
      <c r="C25" s="88"/>
      <c r="D25" s="89"/>
      <c r="E25" s="89" t="s">
        <v>351</v>
      </c>
      <c r="F25" s="60" t="n">
        <f aca="false">L25/2</f>
        <v>90000</v>
      </c>
      <c r="G25" s="76"/>
      <c r="H25" s="76"/>
      <c r="I25" s="60" t="n">
        <f aca="false">L25/2</f>
        <v>90000</v>
      </c>
      <c r="J25" s="76"/>
      <c r="K25" s="76"/>
      <c r="L25" s="76" t="n">
        <f aca="false">PEP!E86</f>
        <v>180000</v>
      </c>
      <c r="M25" s="62"/>
      <c r="N25" s="62"/>
      <c r="O25" s="91"/>
      <c r="P25" s="91"/>
      <c r="Q25" s="91"/>
      <c r="R25" s="86" t="s">
        <v>346</v>
      </c>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c r="FF25" s="47"/>
      <c r="FG25" s="47"/>
      <c r="FH25" s="47"/>
      <c r="FI25" s="47"/>
      <c r="FJ25" s="47"/>
      <c r="FK25" s="47"/>
      <c r="FL25" s="47"/>
      <c r="FM25" s="47"/>
      <c r="FN25" s="47"/>
      <c r="FO25" s="47"/>
      <c r="FP25" s="47"/>
      <c r="FQ25" s="47"/>
      <c r="FR25" s="47"/>
      <c r="FS25" s="47"/>
      <c r="FT25" s="47"/>
      <c r="FU25" s="47"/>
      <c r="FV25" s="47"/>
      <c r="FW25" s="47"/>
      <c r="FX25" s="47"/>
      <c r="FY25" s="47"/>
      <c r="FZ25" s="47"/>
      <c r="GA25" s="47"/>
      <c r="GB25" s="47"/>
      <c r="GC25" s="47"/>
      <c r="GD25" s="47"/>
      <c r="GE25" s="47"/>
      <c r="GF25" s="47"/>
      <c r="GG25" s="47"/>
      <c r="GH25" s="47"/>
      <c r="GI25" s="47"/>
      <c r="GJ25" s="47"/>
      <c r="GK25" s="47"/>
      <c r="GL25" s="47"/>
      <c r="GM25" s="47"/>
      <c r="GN25" s="47"/>
      <c r="GO25" s="47"/>
      <c r="GP25" s="47"/>
      <c r="GQ25" s="47"/>
      <c r="GR25" s="47"/>
      <c r="GS25" s="47"/>
      <c r="GT25" s="47"/>
      <c r="GU25" s="47"/>
      <c r="GV25" s="47"/>
      <c r="GW25" s="47"/>
      <c r="GX25" s="47"/>
      <c r="GY25" s="47"/>
      <c r="GZ25" s="47"/>
      <c r="HA25" s="47"/>
      <c r="HB25" s="47"/>
      <c r="HC25" s="47"/>
      <c r="HD25" s="47"/>
      <c r="HE25" s="47"/>
      <c r="HF25" s="47"/>
      <c r="HG25" s="47"/>
      <c r="HH25" s="47"/>
      <c r="HI25" s="47"/>
      <c r="HJ25" s="47"/>
      <c r="HK25" s="47"/>
      <c r="HL25" s="47"/>
      <c r="HM25" s="47"/>
      <c r="HN25" s="47"/>
      <c r="HO25" s="47"/>
      <c r="HP25" s="47"/>
      <c r="HQ25" s="47"/>
      <c r="HR25" s="47"/>
      <c r="HS25" s="47"/>
      <c r="HT25" s="47"/>
      <c r="HU25" s="47"/>
      <c r="HV25" s="47"/>
      <c r="HW25" s="47"/>
      <c r="HX25" s="47"/>
      <c r="HY25" s="47"/>
      <c r="HZ25" s="47"/>
      <c r="IA25" s="47"/>
      <c r="IB25" s="47"/>
      <c r="IC25" s="47"/>
      <c r="ID25" s="47"/>
      <c r="IE25" s="47"/>
      <c r="IF25" s="47"/>
      <c r="IG25" s="47"/>
      <c r="IH25" s="47"/>
      <c r="II25" s="47"/>
      <c r="IJ25" s="47"/>
      <c r="IK25" s="47"/>
      <c r="IL25" s="47"/>
      <c r="IM25" s="47"/>
      <c r="IN25" s="47"/>
      <c r="IO25" s="47"/>
      <c r="IP25" s="47"/>
      <c r="IQ25" s="47"/>
      <c r="IR25" s="47"/>
      <c r="IS25" s="47"/>
      <c r="IT25" s="47"/>
      <c r="IU25" s="47"/>
      <c r="IV25" s="47"/>
      <c r="IW25" s="47"/>
      <c r="IX25" s="47"/>
      <c r="IY25" s="47"/>
      <c r="IZ25" s="47"/>
      <c r="JA25" s="47"/>
      <c r="JB25" s="47"/>
      <c r="JC25" s="47"/>
      <c r="JD25" s="47"/>
      <c r="JE25" s="47"/>
      <c r="JF25" s="47"/>
      <c r="JG25" s="47"/>
      <c r="JH25" s="47"/>
      <c r="JI25" s="47"/>
      <c r="JJ25" s="47"/>
      <c r="JK25" s="47"/>
      <c r="JL25" s="47"/>
      <c r="JM25" s="47"/>
      <c r="JN25" s="47"/>
      <c r="JO25" s="47"/>
      <c r="JP25" s="47"/>
      <c r="JQ25" s="47"/>
      <c r="JR25" s="47"/>
      <c r="JS25" s="47"/>
      <c r="JT25" s="47"/>
      <c r="JU25" s="47"/>
      <c r="JV25" s="47"/>
      <c r="JW25" s="47"/>
      <c r="JX25" s="47"/>
      <c r="JY25" s="47"/>
      <c r="JZ25" s="47"/>
      <c r="KA25" s="47"/>
      <c r="KB25" s="47"/>
      <c r="KC25" s="47"/>
      <c r="KD25" s="47"/>
      <c r="KE25" s="47"/>
      <c r="KF25" s="47"/>
      <c r="KG25" s="47"/>
      <c r="KH25" s="47"/>
      <c r="KI25" s="47"/>
      <c r="KJ25" s="47"/>
      <c r="KK25" s="47"/>
      <c r="KL25" s="47"/>
      <c r="KM25" s="47"/>
      <c r="KN25" s="47"/>
      <c r="KO25" s="47"/>
      <c r="KP25" s="47"/>
      <c r="KQ25" s="47"/>
      <c r="KR25" s="47"/>
      <c r="KS25" s="47"/>
      <c r="KT25" s="47"/>
      <c r="KU25" s="47"/>
      <c r="KV25" s="47"/>
      <c r="KW25" s="47"/>
      <c r="KX25" s="47"/>
      <c r="KY25" s="47"/>
      <c r="KZ25" s="47"/>
      <c r="LA25" s="47"/>
      <c r="LB25" s="47"/>
      <c r="LC25" s="47"/>
      <c r="LD25" s="47"/>
      <c r="LE25" s="47"/>
      <c r="LF25" s="47"/>
      <c r="LG25" s="47"/>
      <c r="LH25" s="47"/>
      <c r="LI25" s="47"/>
      <c r="LJ25" s="47"/>
      <c r="LK25" s="47"/>
      <c r="LL25" s="47"/>
      <c r="LM25" s="47"/>
      <c r="LN25" s="47"/>
      <c r="LO25" s="47"/>
      <c r="LP25" s="47"/>
      <c r="LQ25" s="47"/>
      <c r="LR25" s="47"/>
      <c r="LS25" s="47"/>
      <c r="LT25" s="47"/>
      <c r="LU25" s="47"/>
      <c r="LV25" s="47"/>
      <c r="LW25" s="47"/>
      <c r="LX25" s="47"/>
      <c r="LY25" s="47"/>
      <c r="LZ25" s="47"/>
      <c r="MA25" s="47"/>
      <c r="MB25" s="47"/>
      <c r="MC25" s="47"/>
      <c r="MD25" s="47"/>
      <c r="ME25" s="47"/>
      <c r="MF25" s="47"/>
      <c r="MG25" s="47"/>
      <c r="MH25" s="47"/>
      <c r="MI25" s="47"/>
      <c r="MJ25" s="47"/>
      <c r="MK25" s="47"/>
      <c r="ML25" s="47"/>
      <c r="MM25" s="47"/>
      <c r="MN25" s="47"/>
      <c r="MO25" s="47"/>
      <c r="MP25" s="47"/>
      <c r="MQ25" s="47"/>
      <c r="MR25" s="47"/>
      <c r="MS25" s="47"/>
      <c r="MT25" s="47"/>
      <c r="MU25" s="47"/>
      <c r="MV25" s="47"/>
      <c r="MW25" s="47"/>
      <c r="MX25" s="47"/>
      <c r="MY25" s="47"/>
      <c r="MZ25" s="47"/>
      <c r="NA25" s="47"/>
      <c r="NB25" s="47"/>
      <c r="NC25" s="47"/>
      <c r="ND25" s="47"/>
      <c r="NE25" s="47"/>
      <c r="NF25" s="47"/>
      <c r="NG25" s="47"/>
      <c r="NH25" s="47"/>
      <c r="NI25" s="47"/>
      <c r="NJ25" s="47"/>
      <c r="NK25" s="47"/>
      <c r="NL25" s="47"/>
      <c r="NM25" s="47"/>
      <c r="NN25" s="47"/>
      <c r="NO25" s="47"/>
      <c r="NP25" s="47"/>
      <c r="NQ25" s="47"/>
      <c r="NR25" s="47"/>
      <c r="NS25" s="47"/>
      <c r="NT25" s="47"/>
      <c r="NU25" s="47"/>
      <c r="NV25" s="47"/>
      <c r="NW25" s="47"/>
      <c r="NX25" s="47"/>
      <c r="NY25" s="47"/>
      <c r="NZ25" s="47"/>
      <c r="OA25" s="47"/>
      <c r="OB25" s="47"/>
      <c r="OC25" s="47"/>
      <c r="OD25" s="47"/>
      <c r="OE25" s="47"/>
      <c r="OF25" s="47"/>
      <c r="OG25" s="47"/>
      <c r="OH25" s="47"/>
      <c r="OI25" s="47"/>
      <c r="OJ25" s="47"/>
      <c r="OK25" s="47"/>
      <c r="OL25" s="47"/>
      <c r="OM25" s="47"/>
      <c r="ON25" s="47"/>
      <c r="OO25" s="47"/>
      <c r="OP25" s="47"/>
      <c r="OQ25" s="47"/>
      <c r="OR25" s="47"/>
      <c r="OS25" s="47"/>
      <c r="OT25" s="47"/>
      <c r="OU25" s="47"/>
      <c r="OV25" s="47"/>
      <c r="OW25" s="47"/>
      <c r="OX25" s="47"/>
      <c r="OY25" s="47"/>
      <c r="OZ25" s="47"/>
      <c r="PA25" s="47"/>
      <c r="PB25" s="47"/>
      <c r="PC25" s="47"/>
      <c r="PD25" s="47"/>
      <c r="PE25" s="47"/>
      <c r="PF25" s="47"/>
      <c r="PG25" s="47"/>
      <c r="PH25" s="47"/>
      <c r="PI25" s="47"/>
      <c r="PJ25" s="47"/>
      <c r="PK25" s="47"/>
      <c r="PL25" s="47"/>
      <c r="PM25" s="47"/>
      <c r="PN25" s="47"/>
      <c r="PO25" s="47"/>
      <c r="PP25" s="47"/>
      <c r="PQ25" s="47"/>
      <c r="PR25" s="47"/>
      <c r="PS25" s="47"/>
      <c r="PT25" s="47"/>
      <c r="PU25" s="47"/>
      <c r="PV25" s="47"/>
      <c r="PW25" s="47"/>
      <c r="PX25" s="47"/>
      <c r="PY25" s="47"/>
      <c r="PZ25" s="47"/>
      <c r="QA25" s="47"/>
      <c r="QB25" s="47"/>
      <c r="QC25" s="47"/>
      <c r="QD25" s="47"/>
      <c r="QE25" s="47"/>
      <c r="QF25" s="47"/>
      <c r="QG25" s="47"/>
      <c r="QH25" s="47"/>
      <c r="QI25" s="47"/>
      <c r="QJ25" s="47"/>
      <c r="QK25" s="47"/>
      <c r="QL25" s="47"/>
      <c r="QM25" s="47"/>
      <c r="QN25" s="47"/>
      <c r="QO25" s="47"/>
      <c r="QP25" s="47"/>
      <c r="QQ25" s="47"/>
      <c r="QR25" s="47"/>
      <c r="QS25" s="47"/>
      <c r="QT25" s="47"/>
      <c r="QU25" s="47"/>
      <c r="QV25" s="47"/>
      <c r="QW25" s="47"/>
      <c r="QX25" s="47"/>
      <c r="QY25" s="47"/>
      <c r="QZ25" s="47"/>
      <c r="RA25" s="47"/>
      <c r="RB25" s="47"/>
      <c r="RC25" s="47"/>
      <c r="RD25" s="47"/>
      <c r="RE25" s="47"/>
      <c r="RF25" s="47"/>
      <c r="RG25" s="47"/>
      <c r="RH25" s="47"/>
      <c r="RI25" s="47"/>
      <c r="RJ25" s="47"/>
      <c r="RK25" s="47"/>
      <c r="RL25" s="47"/>
      <c r="RM25" s="47"/>
      <c r="RN25" s="47"/>
      <c r="RO25" s="47"/>
      <c r="RP25" s="47"/>
      <c r="RQ25" s="47"/>
      <c r="RR25" s="47"/>
      <c r="RS25" s="47"/>
      <c r="RT25" s="47"/>
      <c r="RU25" s="47"/>
      <c r="RV25" s="47"/>
      <c r="RW25" s="47"/>
      <c r="RX25" s="47"/>
      <c r="RY25" s="47"/>
      <c r="RZ25" s="47"/>
      <c r="SA25" s="47"/>
      <c r="SB25" s="47"/>
      <c r="SC25" s="47"/>
      <c r="SD25" s="47"/>
      <c r="SE25" s="47"/>
      <c r="SF25" s="47"/>
      <c r="SG25" s="47"/>
      <c r="SH25" s="47"/>
      <c r="SI25" s="47"/>
      <c r="SJ25" s="47"/>
      <c r="SK25" s="47"/>
      <c r="SL25" s="47"/>
      <c r="SM25" s="47"/>
      <c r="SN25" s="47"/>
      <c r="SO25" s="47"/>
      <c r="SP25" s="47"/>
      <c r="SQ25" s="47"/>
      <c r="SR25" s="47"/>
      <c r="SS25" s="47"/>
      <c r="ST25" s="47"/>
      <c r="SU25" s="47"/>
      <c r="SV25" s="47"/>
      <c r="SW25" s="47"/>
      <c r="SX25" s="47"/>
      <c r="SY25" s="47"/>
      <c r="SZ25" s="47"/>
      <c r="TA25" s="47"/>
      <c r="TB25" s="47"/>
      <c r="TC25" s="47"/>
      <c r="TD25" s="47"/>
      <c r="TE25" s="47"/>
      <c r="TF25" s="47"/>
      <c r="TG25" s="47"/>
      <c r="TH25" s="47"/>
      <c r="TI25" s="47"/>
      <c r="TJ25" s="47"/>
      <c r="TK25" s="47"/>
      <c r="TL25" s="47"/>
      <c r="TM25" s="47"/>
      <c r="TN25" s="47"/>
      <c r="TO25" s="47"/>
      <c r="TP25" s="47"/>
      <c r="TQ25" s="47"/>
      <c r="TR25" s="47"/>
      <c r="TS25" s="47"/>
      <c r="TT25" s="47"/>
      <c r="TU25" s="47"/>
      <c r="TV25" s="47"/>
      <c r="TW25" s="47"/>
      <c r="TX25" s="47"/>
      <c r="TY25" s="47"/>
      <c r="TZ25" s="47"/>
      <c r="UA25" s="47"/>
      <c r="UB25" s="47"/>
      <c r="UC25" s="47"/>
      <c r="UD25" s="47"/>
      <c r="UE25" s="47"/>
      <c r="UF25" s="47"/>
      <c r="UG25" s="47"/>
      <c r="UH25" s="47"/>
      <c r="UI25" s="47"/>
      <c r="UJ25" s="47"/>
      <c r="UK25" s="47"/>
      <c r="UL25" s="47"/>
      <c r="UM25" s="47"/>
      <c r="UN25" s="47"/>
      <c r="UO25" s="47"/>
      <c r="UP25" s="47"/>
      <c r="UQ25" s="47"/>
      <c r="UR25" s="47"/>
      <c r="US25" s="47"/>
      <c r="UT25" s="47"/>
      <c r="UU25" s="47"/>
      <c r="UV25" s="47"/>
      <c r="UW25" s="47"/>
      <c r="UX25" s="47"/>
      <c r="UY25" s="47"/>
      <c r="UZ25" s="47"/>
      <c r="VA25" s="47"/>
      <c r="VB25" s="47"/>
      <c r="VC25" s="47"/>
      <c r="VD25" s="47"/>
      <c r="VE25" s="47"/>
      <c r="VF25" s="47"/>
      <c r="VG25" s="47"/>
      <c r="VH25" s="47"/>
      <c r="VI25" s="47"/>
      <c r="VJ25" s="47"/>
      <c r="VK25" s="47"/>
    </row>
    <row r="26" s="93" customFormat="true" ht="30.75" hidden="false" customHeight="true" outlineLevel="0" collapsed="false">
      <c r="A26" s="85" t="s">
        <v>352</v>
      </c>
      <c r="B26" s="85"/>
      <c r="C26" s="85"/>
      <c r="D26" s="85"/>
      <c r="E26" s="85"/>
      <c r="F26" s="70" t="n">
        <f aca="false">'Consolidated Financial Plan'!V20</f>
        <v>250410</v>
      </c>
      <c r="G26" s="77"/>
      <c r="H26" s="77"/>
      <c r="I26" s="77" t="n">
        <f aca="false">'Consolidated Financial Plan'!V20</f>
        <v>250410</v>
      </c>
      <c r="J26" s="77"/>
      <c r="K26" s="77"/>
      <c r="L26" s="77" t="n">
        <f aca="false">'Consolidated Financial Plan'!W20</f>
        <v>500820</v>
      </c>
      <c r="M26" s="72"/>
      <c r="N26" s="72"/>
      <c r="O26" s="72"/>
      <c r="P26" s="72"/>
      <c r="Q26" s="72"/>
      <c r="R26" s="72"/>
      <c r="S26" s="92"/>
      <c r="T26" s="92"/>
      <c r="U26" s="92"/>
      <c r="V26" s="92"/>
      <c r="W26" s="92"/>
      <c r="X26" s="92"/>
      <c r="Y26" s="92"/>
      <c r="Z26" s="92"/>
      <c r="AA26" s="92"/>
      <c r="AB26" s="92"/>
      <c r="AC26" s="92"/>
      <c r="AD26" s="92"/>
      <c r="AE26" s="92"/>
      <c r="AF26" s="92"/>
      <c r="AG26" s="92"/>
      <c r="AH26" s="92"/>
      <c r="AI26" s="92"/>
      <c r="AJ26" s="92"/>
      <c r="AK26" s="92"/>
      <c r="AL26" s="92"/>
      <c r="AM26" s="92"/>
      <c r="AN26" s="92"/>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c r="EA26" s="92"/>
      <c r="EB26" s="92"/>
      <c r="EC26" s="92"/>
      <c r="ED26" s="92"/>
      <c r="EE26" s="92"/>
      <c r="EF26" s="92"/>
      <c r="EG26" s="92"/>
      <c r="EH26" s="92"/>
      <c r="EI26" s="92"/>
      <c r="EJ26" s="92"/>
      <c r="EK26" s="92"/>
      <c r="EL26" s="92"/>
      <c r="EM26" s="92"/>
      <c r="EN26" s="92"/>
      <c r="EO26" s="92"/>
      <c r="EP26" s="92"/>
      <c r="EQ26" s="92"/>
      <c r="ER26" s="92"/>
      <c r="ES26" s="92"/>
      <c r="ET26" s="92"/>
      <c r="EU26" s="92"/>
      <c r="EV26" s="92"/>
      <c r="EW26" s="92"/>
      <c r="EX26" s="92"/>
      <c r="EY26" s="92"/>
      <c r="EZ26" s="92"/>
      <c r="FA26" s="92"/>
      <c r="FB26" s="92"/>
      <c r="FC26" s="92"/>
      <c r="FD26" s="92"/>
      <c r="FE26" s="92"/>
      <c r="FF26" s="92"/>
      <c r="FG26" s="92"/>
      <c r="FH26" s="92"/>
      <c r="FI26" s="92"/>
      <c r="FJ26" s="92"/>
      <c r="FK26" s="92"/>
      <c r="FL26" s="92"/>
      <c r="FM26" s="92"/>
      <c r="FN26" s="92"/>
      <c r="FO26" s="92"/>
      <c r="FP26" s="92"/>
      <c r="FQ26" s="92"/>
      <c r="FR26" s="92"/>
      <c r="FS26" s="92"/>
      <c r="FT26" s="92"/>
      <c r="FU26" s="92"/>
      <c r="FV26" s="92"/>
      <c r="FW26" s="92"/>
      <c r="FX26" s="92"/>
      <c r="FY26" s="92"/>
      <c r="FZ26" s="92"/>
      <c r="GA26" s="92"/>
      <c r="GB26" s="92"/>
      <c r="GC26" s="92"/>
      <c r="GD26" s="92"/>
      <c r="GE26" s="92"/>
      <c r="GF26" s="92"/>
      <c r="GG26" s="92"/>
      <c r="GH26" s="92"/>
      <c r="GI26" s="92"/>
      <c r="GJ26" s="92"/>
      <c r="GK26" s="92"/>
      <c r="GL26" s="92"/>
      <c r="GM26" s="92"/>
      <c r="GN26" s="92"/>
      <c r="GO26" s="92"/>
      <c r="GP26" s="92"/>
      <c r="GQ26" s="92"/>
      <c r="GR26" s="92"/>
      <c r="GS26" s="92"/>
      <c r="GT26" s="92"/>
      <c r="GU26" s="92"/>
      <c r="GV26" s="92"/>
      <c r="GW26" s="92"/>
      <c r="GX26" s="92"/>
      <c r="GY26" s="92"/>
      <c r="GZ26" s="92"/>
      <c r="HA26" s="92"/>
      <c r="HB26" s="92"/>
      <c r="HC26" s="92"/>
      <c r="HD26" s="92"/>
      <c r="HE26" s="92"/>
      <c r="HF26" s="92"/>
      <c r="HG26" s="92"/>
      <c r="HH26" s="92"/>
      <c r="HI26" s="92"/>
      <c r="HJ26" s="92"/>
      <c r="HK26" s="92"/>
      <c r="HL26" s="92"/>
      <c r="HM26" s="92"/>
      <c r="HN26" s="92"/>
      <c r="HO26" s="92"/>
      <c r="HP26" s="92"/>
      <c r="HQ26" s="92"/>
      <c r="HR26" s="92"/>
      <c r="HS26" s="92"/>
      <c r="HT26" s="92"/>
      <c r="HU26" s="92"/>
      <c r="HV26" s="92"/>
      <c r="HW26" s="92"/>
      <c r="HX26" s="92"/>
      <c r="HY26" s="92"/>
      <c r="HZ26" s="92"/>
      <c r="IA26" s="92"/>
      <c r="IB26" s="92"/>
      <c r="IC26" s="92"/>
      <c r="ID26" s="92"/>
      <c r="IE26" s="92"/>
      <c r="IF26" s="92"/>
      <c r="IG26" s="92"/>
      <c r="IH26" s="92"/>
      <c r="II26" s="92"/>
      <c r="IJ26" s="92"/>
      <c r="IK26" s="92"/>
      <c r="IL26" s="92"/>
      <c r="IM26" s="92"/>
      <c r="IN26" s="92"/>
      <c r="IO26" s="92"/>
      <c r="IP26" s="92"/>
      <c r="IQ26" s="92"/>
      <c r="IR26" s="92"/>
      <c r="IS26" s="92"/>
      <c r="IT26" s="92"/>
      <c r="IU26" s="92"/>
      <c r="IV26" s="92"/>
      <c r="IW26" s="92"/>
      <c r="IX26" s="92"/>
      <c r="IY26" s="92"/>
      <c r="IZ26" s="92"/>
      <c r="JA26" s="92"/>
      <c r="JB26" s="92"/>
      <c r="JC26" s="92"/>
      <c r="JD26" s="92"/>
      <c r="JE26" s="92"/>
      <c r="JF26" s="92"/>
      <c r="JG26" s="92"/>
      <c r="JH26" s="92"/>
      <c r="JI26" s="92"/>
      <c r="JJ26" s="92"/>
      <c r="JK26" s="92"/>
      <c r="JL26" s="92"/>
      <c r="JM26" s="92"/>
      <c r="JN26" s="92"/>
      <c r="JO26" s="92"/>
      <c r="JP26" s="92"/>
      <c r="JQ26" s="92"/>
      <c r="JR26" s="92"/>
      <c r="JS26" s="92"/>
      <c r="JT26" s="92"/>
      <c r="JU26" s="92"/>
      <c r="JV26" s="92"/>
      <c r="JW26" s="92"/>
      <c r="JX26" s="92"/>
      <c r="JY26" s="92"/>
      <c r="JZ26" s="92"/>
      <c r="KA26" s="92"/>
      <c r="KB26" s="92"/>
      <c r="KC26" s="92"/>
      <c r="KD26" s="92"/>
      <c r="KE26" s="92"/>
      <c r="KF26" s="92"/>
      <c r="KG26" s="92"/>
      <c r="KH26" s="92"/>
      <c r="KI26" s="92"/>
      <c r="KJ26" s="92"/>
      <c r="KK26" s="92"/>
      <c r="KL26" s="92"/>
      <c r="KM26" s="92"/>
      <c r="KN26" s="92"/>
      <c r="KO26" s="92"/>
      <c r="KP26" s="92"/>
      <c r="KQ26" s="92"/>
      <c r="KR26" s="92"/>
      <c r="KS26" s="92"/>
      <c r="KT26" s="92"/>
      <c r="KU26" s="92"/>
      <c r="KV26" s="92"/>
      <c r="KW26" s="92"/>
      <c r="KX26" s="92"/>
      <c r="KY26" s="92"/>
      <c r="KZ26" s="92"/>
      <c r="LA26" s="92"/>
      <c r="LB26" s="92"/>
      <c r="LC26" s="92"/>
      <c r="LD26" s="92"/>
      <c r="LE26" s="92"/>
      <c r="LF26" s="92"/>
      <c r="LG26" s="92"/>
      <c r="LH26" s="92"/>
      <c r="LI26" s="92"/>
      <c r="LJ26" s="92"/>
      <c r="LK26" s="92"/>
      <c r="LL26" s="92"/>
      <c r="LM26" s="92"/>
      <c r="LN26" s="92"/>
      <c r="LO26" s="92"/>
      <c r="LP26" s="92"/>
      <c r="LQ26" s="92"/>
      <c r="LR26" s="92"/>
      <c r="LS26" s="92"/>
      <c r="LT26" s="92"/>
      <c r="LU26" s="92"/>
      <c r="LV26" s="92"/>
      <c r="LW26" s="92"/>
      <c r="LX26" s="92"/>
      <c r="LY26" s="92"/>
      <c r="LZ26" s="92"/>
      <c r="MA26" s="92"/>
      <c r="MB26" s="92"/>
      <c r="MC26" s="92"/>
      <c r="MD26" s="92"/>
      <c r="ME26" s="92"/>
      <c r="MF26" s="92"/>
      <c r="MG26" s="92"/>
      <c r="MH26" s="92"/>
      <c r="MI26" s="92"/>
      <c r="MJ26" s="92"/>
      <c r="MK26" s="92"/>
      <c r="ML26" s="92"/>
      <c r="MM26" s="92"/>
      <c r="MN26" s="92"/>
      <c r="MO26" s="92"/>
      <c r="MP26" s="92"/>
      <c r="MQ26" s="92"/>
      <c r="MR26" s="92"/>
      <c r="MS26" s="92"/>
      <c r="MT26" s="92"/>
      <c r="MU26" s="92"/>
      <c r="MV26" s="92"/>
      <c r="MW26" s="92"/>
      <c r="MX26" s="92"/>
      <c r="MY26" s="92"/>
      <c r="MZ26" s="92"/>
      <c r="NA26" s="92"/>
      <c r="NB26" s="92"/>
      <c r="NC26" s="92"/>
      <c r="ND26" s="92"/>
      <c r="NE26" s="92"/>
      <c r="NF26" s="92"/>
      <c r="NG26" s="92"/>
      <c r="NH26" s="92"/>
      <c r="NI26" s="92"/>
      <c r="NJ26" s="92"/>
      <c r="NK26" s="92"/>
      <c r="NL26" s="92"/>
      <c r="NM26" s="92"/>
      <c r="NN26" s="92"/>
      <c r="NO26" s="92"/>
      <c r="NP26" s="92"/>
      <c r="NQ26" s="92"/>
      <c r="NR26" s="92"/>
      <c r="NS26" s="92"/>
      <c r="NT26" s="92"/>
      <c r="NU26" s="92"/>
      <c r="NV26" s="92"/>
      <c r="NW26" s="92"/>
      <c r="NX26" s="92"/>
      <c r="NY26" s="92"/>
      <c r="NZ26" s="92"/>
      <c r="OA26" s="92"/>
      <c r="OB26" s="92"/>
      <c r="OC26" s="92"/>
      <c r="OD26" s="92"/>
      <c r="OE26" s="92"/>
      <c r="OF26" s="92"/>
      <c r="OG26" s="92"/>
      <c r="OH26" s="92"/>
      <c r="OI26" s="92"/>
      <c r="OJ26" s="92"/>
      <c r="OK26" s="92"/>
      <c r="OL26" s="92"/>
      <c r="OM26" s="92"/>
      <c r="ON26" s="92"/>
      <c r="OO26" s="92"/>
      <c r="OP26" s="92"/>
      <c r="OQ26" s="92"/>
      <c r="OR26" s="92"/>
      <c r="OS26" s="92"/>
      <c r="OT26" s="92"/>
      <c r="OU26" s="92"/>
      <c r="OV26" s="92"/>
      <c r="OW26" s="92"/>
      <c r="OX26" s="92"/>
      <c r="OY26" s="92"/>
      <c r="OZ26" s="92"/>
      <c r="PA26" s="92"/>
      <c r="PB26" s="92"/>
      <c r="PC26" s="92"/>
      <c r="PD26" s="92"/>
      <c r="PE26" s="92"/>
      <c r="PF26" s="92"/>
      <c r="PG26" s="92"/>
      <c r="PH26" s="92"/>
      <c r="PI26" s="92"/>
      <c r="PJ26" s="92"/>
      <c r="PK26" s="92"/>
      <c r="PL26" s="92"/>
      <c r="PM26" s="92"/>
      <c r="PN26" s="92"/>
      <c r="PO26" s="92"/>
      <c r="PP26" s="92"/>
      <c r="PQ26" s="92"/>
      <c r="PR26" s="92"/>
      <c r="PS26" s="92"/>
      <c r="PT26" s="92"/>
      <c r="PU26" s="92"/>
      <c r="PV26" s="92"/>
      <c r="PW26" s="92"/>
      <c r="PX26" s="92"/>
      <c r="PY26" s="92"/>
      <c r="PZ26" s="92"/>
      <c r="QA26" s="92"/>
      <c r="QB26" s="92"/>
      <c r="QC26" s="92"/>
      <c r="QD26" s="92"/>
      <c r="QE26" s="92"/>
      <c r="QF26" s="92"/>
      <c r="QG26" s="92"/>
      <c r="QH26" s="92"/>
      <c r="QI26" s="92"/>
      <c r="QJ26" s="92"/>
      <c r="QK26" s="92"/>
      <c r="QL26" s="92"/>
      <c r="QM26" s="92"/>
      <c r="QN26" s="92"/>
      <c r="QO26" s="92"/>
      <c r="QP26" s="92"/>
      <c r="QQ26" s="92"/>
      <c r="QR26" s="92"/>
      <c r="QS26" s="92"/>
      <c r="QT26" s="92"/>
      <c r="QU26" s="92"/>
      <c r="QV26" s="92"/>
      <c r="QW26" s="92"/>
      <c r="QX26" s="92"/>
      <c r="QY26" s="92"/>
      <c r="QZ26" s="92"/>
      <c r="RA26" s="92"/>
      <c r="RB26" s="92"/>
      <c r="RC26" s="92"/>
      <c r="RD26" s="92"/>
      <c r="RE26" s="92"/>
      <c r="RF26" s="92"/>
      <c r="RG26" s="92"/>
      <c r="RH26" s="92"/>
      <c r="RI26" s="92"/>
      <c r="RJ26" s="92"/>
      <c r="RK26" s="92"/>
      <c r="RL26" s="92"/>
      <c r="RM26" s="92"/>
      <c r="RN26" s="92"/>
      <c r="RO26" s="92"/>
      <c r="RP26" s="92"/>
      <c r="RQ26" s="92"/>
      <c r="RR26" s="92"/>
      <c r="RS26" s="92"/>
      <c r="RT26" s="92"/>
      <c r="RU26" s="92"/>
      <c r="RV26" s="92"/>
      <c r="RW26" s="92"/>
      <c r="RX26" s="92"/>
      <c r="RY26" s="92"/>
      <c r="RZ26" s="92"/>
      <c r="SA26" s="92"/>
      <c r="SB26" s="92"/>
      <c r="SC26" s="92"/>
      <c r="SD26" s="92"/>
      <c r="SE26" s="92"/>
      <c r="SF26" s="92"/>
      <c r="SG26" s="92"/>
      <c r="SH26" s="92"/>
      <c r="SI26" s="92"/>
      <c r="SJ26" s="92"/>
      <c r="SK26" s="92"/>
      <c r="SL26" s="92"/>
      <c r="SM26" s="92"/>
      <c r="SN26" s="92"/>
      <c r="SO26" s="92"/>
      <c r="SP26" s="92"/>
      <c r="SQ26" s="92"/>
      <c r="SR26" s="92"/>
      <c r="SS26" s="92"/>
      <c r="ST26" s="92"/>
      <c r="SU26" s="92"/>
      <c r="SV26" s="92"/>
      <c r="SW26" s="92"/>
      <c r="SX26" s="92"/>
      <c r="SY26" s="92"/>
      <c r="SZ26" s="92"/>
      <c r="TA26" s="92"/>
      <c r="TB26" s="92"/>
      <c r="TC26" s="92"/>
      <c r="TD26" s="92"/>
      <c r="TE26" s="92"/>
      <c r="TF26" s="92"/>
      <c r="TG26" s="92"/>
      <c r="TH26" s="92"/>
      <c r="TI26" s="92"/>
      <c r="TJ26" s="92"/>
      <c r="TK26" s="92"/>
      <c r="TL26" s="92"/>
      <c r="TM26" s="92"/>
      <c r="TN26" s="92"/>
      <c r="TO26" s="92"/>
      <c r="TP26" s="92"/>
      <c r="TQ26" s="92"/>
      <c r="TR26" s="92"/>
      <c r="TS26" s="92"/>
      <c r="TT26" s="92"/>
      <c r="TU26" s="92"/>
      <c r="TV26" s="92"/>
      <c r="TW26" s="92"/>
      <c r="TX26" s="92"/>
      <c r="TY26" s="92"/>
      <c r="TZ26" s="92"/>
      <c r="UA26" s="92"/>
      <c r="UB26" s="92"/>
      <c r="UC26" s="92"/>
      <c r="UD26" s="92"/>
      <c r="UE26" s="92"/>
      <c r="UF26" s="92"/>
      <c r="UG26" s="92"/>
      <c r="UH26" s="92"/>
      <c r="UI26" s="92"/>
      <c r="UJ26" s="92"/>
      <c r="UK26" s="92"/>
      <c r="UL26" s="92"/>
      <c r="UM26" s="92"/>
      <c r="UN26" s="92"/>
      <c r="UO26" s="92"/>
      <c r="UP26" s="92"/>
      <c r="UQ26" s="92"/>
      <c r="UR26" s="92"/>
      <c r="US26" s="92"/>
      <c r="UT26" s="92"/>
      <c r="UU26" s="92"/>
      <c r="UV26" s="92"/>
      <c r="UW26" s="92"/>
      <c r="UX26" s="92"/>
      <c r="UY26" s="92"/>
      <c r="UZ26" s="92"/>
      <c r="VA26" s="92"/>
      <c r="VB26" s="92"/>
      <c r="VC26" s="92"/>
      <c r="VD26" s="92"/>
      <c r="VE26" s="92"/>
      <c r="VF26" s="92"/>
      <c r="VG26" s="92"/>
      <c r="VH26" s="92"/>
      <c r="VI26" s="92"/>
      <c r="VJ26" s="92"/>
      <c r="VK26" s="92"/>
    </row>
    <row r="27" s="48" customFormat="true" ht="28.5" hidden="false" customHeight="true" outlineLevel="0" collapsed="false">
      <c r="A27" s="86" t="n">
        <v>2.3</v>
      </c>
      <c r="B27" s="87" t="n">
        <v>2</v>
      </c>
      <c r="C27" s="88"/>
      <c r="D27" s="89" t="s">
        <v>353</v>
      </c>
      <c r="E27" s="89" t="s">
        <v>354</v>
      </c>
      <c r="F27" s="60" t="n">
        <f aca="false">L27/2</f>
        <v>100000</v>
      </c>
      <c r="G27" s="90"/>
      <c r="H27" s="90"/>
      <c r="I27" s="60" t="n">
        <f aca="false">L27/2</f>
        <v>100000</v>
      </c>
      <c r="J27" s="90"/>
      <c r="K27" s="90"/>
      <c r="L27" s="76" t="n">
        <f aca="false">PEP!E77</f>
        <v>200000</v>
      </c>
      <c r="M27" s="62"/>
      <c r="N27" s="62"/>
      <c r="O27" s="91"/>
      <c r="P27" s="91"/>
      <c r="Q27" s="91"/>
      <c r="R27" s="86" t="s">
        <v>346</v>
      </c>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c r="FH27" s="47"/>
      <c r="FI27" s="47"/>
      <c r="FJ27" s="47"/>
      <c r="FK27" s="47"/>
      <c r="FL27" s="47"/>
      <c r="FM27" s="47"/>
      <c r="FN27" s="47"/>
      <c r="FO27" s="47"/>
      <c r="FP27" s="47"/>
      <c r="FQ27" s="47"/>
      <c r="FR27" s="47"/>
      <c r="FS27" s="47"/>
      <c r="FT27" s="47"/>
      <c r="FU27" s="47"/>
      <c r="FV27" s="47"/>
      <c r="FW27" s="47"/>
      <c r="FX27" s="47"/>
      <c r="FY27" s="47"/>
      <c r="FZ27" s="47"/>
      <c r="GA27" s="47"/>
      <c r="GB27" s="47"/>
      <c r="GC27" s="47"/>
      <c r="GD27" s="47"/>
      <c r="GE27" s="47"/>
      <c r="GF27" s="47"/>
      <c r="GG27" s="47"/>
      <c r="GH27" s="47"/>
      <c r="GI27" s="47"/>
      <c r="GJ27" s="47"/>
      <c r="GK27" s="47"/>
      <c r="GL27" s="47"/>
      <c r="GM27" s="47"/>
      <c r="GN27" s="47"/>
      <c r="GO27" s="47"/>
      <c r="GP27" s="47"/>
      <c r="GQ27" s="47"/>
      <c r="GR27" s="47"/>
      <c r="GS27" s="47"/>
      <c r="GT27" s="47"/>
      <c r="GU27" s="47"/>
      <c r="GV27" s="47"/>
      <c r="GW27" s="47"/>
      <c r="GX27" s="47"/>
      <c r="GY27" s="47"/>
      <c r="GZ27" s="47"/>
      <c r="HA27" s="47"/>
      <c r="HB27" s="47"/>
      <c r="HC27" s="47"/>
      <c r="HD27" s="47"/>
      <c r="HE27" s="47"/>
      <c r="HF27" s="47"/>
      <c r="HG27" s="47"/>
      <c r="HH27" s="47"/>
      <c r="HI27" s="47"/>
      <c r="HJ27" s="47"/>
      <c r="HK27" s="47"/>
      <c r="HL27" s="47"/>
      <c r="HM27" s="47"/>
      <c r="HN27" s="47"/>
      <c r="HO27" s="47"/>
      <c r="HP27" s="47"/>
      <c r="HQ27" s="47"/>
      <c r="HR27" s="47"/>
      <c r="HS27" s="47"/>
      <c r="HT27" s="47"/>
      <c r="HU27" s="47"/>
      <c r="HV27" s="47"/>
      <c r="HW27" s="47"/>
      <c r="HX27" s="47"/>
      <c r="HY27" s="47"/>
      <c r="HZ27" s="47"/>
      <c r="IA27" s="47"/>
      <c r="IB27" s="47"/>
      <c r="IC27" s="47"/>
      <c r="ID27" s="47"/>
      <c r="IE27" s="47"/>
      <c r="IF27" s="47"/>
      <c r="IG27" s="47"/>
      <c r="IH27" s="47"/>
      <c r="II27" s="47"/>
      <c r="IJ27" s="47"/>
      <c r="IK27" s="47"/>
      <c r="IL27" s="47"/>
      <c r="IM27" s="47"/>
      <c r="IN27" s="47"/>
      <c r="IO27" s="47"/>
      <c r="IP27" s="47"/>
      <c r="IQ27" s="47"/>
      <c r="IR27" s="47"/>
      <c r="IS27" s="47"/>
      <c r="IT27" s="47"/>
      <c r="IU27" s="47"/>
      <c r="IV27" s="47"/>
      <c r="IW27" s="47"/>
      <c r="IX27" s="47"/>
      <c r="IY27" s="47"/>
      <c r="IZ27" s="47"/>
      <c r="JA27" s="47"/>
      <c r="JB27" s="47"/>
      <c r="JC27" s="47"/>
      <c r="JD27" s="47"/>
      <c r="JE27" s="47"/>
      <c r="JF27" s="47"/>
      <c r="JG27" s="47"/>
      <c r="JH27" s="47"/>
      <c r="JI27" s="47"/>
      <c r="JJ27" s="47"/>
      <c r="JK27" s="47"/>
      <c r="JL27" s="47"/>
      <c r="JM27" s="47"/>
      <c r="JN27" s="47"/>
      <c r="JO27" s="47"/>
      <c r="JP27" s="47"/>
      <c r="JQ27" s="47"/>
      <c r="JR27" s="47"/>
      <c r="JS27" s="47"/>
      <c r="JT27" s="47"/>
      <c r="JU27" s="47"/>
      <c r="JV27" s="47"/>
      <c r="JW27" s="47"/>
      <c r="JX27" s="47"/>
      <c r="JY27" s="47"/>
      <c r="JZ27" s="47"/>
      <c r="KA27" s="47"/>
      <c r="KB27" s="47"/>
      <c r="KC27" s="47"/>
      <c r="KD27" s="47"/>
      <c r="KE27" s="47"/>
      <c r="KF27" s="47"/>
      <c r="KG27" s="47"/>
      <c r="KH27" s="47"/>
      <c r="KI27" s="47"/>
      <c r="KJ27" s="47"/>
      <c r="KK27" s="47"/>
      <c r="KL27" s="47"/>
      <c r="KM27" s="47"/>
      <c r="KN27" s="47"/>
      <c r="KO27" s="47"/>
      <c r="KP27" s="47"/>
      <c r="KQ27" s="47"/>
      <c r="KR27" s="47"/>
      <c r="KS27" s="47"/>
      <c r="KT27" s="47"/>
      <c r="KU27" s="47"/>
      <c r="KV27" s="47"/>
      <c r="KW27" s="47"/>
      <c r="KX27" s="47"/>
      <c r="KY27" s="47"/>
      <c r="KZ27" s="47"/>
      <c r="LA27" s="47"/>
      <c r="LB27" s="47"/>
      <c r="LC27" s="47"/>
      <c r="LD27" s="47"/>
      <c r="LE27" s="47"/>
      <c r="LF27" s="47"/>
      <c r="LG27" s="47"/>
      <c r="LH27" s="47"/>
      <c r="LI27" s="47"/>
      <c r="LJ27" s="47"/>
      <c r="LK27" s="47"/>
      <c r="LL27" s="47"/>
      <c r="LM27" s="47"/>
      <c r="LN27" s="47"/>
      <c r="LO27" s="47"/>
      <c r="LP27" s="47"/>
      <c r="LQ27" s="47"/>
      <c r="LR27" s="47"/>
      <c r="LS27" s="47"/>
      <c r="LT27" s="47"/>
      <c r="LU27" s="47"/>
      <c r="LV27" s="47"/>
      <c r="LW27" s="47"/>
      <c r="LX27" s="47"/>
      <c r="LY27" s="47"/>
      <c r="LZ27" s="47"/>
      <c r="MA27" s="47"/>
      <c r="MB27" s="47"/>
      <c r="MC27" s="47"/>
      <c r="MD27" s="47"/>
      <c r="ME27" s="47"/>
      <c r="MF27" s="47"/>
      <c r="MG27" s="47"/>
      <c r="MH27" s="47"/>
      <c r="MI27" s="47"/>
      <c r="MJ27" s="47"/>
      <c r="MK27" s="47"/>
      <c r="ML27" s="47"/>
      <c r="MM27" s="47"/>
      <c r="MN27" s="47"/>
      <c r="MO27" s="47"/>
      <c r="MP27" s="47"/>
      <c r="MQ27" s="47"/>
      <c r="MR27" s="47"/>
      <c r="MS27" s="47"/>
      <c r="MT27" s="47"/>
      <c r="MU27" s="47"/>
      <c r="MV27" s="47"/>
      <c r="MW27" s="47"/>
      <c r="MX27" s="47"/>
      <c r="MY27" s="47"/>
      <c r="MZ27" s="47"/>
      <c r="NA27" s="47"/>
      <c r="NB27" s="47"/>
      <c r="NC27" s="47"/>
      <c r="ND27" s="47"/>
      <c r="NE27" s="47"/>
      <c r="NF27" s="47"/>
      <c r="NG27" s="47"/>
      <c r="NH27" s="47"/>
      <c r="NI27" s="47"/>
      <c r="NJ27" s="47"/>
      <c r="NK27" s="47"/>
      <c r="NL27" s="47"/>
      <c r="NM27" s="47"/>
      <c r="NN27" s="47"/>
      <c r="NO27" s="47"/>
      <c r="NP27" s="47"/>
      <c r="NQ27" s="47"/>
      <c r="NR27" s="47"/>
      <c r="NS27" s="47"/>
      <c r="NT27" s="47"/>
      <c r="NU27" s="47"/>
      <c r="NV27" s="47"/>
      <c r="NW27" s="47"/>
      <c r="NX27" s="47"/>
      <c r="NY27" s="47"/>
      <c r="NZ27" s="47"/>
      <c r="OA27" s="47"/>
      <c r="OB27" s="47"/>
      <c r="OC27" s="47"/>
      <c r="OD27" s="47"/>
      <c r="OE27" s="47"/>
      <c r="OF27" s="47"/>
      <c r="OG27" s="47"/>
      <c r="OH27" s="47"/>
      <c r="OI27" s="47"/>
      <c r="OJ27" s="47"/>
      <c r="OK27" s="47"/>
      <c r="OL27" s="47"/>
      <c r="OM27" s="47"/>
      <c r="ON27" s="47"/>
      <c r="OO27" s="47"/>
      <c r="OP27" s="47"/>
      <c r="OQ27" s="47"/>
      <c r="OR27" s="47"/>
      <c r="OS27" s="47"/>
      <c r="OT27" s="47"/>
      <c r="OU27" s="47"/>
      <c r="OV27" s="47"/>
      <c r="OW27" s="47"/>
      <c r="OX27" s="47"/>
      <c r="OY27" s="47"/>
      <c r="OZ27" s="47"/>
      <c r="PA27" s="47"/>
      <c r="PB27" s="47"/>
      <c r="PC27" s="47"/>
      <c r="PD27" s="47"/>
      <c r="PE27" s="47"/>
      <c r="PF27" s="47"/>
      <c r="PG27" s="47"/>
      <c r="PH27" s="47"/>
      <c r="PI27" s="47"/>
      <c r="PJ27" s="47"/>
      <c r="PK27" s="47"/>
      <c r="PL27" s="47"/>
      <c r="PM27" s="47"/>
      <c r="PN27" s="47"/>
      <c r="PO27" s="47"/>
      <c r="PP27" s="47"/>
      <c r="PQ27" s="47"/>
      <c r="PR27" s="47"/>
      <c r="PS27" s="47"/>
      <c r="PT27" s="47"/>
      <c r="PU27" s="47"/>
      <c r="PV27" s="47"/>
      <c r="PW27" s="47"/>
      <c r="PX27" s="47"/>
      <c r="PY27" s="47"/>
      <c r="PZ27" s="47"/>
      <c r="QA27" s="47"/>
      <c r="QB27" s="47"/>
      <c r="QC27" s="47"/>
      <c r="QD27" s="47"/>
      <c r="QE27" s="47"/>
      <c r="QF27" s="47"/>
      <c r="QG27" s="47"/>
      <c r="QH27" s="47"/>
      <c r="QI27" s="47"/>
      <c r="QJ27" s="47"/>
      <c r="QK27" s="47"/>
      <c r="QL27" s="47"/>
      <c r="QM27" s="47"/>
      <c r="QN27" s="47"/>
      <c r="QO27" s="47"/>
      <c r="QP27" s="47"/>
      <c r="QQ27" s="47"/>
      <c r="QR27" s="47"/>
      <c r="QS27" s="47"/>
      <c r="QT27" s="47"/>
      <c r="QU27" s="47"/>
      <c r="QV27" s="47"/>
      <c r="QW27" s="47"/>
      <c r="QX27" s="47"/>
      <c r="QY27" s="47"/>
      <c r="QZ27" s="47"/>
      <c r="RA27" s="47"/>
      <c r="RB27" s="47"/>
      <c r="RC27" s="47"/>
      <c r="RD27" s="47"/>
      <c r="RE27" s="47"/>
      <c r="RF27" s="47"/>
      <c r="RG27" s="47"/>
      <c r="RH27" s="47"/>
      <c r="RI27" s="47"/>
      <c r="RJ27" s="47"/>
      <c r="RK27" s="47"/>
      <c r="RL27" s="47"/>
      <c r="RM27" s="47"/>
      <c r="RN27" s="47"/>
      <c r="RO27" s="47"/>
      <c r="RP27" s="47"/>
      <c r="RQ27" s="47"/>
      <c r="RR27" s="47"/>
      <c r="RS27" s="47"/>
      <c r="RT27" s="47"/>
      <c r="RU27" s="47"/>
      <c r="RV27" s="47"/>
      <c r="RW27" s="47"/>
      <c r="RX27" s="47"/>
      <c r="RY27" s="47"/>
      <c r="RZ27" s="47"/>
      <c r="SA27" s="47"/>
      <c r="SB27" s="47"/>
      <c r="SC27" s="47"/>
      <c r="SD27" s="47"/>
      <c r="SE27" s="47"/>
      <c r="SF27" s="47"/>
      <c r="SG27" s="47"/>
      <c r="SH27" s="47"/>
      <c r="SI27" s="47"/>
      <c r="SJ27" s="47"/>
      <c r="SK27" s="47"/>
      <c r="SL27" s="47"/>
      <c r="SM27" s="47"/>
      <c r="SN27" s="47"/>
      <c r="SO27" s="47"/>
      <c r="SP27" s="47"/>
      <c r="SQ27" s="47"/>
      <c r="SR27" s="47"/>
      <c r="SS27" s="47"/>
      <c r="ST27" s="47"/>
      <c r="SU27" s="47"/>
      <c r="SV27" s="47"/>
      <c r="SW27" s="47"/>
      <c r="SX27" s="47"/>
      <c r="SY27" s="47"/>
      <c r="SZ27" s="47"/>
      <c r="TA27" s="47"/>
      <c r="TB27" s="47"/>
      <c r="TC27" s="47"/>
      <c r="TD27" s="47"/>
      <c r="TE27" s="47"/>
      <c r="TF27" s="47"/>
      <c r="TG27" s="47"/>
      <c r="TH27" s="47"/>
      <c r="TI27" s="47"/>
      <c r="TJ27" s="47"/>
      <c r="TK27" s="47"/>
      <c r="TL27" s="47"/>
      <c r="TM27" s="47"/>
      <c r="TN27" s="47"/>
      <c r="TO27" s="47"/>
      <c r="TP27" s="47"/>
      <c r="TQ27" s="47"/>
      <c r="TR27" s="47"/>
      <c r="TS27" s="47"/>
      <c r="TT27" s="47"/>
      <c r="TU27" s="47"/>
      <c r="TV27" s="47"/>
      <c r="TW27" s="47"/>
      <c r="TX27" s="47"/>
      <c r="TY27" s="47"/>
      <c r="TZ27" s="47"/>
      <c r="UA27" s="47"/>
      <c r="UB27" s="47"/>
      <c r="UC27" s="47"/>
      <c r="UD27" s="47"/>
      <c r="UE27" s="47"/>
      <c r="UF27" s="47"/>
      <c r="UG27" s="47"/>
      <c r="UH27" s="47"/>
      <c r="UI27" s="47"/>
      <c r="UJ27" s="47"/>
      <c r="UK27" s="47"/>
      <c r="UL27" s="47"/>
      <c r="UM27" s="47"/>
      <c r="UN27" s="47"/>
      <c r="UO27" s="47"/>
      <c r="UP27" s="47"/>
      <c r="UQ27" s="47"/>
      <c r="UR27" s="47"/>
      <c r="US27" s="47"/>
      <c r="UT27" s="47"/>
      <c r="UU27" s="47"/>
      <c r="UV27" s="47"/>
      <c r="UW27" s="47"/>
      <c r="UX27" s="47"/>
      <c r="UY27" s="47"/>
      <c r="UZ27" s="47"/>
      <c r="VA27" s="47"/>
      <c r="VB27" s="47"/>
      <c r="VC27" s="47"/>
      <c r="VD27" s="47"/>
      <c r="VE27" s="47"/>
      <c r="VF27" s="47"/>
      <c r="VG27" s="47"/>
      <c r="VH27" s="47"/>
      <c r="VI27" s="47"/>
      <c r="VJ27" s="47"/>
      <c r="VK27" s="47"/>
    </row>
    <row r="28" s="48" customFormat="true" ht="28.5" hidden="false" customHeight="true" outlineLevel="0" collapsed="false">
      <c r="A28" s="86"/>
      <c r="B28" s="87"/>
      <c r="C28" s="88"/>
      <c r="D28" s="89"/>
      <c r="E28" s="89" t="s">
        <v>355</v>
      </c>
      <c r="F28" s="60" t="n">
        <f aca="false">L28/2</f>
        <v>150410</v>
      </c>
      <c r="G28" s="90"/>
      <c r="H28" s="90"/>
      <c r="I28" s="60" t="n">
        <f aca="false">L28/2</f>
        <v>150410</v>
      </c>
      <c r="J28" s="90"/>
      <c r="K28" s="90"/>
      <c r="L28" s="76" t="n">
        <f aca="false">PEP!E91</f>
        <v>300820</v>
      </c>
      <c r="M28" s="62"/>
      <c r="N28" s="62"/>
      <c r="O28" s="91"/>
      <c r="P28" s="91"/>
      <c r="Q28" s="91"/>
      <c r="R28" s="86" t="s">
        <v>346</v>
      </c>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c r="FJ28" s="47"/>
      <c r="FK28" s="47"/>
      <c r="FL28" s="47"/>
      <c r="FM28" s="47"/>
      <c r="FN28" s="47"/>
      <c r="FO28" s="47"/>
      <c r="FP28" s="47"/>
      <c r="FQ28" s="47"/>
      <c r="FR28" s="47"/>
      <c r="FS28" s="47"/>
      <c r="FT28" s="47"/>
      <c r="FU28" s="47"/>
      <c r="FV28" s="47"/>
      <c r="FW28" s="47"/>
      <c r="FX28" s="47"/>
      <c r="FY28" s="47"/>
      <c r="FZ28" s="47"/>
      <c r="GA28" s="47"/>
      <c r="GB28" s="47"/>
      <c r="GC28" s="47"/>
      <c r="GD28" s="47"/>
      <c r="GE28" s="47"/>
      <c r="GF28" s="47"/>
      <c r="GG28" s="47"/>
      <c r="GH28" s="47"/>
      <c r="GI28" s="47"/>
      <c r="GJ28" s="47"/>
      <c r="GK28" s="47"/>
      <c r="GL28" s="47"/>
      <c r="GM28" s="47"/>
      <c r="GN28" s="47"/>
      <c r="GO28" s="47"/>
      <c r="GP28" s="47"/>
      <c r="GQ28" s="47"/>
      <c r="GR28" s="47"/>
      <c r="GS28" s="47"/>
      <c r="GT28" s="47"/>
      <c r="GU28" s="47"/>
      <c r="GV28" s="47"/>
      <c r="GW28" s="47"/>
      <c r="GX28" s="47"/>
      <c r="GY28" s="47"/>
      <c r="GZ28" s="47"/>
      <c r="HA28" s="47"/>
      <c r="HB28" s="47"/>
      <c r="HC28" s="47"/>
      <c r="HD28" s="47"/>
      <c r="HE28" s="47"/>
      <c r="HF28" s="47"/>
      <c r="HG28" s="47"/>
      <c r="HH28" s="47"/>
      <c r="HI28" s="47"/>
      <c r="HJ28" s="47"/>
      <c r="HK28" s="47"/>
      <c r="HL28" s="47"/>
      <c r="HM28" s="47"/>
      <c r="HN28" s="47"/>
      <c r="HO28" s="47"/>
      <c r="HP28" s="47"/>
      <c r="HQ28" s="47"/>
      <c r="HR28" s="47"/>
      <c r="HS28" s="47"/>
      <c r="HT28" s="47"/>
      <c r="HU28" s="47"/>
      <c r="HV28" s="47"/>
      <c r="HW28" s="47"/>
      <c r="HX28" s="47"/>
      <c r="HY28" s="47"/>
      <c r="HZ28" s="47"/>
      <c r="IA28" s="47"/>
      <c r="IB28" s="47"/>
      <c r="IC28" s="47"/>
      <c r="ID28" s="47"/>
      <c r="IE28" s="47"/>
      <c r="IF28" s="47"/>
      <c r="IG28" s="47"/>
      <c r="IH28" s="47"/>
      <c r="II28" s="47"/>
      <c r="IJ28" s="47"/>
      <c r="IK28" s="47"/>
      <c r="IL28" s="47"/>
      <c r="IM28" s="47"/>
      <c r="IN28" s="47"/>
      <c r="IO28" s="47"/>
      <c r="IP28" s="47"/>
      <c r="IQ28" s="47"/>
      <c r="IR28" s="47"/>
      <c r="IS28" s="47"/>
      <c r="IT28" s="47"/>
      <c r="IU28" s="47"/>
      <c r="IV28" s="47"/>
      <c r="IW28" s="47"/>
      <c r="IX28" s="47"/>
      <c r="IY28" s="47"/>
      <c r="IZ28" s="47"/>
      <c r="JA28" s="47"/>
      <c r="JB28" s="47"/>
      <c r="JC28" s="47"/>
      <c r="JD28" s="47"/>
      <c r="JE28" s="47"/>
      <c r="JF28" s="47"/>
      <c r="JG28" s="47"/>
      <c r="JH28" s="47"/>
      <c r="JI28" s="47"/>
      <c r="JJ28" s="47"/>
      <c r="JK28" s="47"/>
      <c r="JL28" s="47"/>
      <c r="JM28" s="47"/>
      <c r="JN28" s="47"/>
      <c r="JO28" s="47"/>
      <c r="JP28" s="47"/>
      <c r="JQ28" s="47"/>
      <c r="JR28" s="47"/>
      <c r="JS28" s="47"/>
      <c r="JT28" s="47"/>
      <c r="JU28" s="47"/>
      <c r="JV28" s="47"/>
      <c r="JW28" s="47"/>
      <c r="JX28" s="47"/>
      <c r="JY28" s="47"/>
      <c r="JZ28" s="47"/>
      <c r="KA28" s="47"/>
      <c r="KB28" s="47"/>
      <c r="KC28" s="47"/>
      <c r="KD28" s="47"/>
      <c r="KE28" s="47"/>
      <c r="KF28" s="47"/>
      <c r="KG28" s="47"/>
      <c r="KH28" s="47"/>
      <c r="KI28" s="47"/>
      <c r="KJ28" s="47"/>
      <c r="KK28" s="47"/>
      <c r="KL28" s="47"/>
      <c r="KM28" s="47"/>
      <c r="KN28" s="47"/>
      <c r="KO28" s="47"/>
      <c r="KP28" s="47"/>
      <c r="KQ28" s="47"/>
      <c r="KR28" s="47"/>
      <c r="KS28" s="47"/>
      <c r="KT28" s="47"/>
      <c r="KU28" s="47"/>
      <c r="KV28" s="47"/>
      <c r="KW28" s="47"/>
      <c r="KX28" s="47"/>
      <c r="KY28" s="47"/>
      <c r="KZ28" s="47"/>
      <c r="LA28" s="47"/>
      <c r="LB28" s="47"/>
      <c r="LC28" s="47"/>
      <c r="LD28" s="47"/>
      <c r="LE28" s="47"/>
      <c r="LF28" s="47"/>
      <c r="LG28" s="47"/>
      <c r="LH28" s="47"/>
      <c r="LI28" s="47"/>
      <c r="LJ28" s="47"/>
      <c r="LK28" s="47"/>
      <c r="LL28" s="47"/>
      <c r="LM28" s="47"/>
      <c r="LN28" s="47"/>
      <c r="LO28" s="47"/>
      <c r="LP28" s="47"/>
      <c r="LQ28" s="47"/>
      <c r="LR28" s="47"/>
      <c r="LS28" s="47"/>
      <c r="LT28" s="47"/>
      <c r="LU28" s="47"/>
      <c r="LV28" s="47"/>
      <c r="LW28" s="47"/>
      <c r="LX28" s="47"/>
      <c r="LY28" s="47"/>
      <c r="LZ28" s="47"/>
      <c r="MA28" s="47"/>
      <c r="MB28" s="47"/>
      <c r="MC28" s="47"/>
      <c r="MD28" s="47"/>
      <c r="ME28" s="47"/>
      <c r="MF28" s="47"/>
      <c r="MG28" s="47"/>
      <c r="MH28" s="47"/>
      <c r="MI28" s="47"/>
      <c r="MJ28" s="47"/>
      <c r="MK28" s="47"/>
      <c r="ML28" s="47"/>
      <c r="MM28" s="47"/>
      <c r="MN28" s="47"/>
      <c r="MO28" s="47"/>
      <c r="MP28" s="47"/>
      <c r="MQ28" s="47"/>
      <c r="MR28" s="47"/>
      <c r="MS28" s="47"/>
      <c r="MT28" s="47"/>
      <c r="MU28" s="47"/>
      <c r="MV28" s="47"/>
      <c r="MW28" s="47"/>
      <c r="MX28" s="47"/>
      <c r="MY28" s="47"/>
      <c r="MZ28" s="47"/>
      <c r="NA28" s="47"/>
      <c r="NB28" s="47"/>
      <c r="NC28" s="47"/>
      <c r="ND28" s="47"/>
      <c r="NE28" s="47"/>
      <c r="NF28" s="47"/>
      <c r="NG28" s="47"/>
      <c r="NH28" s="47"/>
      <c r="NI28" s="47"/>
      <c r="NJ28" s="47"/>
      <c r="NK28" s="47"/>
      <c r="NL28" s="47"/>
      <c r="NM28" s="47"/>
      <c r="NN28" s="47"/>
      <c r="NO28" s="47"/>
      <c r="NP28" s="47"/>
      <c r="NQ28" s="47"/>
      <c r="NR28" s="47"/>
      <c r="NS28" s="47"/>
      <c r="NT28" s="47"/>
      <c r="NU28" s="47"/>
      <c r="NV28" s="47"/>
      <c r="NW28" s="47"/>
      <c r="NX28" s="47"/>
      <c r="NY28" s="47"/>
      <c r="NZ28" s="47"/>
      <c r="OA28" s="47"/>
      <c r="OB28" s="47"/>
      <c r="OC28" s="47"/>
      <c r="OD28" s="47"/>
      <c r="OE28" s="47"/>
      <c r="OF28" s="47"/>
      <c r="OG28" s="47"/>
      <c r="OH28" s="47"/>
      <c r="OI28" s="47"/>
      <c r="OJ28" s="47"/>
      <c r="OK28" s="47"/>
      <c r="OL28" s="47"/>
      <c r="OM28" s="47"/>
      <c r="ON28" s="47"/>
      <c r="OO28" s="47"/>
      <c r="OP28" s="47"/>
      <c r="OQ28" s="47"/>
      <c r="OR28" s="47"/>
      <c r="OS28" s="47"/>
      <c r="OT28" s="47"/>
      <c r="OU28" s="47"/>
      <c r="OV28" s="47"/>
      <c r="OW28" s="47"/>
      <c r="OX28" s="47"/>
      <c r="OY28" s="47"/>
      <c r="OZ28" s="47"/>
      <c r="PA28" s="47"/>
      <c r="PB28" s="47"/>
      <c r="PC28" s="47"/>
      <c r="PD28" s="47"/>
      <c r="PE28" s="47"/>
      <c r="PF28" s="47"/>
      <c r="PG28" s="47"/>
      <c r="PH28" s="47"/>
      <c r="PI28" s="47"/>
      <c r="PJ28" s="47"/>
      <c r="PK28" s="47"/>
      <c r="PL28" s="47"/>
      <c r="PM28" s="47"/>
      <c r="PN28" s="47"/>
      <c r="PO28" s="47"/>
      <c r="PP28" s="47"/>
      <c r="PQ28" s="47"/>
      <c r="PR28" s="47"/>
      <c r="PS28" s="47"/>
      <c r="PT28" s="47"/>
      <c r="PU28" s="47"/>
      <c r="PV28" s="47"/>
      <c r="PW28" s="47"/>
      <c r="PX28" s="47"/>
      <c r="PY28" s="47"/>
      <c r="PZ28" s="47"/>
      <c r="QA28" s="47"/>
      <c r="QB28" s="47"/>
      <c r="QC28" s="47"/>
      <c r="QD28" s="47"/>
      <c r="QE28" s="47"/>
      <c r="QF28" s="47"/>
      <c r="QG28" s="47"/>
      <c r="QH28" s="47"/>
      <c r="QI28" s="47"/>
      <c r="QJ28" s="47"/>
      <c r="QK28" s="47"/>
      <c r="QL28" s="47"/>
      <c r="QM28" s="47"/>
      <c r="QN28" s="47"/>
      <c r="QO28" s="47"/>
      <c r="QP28" s="47"/>
      <c r="QQ28" s="47"/>
      <c r="QR28" s="47"/>
      <c r="QS28" s="47"/>
      <c r="QT28" s="47"/>
      <c r="QU28" s="47"/>
      <c r="QV28" s="47"/>
      <c r="QW28" s="47"/>
      <c r="QX28" s="47"/>
      <c r="QY28" s="47"/>
      <c r="QZ28" s="47"/>
      <c r="RA28" s="47"/>
      <c r="RB28" s="47"/>
      <c r="RC28" s="47"/>
      <c r="RD28" s="47"/>
      <c r="RE28" s="47"/>
      <c r="RF28" s="47"/>
      <c r="RG28" s="47"/>
      <c r="RH28" s="47"/>
      <c r="RI28" s="47"/>
      <c r="RJ28" s="47"/>
      <c r="RK28" s="47"/>
      <c r="RL28" s="47"/>
      <c r="RM28" s="47"/>
      <c r="RN28" s="47"/>
      <c r="RO28" s="47"/>
      <c r="RP28" s="47"/>
      <c r="RQ28" s="47"/>
      <c r="RR28" s="47"/>
      <c r="RS28" s="47"/>
      <c r="RT28" s="47"/>
      <c r="RU28" s="47"/>
      <c r="RV28" s="47"/>
      <c r="RW28" s="47"/>
      <c r="RX28" s="47"/>
      <c r="RY28" s="47"/>
      <c r="RZ28" s="47"/>
      <c r="SA28" s="47"/>
      <c r="SB28" s="47"/>
      <c r="SC28" s="47"/>
      <c r="SD28" s="47"/>
      <c r="SE28" s="47"/>
      <c r="SF28" s="47"/>
      <c r="SG28" s="47"/>
      <c r="SH28" s="47"/>
      <c r="SI28" s="47"/>
      <c r="SJ28" s="47"/>
      <c r="SK28" s="47"/>
      <c r="SL28" s="47"/>
      <c r="SM28" s="47"/>
      <c r="SN28" s="47"/>
      <c r="SO28" s="47"/>
      <c r="SP28" s="47"/>
      <c r="SQ28" s="47"/>
      <c r="SR28" s="47"/>
      <c r="SS28" s="47"/>
      <c r="ST28" s="47"/>
      <c r="SU28" s="47"/>
      <c r="SV28" s="47"/>
      <c r="SW28" s="47"/>
      <c r="SX28" s="47"/>
      <c r="SY28" s="47"/>
      <c r="SZ28" s="47"/>
      <c r="TA28" s="47"/>
      <c r="TB28" s="47"/>
      <c r="TC28" s="47"/>
      <c r="TD28" s="47"/>
      <c r="TE28" s="47"/>
      <c r="TF28" s="47"/>
      <c r="TG28" s="47"/>
      <c r="TH28" s="47"/>
      <c r="TI28" s="47"/>
      <c r="TJ28" s="47"/>
      <c r="TK28" s="47"/>
      <c r="TL28" s="47"/>
      <c r="TM28" s="47"/>
      <c r="TN28" s="47"/>
      <c r="TO28" s="47"/>
      <c r="TP28" s="47"/>
      <c r="TQ28" s="47"/>
      <c r="TR28" s="47"/>
      <c r="TS28" s="47"/>
      <c r="TT28" s="47"/>
      <c r="TU28" s="47"/>
      <c r="TV28" s="47"/>
      <c r="TW28" s="47"/>
      <c r="TX28" s="47"/>
      <c r="TY28" s="47"/>
      <c r="TZ28" s="47"/>
      <c r="UA28" s="47"/>
      <c r="UB28" s="47"/>
      <c r="UC28" s="47"/>
      <c r="UD28" s="47"/>
      <c r="UE28" s="47"/>
      <c r="UF28" s="47"/>
      <c r="UG28" s="47"/>
      <c r="UH28" s="47"/>
      <c r="UI28" s="47"/>
      <c r="UJ28" s="47"/>
      <c r="UK28" s="47"/>
      <c r="UL28" s="47"/>
      <c r="UM28" s="47"/>
      <c r="UN28" s="47"/>
      <c r="UO28" s="47"/>
      <c r="UP28" s="47"/>
      <c r="UQ28" s="47"/>
      <c r="UR28" s="47"/>
      <c r="US28" s="47"/>
      <c r="UT28" s="47"/>
      <c r="UU28" s="47"/>
      <c r="UV28" s="47"/>
      <c r="UW28" s="47"/>
      <c r="UX28" s="47"/>
      <c r="UY28" s="47"/>
      <c r="UZ28" s="47"/>
      <c r="VA28" s="47"/>
      <c r="VB28" s="47"/>
      <c r="VC28" s="47"/>
      <c r="VD28" s="47"/>
      <c r="VE28" s="47"/>
      <c r="VF28" s="47"/>
      <c r="VG28" s="47"/>
      <c r="VH28" s="47"/>
      <c r="VI28" s="47"/>
      <c r="VJ28" s="47"/>
      <c r="VK28" s="47"/>
    </row>
    <row r="29" s="99" customFormat="true" ht="27.75" hidden="false" customHeight="true" outlineLevel="0" collapsed="false">
      <c r="A29" s="94" t="s">
        <v>356</v>
      </c>
      <c r="B29" s="94"/>
      <c r="C29" s="94"/>
      <c r="D29" s="94"/>
      <c r="E29" s="94"/>
      <c r="F29" s="95"/>
      <c r="G29" s="96"/>
      <c r="H29" s="96"/>
      <c r="I29" s="96"/>
      <c r="J29" s="96"/>
      <c r="K29" s="96"/>
      <c r="L29" s="97" t="n">
        <f aca="false">L30+L32+L34+L36+L38</f>
        <v>1780000</v>
      </c>
      <c r="M29" s="98"/>
      <c r="N29" s="98"/>
      <c r="O29" s="98"/>
      <c r="P29" s="98"/>
      <c r="Q29" s="98"/>
      <c r="R29" s="9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c r="FC29" s="78"/>
      <c r="FD29" s="78"/>
      <c r="FE29" s="78"/>
      <c r="FF29" s="78"/>
      <c r="FG29" s="78"/>
      <c r="FH29" s="78"/>
      <c r="FI29" s="78"/>
      <c r="FJ29" s="78"/>
      <c r="FK29" s="78"/>
      <c r="FL29" s="78"/>
      <c r="FM29" s="78"/>
      <c r="FN29" s="78"/>
      <c r="FO29" s="78"/>
      <c r="FP29" s="78"/>
      <c r="FQ29" s="78"/>
      <c r="FR29" s="78"/>
      <c r="FS29" s="78"/>
      <c r="FT29" s="78"/>
      <c r="FU29" s="78"/>
      <c r="FV29" s="78"/>
      <c r="FW29" s="78"/>
      <c r="FX29" s="78"/>
      <c r="FY29" s="78"/>
      <c r="FZ29" s="78"/>
      <c r="GA29" s="78"/>
      <c r="GB29" s="78"/>
      <c r="GC29" s="78"/>
      <c r="GD29" s="78"/>
      <c r="GE29" s="78"/>
      <c r="GF29" s="78"/>
      <c r="GG29" s="78"/>
      <c r="GH29" s="78"/>
      <c r="GI29" s="78"/>
      <c r="GJ29" s="78"/>
      <c r="GK29" s="78"/>
      <c r="GL29" s="78"/>
      <c r="GM29" s="78"/>
      <c r="GN29" s="78"/>
      <c r="GO29" s="78"/>
      <c r="GP29" s="78"/>
      <c r="GQ29" s="78"/>
      <c r="GR29" s="78"/>
      <c r="GS29" s="78"/>
      <c r="GT29" s="78"/>
      <c r="GU29" s="78"/>
      <c r="GV29" s="78"/>
      <c r="GW29" s="78"/>
      <c r="GX29" s="78"/>
      <c r="GY29" s="78"/>
      <c r="GZ29" s="78"/>
      <c r="HA29" s="78"/>
      <c r="HB29" s="78"/>
      <c r="HC29" s="78"/>
      <c r="HD29" s="78"/>
      <c r="HE29" s="78"/>
      <c r="HF29" s="78"/>
      <c r="HG29" s="78"/>
      <c r="HH29" s="78"/>
      <c r="HI29" s="78"/>
      <c r="HJ29" s="78"/>
      <c r="HK29" s="78"/>
      <c r="HL29" s="78"/>
      <c r="HM29" s="78"/>
      <c r="HN29" s="78"/>
      <c r="HO29" s="78"/>
      <c r="HP29" s="78"/>
      <c r="HQ29" s="78"/>
      <c r="HR29" s="78"/>
      <c r="HS29" s="78"/>
      <c r="HT29" s="78"/>
      <c r="HU29" s="78"/>
      <c r="HV29" s="78"/>
      <c r="HW29" s="78"/>
      <c r="HX29" s="78"/>
      <c r="HY29" s="78"/>
      <c r="HZ29" s="78"/>
      <c r="IA29" s="78"/>
      <c r="IB29" s="78"/>
      <c r="IC29" s="78"/>
      <c r="ID29" s="78"/>
      <c r="IE29" s="78"/>
      <c r="IF29" s="78"/>
      <c r="IG29" s="78"/>
      <c r="IH29" s="78"/>
      <c r="II29" s="78"/>
      <c r="IJ29" s="78"/>
      <c r="IK29" s="78"/>
      <c r="IL29" s="78"/>
      <c r="IM29" s="78"/>
      <c r="IN29" s="78"/>
      <c r="IO29" s="78"/>
      <c r="IP29" s="78"/>
      <c r="IQ29" s="78"/>
      <c r="IR29" s="78"/>
      <c r="IS29" s="78"/>
      <c r="IT29" s="78"/>
      <c r="IU29" s="78"/>
      <c r="IV29" s="78"/>
      <c r="IW29" s="78"/>
      <c r="IX29" s="78"/>
      <c r="IY29" s="78"/>
      <c r="IZ29" s="78"/>
      <c r="JA29" s="78"/>
      <c r="JB29" s="78"/>
      <c r="JC29" s="78"/>
      <c r="JD29" s="78"/>
      <c r="JE29" s="78"/>
      <c r="JF29" s="78"/>
      <c r="JG29" s="78"/>
      <c r="JH29" s="78"/>
      <c r="JI29" s="78"/>
      <c r="JJ29" s="78"/>
      <c r="JK29" s="78"/>
      <c r="JL29" s="78"/>
      <c r="JM29" s="78"/>
      <c r="JN29" s="78"/>
      <c r="JO29" s="78"/>
      <c r="JP29" s="78"/>
      <c r="JQ29" s="78"/>
      <c r="JR29" s="78"/>
      <c r="JS29" s="78"/>
      <c r="JT29" s="78"/>
      <c r="JU29" s="78"/>
      <c r="JV29" s="78"/>
      <c r="JW29" s="78"/>
      <c r="JX29" s="78"/>
      <c r="JY29" s="78"/>
      <c r="JZ29" s="78"/>
      <c r="KA29" s="78"/>
      <c r="KB29" s="78"/>
      <c r="KC29" s="78"/>
      <c r="KD29" s="78"/>
      <c r="KE29" s="78"/>
      <c r="KF29" s="78"/>
      <c r="KG29" s="78"/>
      <c r="KH29" s="78"/>
      <c r="KI29" s="78"/>
      <c r="KJ29" s="78"/>
      <c r="KK29" s="78"/>
      <c r="KL29" s="78"/>
      <c r="KM29" s="78"/>
      <c r="KN29" s="78"/>
      <c r="KO29" s="78"/>
      <c r="KP29" s="78"/>
      <c r="KQ29" s="78"/>
      <c r="KR29" s="78"/>
      <c r="KS29" s="78"/>
      <c r="KT29" s="78"/>
      <c r="KU29" s="78"/>
      <c r="KV29" s="78"/>
      <c r="KW29" s="78"/>
      <c r="KX29" s="78"/>
      <c r="KY29" s="78"/>
      <c r="KZ29" s="78"/>
      <c r="LA29" s="78"/>
      <c r="LB29" s="78"/>
      <c r="LC29" s="78"/>
      <c r="LD29" s="78"/>
      <c r="LE29" s="78"/>
      <c r="LF29" s="78"/>
      <c r="LG29" s="78"/>
      <c r="LH29" s="78"/>
      <c r="LI29" s="78"/>
      <c r="LJ29" s="78"/>
      <c r="LK29" s="78"/>
      <c r="LL29" s="78"/>
      <c r="LM29" s="78"/>
      <c r="LN29" s="78"/>
      <c r="LO29" s="78"/>
      <c r="LP29" s="78"/>
      <c r="LQ29" s="78"/>
      <c r="LR29" s="78"/>
      <c r="LS29" s="78"/>
      <c r="LT29" s="78"/>
      <c r="LU29" s="78"/>
      <c r="LV29" s="78"/>
      <c r="LW29" s="78"/>
      <c r="LX29" s="78"/>
      <c r="LY29" s="78"/>
      <c r="LZ29" s="78"/>
      <c r="MA29" s="78"/>
      <c r="MB29" s="78"/>
      <c r="MC29" s="78"/>
      <c r="MD29" s="78"/>
      <c r="ME29" s="78"/>
      <c r="MF29" s="78"/>
      <c r="MG29" s="78"/>
      <c r="MH29" s="78"/>
      <c r="MI29" s="78"/>
      <c r="MJ29" s="78"/>
      <c r="MK29" s="78"/>
      <c r="ML29" s="78"/>
      <c r="MM29" s="78"/>
      <c r="MN29" s="78"/>
      <c r="MO29" s="78"/>
      <c r="MP29" s="78"/>
      <c r="MQ29" s="78"/>
      <c r="MR29" s="78"/>
      <c r="MS29" s="78"/>
      <c r="MT29" s="78"/>
      <c r="MU29" s="78"/>
      <c r="MV29" s="78"/>
      <c r="MW29" s="78"/>
      <c r="MX29" s="78"/>
      <c r="MY29" s="78"/>
      <c r="MZ29" s="78"/>
      <c r="NA29" s="78"/>
      <c r="NB29" s="78"/>
      <c r="NC29" s="78"/>
      <c r="ND29" s="78"/>
      <c r="NE29" s="78"/>
      <c r="NF29" s="78"/>
      <c r="NG29" s="78"/>
      <c r="NH29" s="78"/>
      <c r="NI29" s="78"/>
      <c r="NJ29" s="78"/>
      <c r="NK29" s="78"/>
      <c r="NL29" s="78"/>
      <c r="NM29" s="78"/>
      <c r="NN29" s="78"/>
      <c r="NO29" s="78"/>
      <c r="NP29" s="78"/>
      <c r="NQ29" s="78"/>
      <c r="NR29" s="78"/>
      <c r="NS29" s="78"/>
      <c r="NT29" s="78"/>
      <c r="NU29" s="78"/>
      <c r="NV29" s="78"/>
      <c r="NW29" s="78"/>
      <c r="NX29" s="78"/>
      <c r="NY29" s="78"/>
      <c r="NZ29" s="78"/>
      <c r="OA29" s="78"/>
      <c r="OB29" s="78"/>
      <c r="OC29" s="78"/>
      <c r="OD29" s="78"/>
      <c r="OE29" s="78"/>
      <c r="OF29" s="78"/>
      <c r="OG29" s="78"/>
      <c r="OH29" s="78"/>
      <c r="OI29" s="78"/>
      <c r="OJ29" s="78"/>
      <c r="OK29" s="78"/>
      <c r="OL29" s="78"/>
      <c r="OM29" s="78"/>
      <c r="ON29" s="78"/>
      <c r="OO29" s="78"/>
      <c r="OP29" s="78"/>
      <c r="OQ29" s="78"/>
      <c r="OR29" s="78"/>
      <c r="OS29" s="78"/>
      <c r="OT29" s="78"/>
      <c r="OU29" s="78"/>
      <c r="OV29" s="78"/>
      <c r="OW29" s="78"/>
      <c r="OX29" s="78"/>
      <c r="OY29" s="78"/>
      <c r="OZ29" s="78"/>
      <c r="PA29" s="78"/>
      <c r="PB29" s="78"/>
      <c r="PC29" s="78"/>
      <c r="PD29" s="78"/>
      <c r="PE29" s="78"/>
      <c r="PF29" s="78"/>
      <c r="PG29" s="78"/>
      <c r="PH29" s="78"/>
      <c r="PI29" s="78"/>
      <c r="PJ29" s="78"/>
      <c r="PK29" s="78"/>
      <c r="PL29" s="78"/>
      <c r="PM29" s="78"/>
      <c r="PN29" s="78"/>
      <c r="PO29" s="78"/>
      <c r="PP29" s="78"/>
      <c r="PQ29" s="78"/>
      <c r="PR29" s="78"/>
      <c r="PS29" s="78"/>
      <c r="PT29" s="78"/>
      <c r="PU29" s="78"/>
      <c r="PV29" s="78"/>
      <c r="PW29" s="78"/>
      <c r="PX29" s="78"/>
      <c r="PY29" s="78"/>
      <c r="PZ29" s="78"/>
      <c r="QA29" s="78"/>
      <c r="QB29" s="78"/>
      <c r="QC29" s="78"/>
      <c r="QD29" s="78"/>
      <c r="QE29" s="78"/>
      <c r="QF29" s="78"/>
      <c r="QG29" s="78"/>
      <c r="QH29" s="78"/>
      <c r="QI29" s="78"/>
      <c r="QJ29" s="78"/>
      <c r="QK29" s="78"/>
      <c r="QL29" s="78"/>
      <c r="QM29" s="78"/>
      <c r="QN29" s="78"/>
      <c r="QO29" s="78"/>
      <c r="QP29" s="78"/>
      <c r="QQ29" s="78"/>
      <c r="QR29" s="78"/>
      <c r="QS29" s="78"/>
      <c r="QT29" s="78"/>
      <c r="QU29" s="78"/>
      <c r="QV29" s="78"/>
      <c r="QW29" s="78"/>
      <c r="QX29" s="78"/>
      <c r="QY29" s="78"/>
      <c r="QZ29" s="78"/>
      <c r="RA29" s="78"/>
      <c r="RB29" s="78"/>
      <c r="RC29" s="78"/>
      <c r="RD29" s="78"/>
      <c r="RE29" s="78"/>
      <c r="RF29" s="78"/>
      <c r="RG29" s="78"/>
      <c r="RH29" s="78"/>
      <c r="RI29" s="78"/>
      <c r="RJ29" s="78"/>
      <c r="RK29" s="78"/>
      <c r="RL29" s="78"/>
      <c r="RM29" s="78"/>
      <c r="RN29" s="78"/>
      <c r="RO29" s="78"/>
      <c r="RP29" s="78"/>
      <c r="RQ29" s="78"/>
      <c r="RR29" s="78"/>
      <c r="RS29" s="78"/>
      <c r="RT29" s="78"/>
      <c r="RU29" s="78"/>
      <c r="RV29" s="78"/>
      <c r="RW29" s="78"/>
      <c r="RX29" s="78"/>
      <c r="RY29" s="78"/>
      <c r="RZ29" s="78"/>
      <c r="SA29" s="78"/>
      <c r="SB29" s="78"/>
      <c r="SC29" s="78"/>
      <c r="SD29" s="78"/>
      <c r="SE29" s="78"/>
      <c r="SF29" s="78"/>
      <c r="SG29" s="78"/>
      <c r="SH29" s="78"/>
      <c r="SI29" s="78"/>
      <c r="SJ29" s="78"/>
      <c r="SK29" s="78"/>
      <c r="SL29" s="78"/>
      <c r="SM29" s="78"/>
      <c r="SN29" s="78"/>
      <c r="SO29" s="78"/>
      <c r="SP29" s="78"/>
      <c r="SQ29" s="78"/>
      <c r="SR29" s="78"/>
      <c r="SS29" s="78"/>
      <c r="ST29" s="78"/>
      <c r="SU29" s="78"/>
      <c r="SV29" s="78"/>
      <c r="SW29" s="78"/>
      <c r="SX29" s="78"/>
      <c r="SY29" s="78"/>
      <c r="SZ29" s="78"/>
      <c r="TA29" s="78"/>
      <c r="TB29" s="78"/>
      <c r="TC29" s="78"/>
      <c r="TD29" s="78"/>
      <c r="TE29" s="78"/>
      <c r="TF29" s="78"/>
      <c r="TG29" s="78"/>
      <c r="TH29" s="78"/>
      <c r="TI29" s="78"/>
      <c r="TJ29" s="78"/>
      <c r="TK29" s="78"/>
      <c r="TL29" s="78"/>
      <c r="TM29" s="78"/>
      <c r="TN29" s="78"/>
      <c r="TO29" s="78"/>
      <c r="TP29" s="78"/>
      <c r="TQ29" s="78"/>
      <c r="TR29" s="78"/>
      <c r="TS29" s="78"/>
      <c r="TT29" s="78"/>
      <c r="TU29" s="78"/>
      <c r="TV29" s="78"/>
      <c r="TW29" s="78"/>
      <c r="TX29" s="78"/>
      <c r="TY29" s="78"/>
      <c r="TZ29" s="78"/>
      <c r="UA29" s="78"/>
      <c r="UB29" s="78"/>
      <c r="UC29" s="78"/>
      <c r="UD29" s="78"/>
      <c r="UE29" s="78"/>
      <c r="UF29" s="78"/>
      <c r="UG29" s="78"/>
      <c r="UH29" s="78"/>
      <c r="UI29" s="78"/>
      <c r="UJ29" s="78"/>
      <c r="UK29" s="78"/>
      <c r="UL29" s="78"/>
      <c r="UM29" s="78"/>
      <c r="UN29" s="78"/>
      <c r="UO29" s="78"/>
      <c r="UP29" s="78"/>
      <c r="UQ29" s="78"/>
      <c r="UR29" s="78"/>
      <c r="US29" s="78"/>
      <c r="UT29" s="78"/>
      <c r="UU29" s="78"/>
      <c r="UV29" s="78"/>
      <c r="UW29" s="78"/>
      <c r="UX29" s="78"/>
      <c r="UY29" s="78"/>
      <c r="UZ29" s="78"/>
      <c r="VA29" s="78"/>
      <c r="VB29" s="78"/>
      <c r="VC29" s="78"/>
      <c r="VD29" s="78"/>
      <c r="VE29" s="78"/>
      <c r="VF29" s="78"/>
      <c r="VG29" s="78"/>
      <c r="VH29" s="78"/>
      <c r="VI29" s="78"/>
      <c r="VJ29" s="78"/>
      <c r="VK29" s="78"/>
    </row>
    <row r="30" s="48" customFormat="true" ht="33" hidden="false" customHeight="true" outlineLevel="0" collapsed="false">
      <c r="A30" s="69" t="s">
        <v>357</v>
      </c>
      <c r="B30" s="69"/>
      <c r="C30" s="69"/>
      <c r="D30" s="69"/>
      <c r="E30" s="69"/>
      <c r="F30" s="70" t="n">
        <f aca="false">'Consolidated Financial Plan'!U23</f>
        <v>130000</v>
      </c>
      <c r="G30" s="77"/>
      <c r="H30" s="77"/>
      <c r="I30" s="77" t="n">
        <f aca="false">'Consolidated Financial Plan'!V23</f>
        <v>130000</v>
      </c>
      <c r="J30" s="77"/>
      <c r="K30" s="77"/>
      <c r="L30" s="77" t="n">
        <f aca="false">'Consolidated Financial Plan'!W23</f>
        <v>260000</v>
      </c>
      <c r="M30" s="72"/>
      <c r="N30" s="72"/>
      <c r="O30" s="72"/>
      <c r="P30" s="72"/>
      <c r="Q30" s="72"/>
      <c r="R30" s="72"/>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c r="FF30" s="47"/>
      <c r="FG30" s="47"/>
      <c r="FH30" s="47"/>
      <c r="FI30" s="47"/>
      <c r="FJ30" s="47"/>
      <c r="FK30" s="47"/>
      <c r="FL30" s="47"/>
      <c r="FM30" s="47"/>
      <c r="FN30" s="47"/>
      <c r="FO30" s="47"/>
      <c r="FP30" s="47"/>
      <c r="FQ30" s="47"/>
      <c r="FR30" s="47"/>
      <c r="FS30" s="47"/>
      <c r="FT30" s="47"/>
      <c r="FU30" s="47"/>
      <c r="FV30" s="47"/>
      <c r="FW30" s="47"/>
      <c r="FX30" s="47"/>
      <c r="FY30" s="47"/>
      <c r="FZ30" s="47"/>
      <c r="GA30" s="47"/>
      <c r="GB30" s="47"/>
      <c r="GC30" s="47"/>
      <c r="GD30" s="47"/>
      <c r="GE30" s="47"/>
      <c r="GF30" s="47"/>
      <c r="GG30" s="47"/>
      <c r="GH30" s="47"/>
      <c r="GI30" s="47"/>
      <c r="GJ30" s="47"/>
      <c r="GK30" s="47"/>
      <c r="GL30" s="47"/>
      <c r="GM30" s="47"/>
      <c r="GN30" s="47"/>
      <c r="GO30" s="47"/>
      <c r="GP30" s="47"/>
      <c r="GQ30" s="47"/>
      <c r="GR30" s="47"/>
      <c r="GS30" s="47"/>
      <c r="GT30" s="47"/>
      <c r="GU30" s="47"/>
      <c r="GV30" s="47"/>
      <c r="GW30" s="47"/>
      <c r="GX30" s="47"/>
      <c r="GY30" s="47"/>
      <c r="GZ30" s="47"/>
      <c r="HA30" s="47"/>
      <c r="HB30" s="47"/>
      <c r="HC30" s="47"/>
      <c r="HD30" s="47"/>
      <c r="HE30" s="47"/>
      <c r="HF30" s="47"/>
      <c r="HG30" s="47"/>
      <c r="HH30" s="47"/>
      <c r="HI30" s="47"/>
      <c r="HJ30" s="47"/>
      <c r="HK30" s="47"/>
      <c r="HL30" s="47"/>
      <c r="HM30" s="47"/>
      <c r="HN30" s="47"/>
      <c r="HO30" s="47"/>
      <c r="HP30" s="47"/>
      <c r="HQ30" s="47"/>
      <c r="HR30" s="47"/>
      <c r="HS30" s="47"/>
      <c r="HT30" s="47"/>
      <c r="HU30" s="47"/>
      <c r="HV30" s="47"/>
      <c r="HW30" s="47"/>
      <c r="HX30" s="47"/>
      <c r="HY30" s="47"/>
      <c r="HZ30" s="47"/>
      <c r="IA30" s="47"/>
      <c r="IB30" s="47"/>
      <c r="IC30" s="47"/>
      <c r="ID30" s="47"/>
      <c r="IE30" s="47"/>
      <c r="IF30" s="47"/>
      <c r="IG30" s="47"/>
      <c r="IH30" s="47"/>
      <c r="II30" s="47"/>
      <c r="IJ30" s="47"/>
      <c r="IK30" s="47"/>
      <c r="IL30" s="47"/>
      <c r="IM30" s="47"/>
      <c r="IN30" s="47"/>
      <c r="IO30" s="47"/>
      <c r="IP30" s="47"/>
      <c r="IQ30" s="47"/>
      <c r="IR30" s="47"/>
      <c r="IS30" s="47"/>
      <c r="IT30" s="47"/>
      <c r="IU30" s="47"/>
      <c r="IV30" s="47"/>
      <c r="IW30" s="47"/>
      <c r="IX30" s="47"/>
      <c r="IY30" s="47"/>
      <c r="IZ30" s="47"/>
      <c r="JA30" s="47"/>
      <c r="JB30" s="47"/>
      <c r="JC30" s="47"/>
      <c r="JD30" s="47"/>
      <c r="JE30" s="47"/>
      <c r="JF30" s="47"/>
      <c r="JG30" s="47"/>
      <c r="JH30" s="47"/>
      <c r="JI30" s="47"/>
      <c r="JJ30" s="47"/>
      <c r="JK30" s="47"/>
      <c r="JL30" s="47"/>
      <c r="JM30" s="47"/>
      <c r="JN30" s="47"/>
      <c r="JO30" s="47"/>
      <c r="JP30" s="47"/>
      <c r="JQ30" s="47"/>
      <c r="JR30" s="47"/>
      <c r="JS30" s="47"/>
      <c r="JT30" s="47"/>
      <c r="JU30" s="47"/>
      <c r="JV30" s="47"/>
      <c r="JW30" s="47"/>
      <c r="JX30" s="47"/>
      <c r="JY30" s="47"/>
      <c r="JZ30" s="47"/>
      <c r="KA30" s="47"/>
      <c r="KB30" s="47"/>
      <c r="KC30" s="47"/>
      <c r="KD30" s="47"/>
      <c r="KE30" s="47"/>
      <c r="KF30" s="47"/>
      <c r="KG30" s="47"/>
      <c r="KH30" s="47"/>
      <c r="KI30" s="47"/>
      <c r="KJ30" s="47"/>
      <c r="KK30" s="47"/>
      <c r="KL30" s="47"/>
      <c r="KM30" s="47"/>
      <c r="KN30" s="47"/>
      <c r="KO30" s="47"/>
      <c r="KP30" s="47"/>
      <c r="KQ30" s="47"/>
      <c r="KR30" s="47"/>
      <c r="KS30" s="47"/>
      <c r="KT30" s="47"/>
      <c r="KU30" s="47"/>
      <c r="KV30" s="47"/>
      <c r="KW30" s="47"/>
      <c r="KX30" s="47"/>
      <c r="KY30" s="47"/>
      <c r="KZ30" s="47"/>
      <c r="LA30" s="47"/>
      <c r="LB30" s="47"/>
      <c r="LC30" s="47"/>
      <c r="LD30" s="47"/>
      <c r="LE30" s="47"/>
      <c r="LF30" s="47"/>
      <c r="LG30" s="47"/>
      <c r="LH30" s="47"/>
      <c r="LI30" s="47"/>
      <c r="LJ30" s="47"/>
      <c r="LK30" s="47"/>
      <c r="LL30" s="47"/>
      <c r="LM30" s="47"/>
      <c r="LN30" s="47"/>
      <c r="LO30" s="47"/>
      <c r="LP30" s="47"/>
      <c r="LQ30" s="47"/>
      <c r="LR30" s="47"/>
      <c r="LS30" s="47"/>
      <c r="LT30" s="47"/>
      <c r="LU30" s="47"/>
      <c r="LV30" s="47"/>
      <c r="LW30" s="47"/>
      <c r="LX30" s="47"/>
      <c r="LY30" s="47"/>
      <c r="LZ30" s="47"/>
      <c r="MA30" s="47"/>
      <c r="MB30" s="47"/>
      <c r="MC30" s="47"/>
      <c r="MD30" s="47"/>
      <c r="ME30" s="47"/>
      <c r="MF30" s="47"/>
      <c r="MG30" s="47"/>
      <c r="MH30" s="47"/>
      <c r="MI30" s="47"/>
      <c r="MJ30" s="47"/>
      <c r="MK30" s="47"/>
      <c r="ML30" s="47"/>
      <c r="MM30" s="47"/>
      <c r="MN30" s="47"/>
      <c r="MO30" s="47"/>
      <c r="MP30" s="47"/>
      <c r="MQ30" s="47"/>
      <c r="MR30" s="47"/>
      <c r="MS30" s="47"/>
      <c r="MT30" s="47"/>
      <c r="MU30" s="47"/>
      <c r="MV30" s="47"/>
      <c r="MW30" s="47"/>
      <c r="MX30" s="47"/>
      <c r="MY30" s="47"/>
      <c r="MZ30" s="47"/>
      <c r="NA30" s="47"/>
      <c r="NB30" s="47"/>
      <c r="NC30" s="47"/>
      <c r="ND30" s="47"/>
      <c r="NE30" s="47"/>
      <c r="NF30" s="47"/>
      <c r="NG30" s="47"/>
      <c r="NH30" s="47"/>
      <c r="NI30" s="47"/>
      <c r="NJ30" s="47"/>
      <c r="NK30" s="47"/>
      <c r="NL30" s="47"/>
      <c r="NM30" s="47"/>
      <c r="NN30" s="47"/>
      <c r="NO30" s="47"/>
      <c r="NP30" s="47"/>
      <c r="NQ30" s="47"/>
      <c r="NR30" s="47"/>
      <c r="NS30" s="47"/>
      <c r="NT30" s="47"/>
      <c r="NU30" s="47"/>
      <c r="NV30" s="47"/>
      <c r="NW30" s="47"/>
      <c r="NX30" s="47"/>
      <c r="NY30" s="47"/>
      <c r="NZ30" s="47"/>
      <c r="OA30" s="47"/>
      <c r="OB30" s="47"/>
      <c r="OC30" s="47"/>
      <c r="OD30" s="47"/>
      <c r="OE30" s="47"/>
      <c r="OF30" s="47"/>
      <c r="OG30" s="47"/>
      <c r="OH30" s="47"/>
      <c r="OI30" s="47"/>
      <c r="OJ30" s="47"/>
      <c r="OK30" s="47"/>
      <c r="OL30" s="47"/>
      <c r="OM30" s="47"/>
      <c r="ON30" s="47"/>
      <c r="OO30" s="47"/>
      <c r="OP30" s="47"/>
      <c r="OQ30" s="47"/>
      <c r="OR30" s="47"/>
      <c r="OS30" s="47"/>
      <c r="OT30" s="47"/>
      <c r="OU30" s="47"/>
      <c r="OV30" s="47"/>
      <c r="OW30" s="47"/>
      <c r="OX30" s="47"/>
      <c r="OY30" s="47"/>
      <c r="OZ30" s="47"/>
      <c r="PA30" s="47"/>
      <c r="PB30" s="47"/>
      <c r="PC30" s="47"/>
      <c r="PD30" s="47"/>
      <c r="PE30" s="47"/>
      <c r="PF30" s="47"/>
      <c r="PG30" s="47"/>
      <c r="PH30" s="47"/>
      <c r="PI30" s="47"/>
      <c r="PJ30" s="47"/>
      <c r="PK30" s="47"/>
      <c r="PL30" s="47"/>
      <c r="PM30" s="47"/>
      <c r="PN30" s="47"/>
      <c r="PO30" s="47"/>
      <c r="PP30" s="47"/>
      <c r="PQ30" s="47"/>
      <c r="PR30" s="47"/>
      <c r="PS30" s="47"/>
      <c r="PT30" s="47"/>
      <c r="PU30" s="47"/>
      <c r="PV30" s="47"/>
      <c r="PW30" s="47"/>
      <c r="PX30" s="47"/>
      <c r="PY30" s="47"/>
      <c r="PZ30" s="47"/>
      <c r="QA30" s="47"/>
      <c r="QB30" s="47"/>
      <c r="QC30" s="47"/>
      <c r="QD30" s="47"/>
      <c r="QE30" s="47"/>
      <c r="QF30" s="47"/>
      <c r="QG30" s="47"/>
      <c r="QH30" s="47"/>
      <c r="QI30" s="47"/>
      <c r="QJ30" s="47"/>
      <c r="QK30" s="47"/>
      <c r="QL30" s="47"/>
      <c r="QM30" s="47"/>
      <c r="QN30" s="47"/>
      <c r="QO30" s="47"/>
      <c r="QP30" s="47"/>
      <c r="QQ30" s="47"/>
      <c r="QR30" s="47"/>
      <c r="QS30" s="47"/>
      <c r="QT30" s="47"/>
      <c r="QU30" s="47"/>
      <c r="QV30" s="47"/>
      <c r="QW30" s="47"/>
      <c r="QX30" s="47"/>
      <c r="QY30" s="47"/>
      <c r="QZ30" s="47"/>
      <c r="RA30" s="47"/>
      <c r="RB30" s="47"/>
      <c r="RC30" s="47"/>
      <c r="RD30" s="47"/>
      <c r="RE30" s="47"/>
      <c r="RF30" s="47"/>
      <c r="RG30" s="47"/>
      <c r="RH30" s="47"/>
      <c r="RI30" s="47"/>
      <c r="RJ30" s="47"/>
      <c r="RK30" s="47"/>
      <c r="RL30" s="47"/>
      <c r="RM30" s="47"/>
      <c r="RN30" s="47"/>
      <c r="RO30" s="47"/>
      <c r="RP30" s="47"/>
      <c r="RQ30" s="47"/>
      <c r="RR30" s="47"/>
      <c r="RS30" s="47"/>
      <c r="RT30" s="47"/>
      <c r="RU30" s="47"/>
      <c r="RV30" s="47"/>
      <c r="RW30" s="47"/>
      <c r="RX30" s="47"/>
      <c r="RY30" s="47"/>
      <c r="RZ30" s="47"/>
      <c r="SA30" s="47"/>
      <c r="SB30" s="47"/>
      <c r="SC30" s="47"/>
      <c r="SD30" s="47"/>
      <c r="SE30" s="47"/>
      <c r="SF30" s="47"/>
      <c r="SG30" s="47"/>
      <c r="SH30" s="47"/>
      <c r="SI30" s="47"/>
      <c r="SJ30" s="47"/>
      <c r="SK30" s="47"/>
      <c r="SL30" s="47"/>
      <c r="SM30" s="47"/>
      <c r="SN30" s="47"/>
      <c r="SO30" s="47"/>
      <c r="SP30" s="47"/>
      <c r="SQ30" s="47"/>
      <c r="SR30" s="47"/>
      <c r="SS30" s="47"/>
      <c r="ST30" s="47"/>
      <c r="SU30" s="47"/>
      <c r="SV30" s="47"/>
      <c r="SW30" s="47"/>
      <c r="SX30" s="47"/>
      <c r="SY30" s="47"/>
      <c r="SZ30" s="47"/>
      <c r="TA30" s="47"/>
      <c r="TB30" s="47"/>
      <c r="TC30" s="47"/>
      <c r="TD30" s="47"/>
      <c r="TE30" s="47"/>
      <c r="TF30" s="47"/>
      <c r="TG30" s="47"/>
      <c r="TH30" s="47"/>
      <c r="TI30" s="47"/>
      <c r="TJ30" s="47"/>
      <c r="TK30" s="47"/>
      <c r="TL30" s="47"/>
      <c r="TM30" s="47"/>
      <c r="TN30" s="47"/>
      <c r="TO30" s="47"/>
      <c r="TP30" s="47"/>
      <c r="TQ30" s="47"/>
      <c r="TR30" s="47"/>
      <c r="TS30" s="47"/>
      <c r="TT30" s="47"/>
      <c r="TU30" s="47"/>
      <c r="TV30" s="47"/>
      <c r="TW30" s="47"/>
      <c r="TX30" s="47"/>
      <c r="TY30" s="47"/>
      <c r="TZ30" s="47"/>
      <c r="UA30" s="47"/>
      <c r="UB30" s="47"/>
      <c r="UC30" s="47"/>
      <c r="UD30" s="47"/>
      <c r="UE30" s="47"/>
      <c r="UF30" s="47"/>
      <c r="UG30" s="47"/>
      <c r="UH30" s="47"/>
      <c r="UI30" s="47"/>
      <c r="UJ30" s="47"/>
      <c r="UK30" s="47"/>
      <c r="UL30" s="47"/>
      <c r="UM30" s="47"/>
      <c r="UN30" s="47"/>
      <c r="UO30" s="47"/>
      <c r="UP30" s="47"/>
      <c r="UQ30" s="47"/>
      <c r="UR30" s="47"/>
      <c r="US30" s="47"/>
      <c r="UT30" s="47"/>
      <c r="UU30" s="47"/>
      <c r="UV30" s="47"/>
      <c r="UW30" s="47"/>
      <c r="UX30" s="47"/>
      <c r="UY30" s="47"/>
      <c r="UZ30" s="47"/>
      <c r="VA30" s="47"/>
      <c r="VB30" s="47"/>
      <c r="VC30" s="47"/>
      <c r="VD30" s="47"/>
      <c r="VE30" s="47"/>
      <c r="VF30" s="47"/>
      <c r="VG30" s="47"/>
      <c r="VH30" s="47"/>
      <c r="VI30" s="47"/>
      <c r="VJ30" s="47"/>
      <c r="VK30" s="47"/>
    </row>
    <row r="31" s="48" customFormat="true" ht="44.25" hidden="false" customHeight="true" outlineLevel="0" collapsed="false">
      <c r="A31" s="55" t="n">
        <v>3.1</v>
      </c>
      <c r="B31" s="56" t="n">
        <v>3</v>
      </c>
      <c r="C31" s="63"/>
      <c r="D31" s="58" t="s">
        <v>358</v>
      </c>
      <c r="E31" s="100" t="s">
        <v>359</v>
      </c>
      <c r="F31" s="60" t="n">
        <f aca="false">F30</f>
        <v>130000</v>
      </c>
      <c r="G31" s="76"/>
      <c r="H31" s="76"/>
      <c r="I31" s="60" t="n">
        <f aca="false">I30</f>
        <v>130000</v>
      </c>
      <c r="J31" s="76"/>
      <c r="K31" s="76"/>
      <c r="L31" s="76" t="n">
        <f aca="false">F31+I31</f>
        <v>260000</v>
      </c>
      <c r="M31" s="101"/>
      <c r="N31" s="101"/>
      <c r="O31" s="57"/>
      <c r="P31" s="57"/>
      <c r="Q31" s="57"/>
      <c r="R31" s="86" t="s">
        <v>360</v>
      </c>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c r="FY31" s="47"/>
      <c r="FZ31" s="47"/>
      <c r="GA31" s="47"/>
      <c r="GB31" s="47"/>
      <c r="GC31" s="47"/>
      <c r="GD31" s="47"/>
      <c r="GE31" s="47"/>
      <c r="GF31" s="47"/>
      <c r="GG31" s="47"/>
      <c r="GH31" s="47"/>
      <c r="GI31" s="47"/>
      <c r="GJ31" s="47"/>
      <c r="GK31" s="47"/>
      <c r="GL31" s="47"/>
      <c r="GM31" s="47"/>
      <c r="GN31" s="47"/>
      <c r="GO31" s="47"/>
      <c r="GP31" s="47"/>
      <c r="GQ31" s="47"/>
      <c r="GR31" s="47"/>
      <c r="GS31" s="47"/>
      <c r="GT31" s="47"/>
      <c r="GU31" s="47"/>
      <c r="GV31" s="47"/>
      <c r="GW31" s="47"/>
      <c r="GX31" s="47"/>
      <c r="GY31" s="47"/>
      <c r="GZ31" s="47"/>
      <c r="HA31" s="47"/>
      <c r="HB31" s="47"/>
      <c r="HC31" s="47"/>
      <c r="HD31" s="47"/>
      <c r="HE31" s="47"/>
      <c r="HF31" s="47"/>
      <c r="HG31" s="47"/>
      <c r="HH31" s="47"/>
      <c r="HI31" s="47"/>
      <c r="HJ31" s="47"/>
      <c r="HK31" s="47"/>
      <c r="HL31" s="47"/>
      <c r="HM31" s="47"/>
      <c r="HN31" s="47"/>
      <c r="HO31" s="47"/>
      <c r="HP31" s="47"/>
      <c r="HQ31" s="47"/>
      <c r="HR31" s="47"/>
      <c r="HS31" s="47"/>
      <c r="HT31" s="47"/>
      <c r="HU31" s="47"/>
      <c r="HV31" s="47"/>
      <c r="HW31" s="47"/>
      <c r="HX31" s="47"/>
      <c r="HY31" s="47"/>
      <c r="HZ31" s="47"/>
      <c r="IA31" s="47"/>
      <c r="IB31" s="47"/>
      <c r="IC31" s="47"/>
      <c r="ID31" s="47"/>
      <c r="IE31" s="47"/>
      <c r="IF31" s="47"/>
      <c r="IG31" s="47"/>
      <c r="IH31" s="47"/>
      <c r="II31" s="47"/>
      <c r="IJ31" s="47"/>
      <c r="IK31" s="47"/>
      <c r="IL31" s="47"/>
      <c r="IM31" s="47"/>
      <c r="IN31" s="47"/>
      <c r="IO31" s="47"/>
      <c r="IP31" s="47"/>
      <c r="IQ31" s="47"/>
      <c r="IR31" s="47"/>
      <c r="IS31" s="47"/>
      <c r="IT31" s="47"/>
      <c r="IU31" s="47"/>
      <c r="IV31" s="47"/>
      <c r="IW31" s="47"/>
      <c r="IX31" s="47"/>
      <c r="IY31" s="47"/>
      <c r="IZ31" s="47"/>
      <c r="JA31" s="47"/>
      <c r="JB31" s="47"/>
      <c r="JC31" s="47"/>
      <c r="JD31" s="47"/>
      <c r="JE31" s="47"/>
      <c r="JF31" s="47"/>
      <c r="JG31" s="47"/>
      <c r="JH31" s="47"/>
      <c r="JI31" s="47"/>
      <c r="JJ31" s="47"/>
      <c r="JK31" s="47"/>
      <c r="JL31" s="47"/>
      <c r="JM31" s="47"/>
      <c r="JN31" s="47"/>
      <c r="JO31" s="47"/>
      <c r="JP31" s="47"/>
      <c r="JQ31" s="47"/>
      <c r="JR31" s="47"/>
      <c r="JS31" s="47"/>
      <c r="JT31" s="47"/>
      <c r="JU31" s="47"/>
      <c r="JV31" s="47"/>
      <c r="JW31" s="47"/>
      <c r="JX31" s="47"/>
      <c r="JY31" s="47"/>
      <c r="JZ31" s="47"/>
      <c r="KA31" s="47"/>
      <c r="KB31" s="47"/>
      <c r="KC31" s="47"/>
      <c r="KD31" s="47"/>
      <c r="KE31" s="47"/>
      <c r="KF31" s="47"/>
      <c r="KG31" s="47"/>
      <c r="KH31" s="47"/>
      <c r="KI31" s="47"/>
      <c r="KJ31" s="47"/>
      <c r="KK31" s="47"/>
      <c r="KL31" s="47"/>
      <c r="KM31" s="47"/>
      <c r="KN31" s="47"/>
      <c r="KO31" s="47"/>
      <c r="KP31" s="47"/>
      <c r="KQ31" s="47"/>
      <c r="KR31" s="47"/>
      <c r="KS31" s="47"/>
      <c r="KT31" s="47"/>
      <c r="KU31" s="47"/>
      <c r="KV31" s="47"/>
      <c r="KW31" s="47"/>
      <c r="KX31" s="47"/>
      <c r="KY31" s="47"/>
      <c r="KZ31" s="47"/>
      <c r="LA31" s="47"/>
      <c r="LB31" s="47"/>
      <c r="LC31" s="47"/>
      <c r="LD31" s="47"/>
      <c r="LE31" s="47"/>
      <c r="LF31" s="47"/>
      <c r="LG31" s="47"/>
      <c r="LH31" s="47"/>
      <c r="LI31" s="47"/>
      <c r="LJ31" s="47"/>
      <c r="LK31" s="47"/>
      <c r="LL31" s="47"/>
      <c r="LM31" s="47"/>
      <c r="LN31" s="47"/>
      <c r="LO31" s="47"/>
      <c r="LP31" s="47"/>
      <c r="LQ31" s="47"/>
      <c r="LR31" s="47"/>
      <c r="LS31" s="47"/>
      <c r="LT31" s="47"/>
      <c r="LU31" s="47"/>
      <c r="LV31" s="47"/>
      <c r="LW31" s="47"/>
      <c r="LX31" s="47"/>
      <c r="LY31" s="47"/>
      <c r="LZ31" s="47"/>
      <c r="MA31" s="47"/>
      <c r="MB31" s="47"/>
      <c r="MC31" s="47"/>
      <c r="MD31" s="47"/>
      <c r="ME31" s="47"/>
      <c r="MF31" s="47"/>
      <c r="MG31" s="47"/>
      <c r="MH31" s="47"/>
      <c r="MI31" s="47"/>
      <c r="MJ31" s="47"/>
      <c r="MK31" s="47"/>
      <c r="ML31" s="47"/>
      <c r="MM31" s="47"/>
      <c r="MN31" s="47"/>
      <c r="MO31" s="47"/>
      <c r="MP31" s="47"/>
      <c r="MQ31" s="47"/>
      <c r="MR31" s="47"/>
      <c r="MS31" s="47"/>
      <c r="MT31" s="47"/>
      <c r="MU31" s="47"/>
      <c r="MV31" s="47"/>
      <c r="MW31" s="47"/>
      <c r="MX31" s="47"/>
      <c r="MY31" s="47"/>
      <c r="MZ31" s="47"/>
      <c r="NA31" s="47"/>
      <c r="NB31" s="47"/>
      <c r="NC31" s="47"/>
      <c r="ND31" s="47"/>
      <c r="NE31" s="47"/>
      <c r="NF31" s="47"/>
      <c r="NG31" s="47"/>
      <c r="NH31" s="47"/>
      <c r="NI31" s="47"/>
      <c r="NJ31" s="47"/>
      <c r="NK31" s="47"/>
      <c r="NL31" s="47"/>
      <c r="NM31" s="47"/>
      <c r="NN31" s="47"/>
      <c r="NO31" s="47"/>
      <c r="NP31" s="47"/>
      <c r="NQ31" s="47"/>
      <c r="NR31" s="47"/>
      <c r="NS31" s="47"/>
      <c r="NT31" s="47"/>
      <c r="NU31" s="47"/>
      <c r="NV31" s="47"/>
      <c r="NW31" s="47"/>
      <c r="NX31" s="47"/>
      <c r="NY31" s="47"/>
      <c r="NZ31" s="47"/>
      <c r="OA31" s="47"/>
      <c r="OB31" s="47"/>
      <c r="OC31" s="47"/>
      <c r="OD31" s="47"/>
      <c r="OE31" s="47"/>
      <c r="OF31" s="47"/>
      <c r="OG31" s="47"/>
      <c r="OH31" s="47"/>
      <c r="OI31" s="47"/>
      <c r="OJ31" s="47"/>
      <c r="OK31" s="47"/>
      <c r="OL31" s="47"/>
      <c r="OM31" s="47"/>
      <c r="ON31" s="47"/>
      <c r="OO31" s="47"/>
      <c r="OP31" s="47"/>
      <c r="OQ31" s="47"/>
      <c r="OR31" s="47"/>
      <c r="OS31" s="47"/>
      <c r="OT31" s="47"/>
      <c r="OU31" s="47"/>
      <c r="OV31" s="47"/>
      <c r="OW31" s="47"/>
      <c r="OX31" s="47"/>
      <c r="OY31" s="47"/>
      <c r="OZ31" s="47"/>
      <c r="PA31" s="47"/>
      <c r="PB31" s="47"/>
      <c r="PC31" s="47"/>
      <c r="PD31" s="47"/>
      <c r="PE31" s="47"/>
      <c r="PF31" s="47"/>
      <c r="PG31" s="47"/>
      <c r="PH31" s="47"/>
      <c r="PI31" s="47"/>
      <c r="PJ31" s="47"/>
      <c r="PK31" s="47"/>
      <c r="PL31" s="47"/>
      <c r="PM31" s="47"/>
      <c r="PN31" s="47"/>
      <c r="PO31" s="47"/>
      <c r="PP31" s="47"/>
      <c r="PQ31" s="47"/>
      <c r="PR31" s="47"/>
      <c r="PS31" s="47"/>
      <c r="PT31" s="47"/>
      <c r="PU31" s="47"/>
      <c r="PV31" s="47"/>
      <c r="PW31" s="47"/>
      <c r="PX31" s="47"/>
      <c r="PY31" s="47"/>
      <c r="PZ31" s="47"/>
      <c r="QA31" s="47"/>
      <c r="QB31" s="47"/>
      <c r="QC31" s="47"/>
      <c r="QD31" s="47"/>
      <c r="QE31" s="47"/>
      <c r="QF31" s="47"/>
      <c r="QG31" s="47"/>
      <c r="QH31" s="47"/>
      <c r="QI31" s="47"/>
      <c r="QJ31" s="47"/>
      <c r="QK31" s="47"/>
      <c r="QL31" s="47"/>
      <c r="QM31" s="47"/>
      <c r="QN31" s="47"/>
      <c r="QO31" s="47"/>
      <c r="QP31" s="47"/>
      <c r="QQ31" s="47"/>
      <c r="QR31" s="47"/>
      <c r="QS31" s="47"/>
      <c r="QT31" s="47"/>
      <c r="QU31" s="47"/>
      <c r="QV31" s="47"/>
      <c r="QW31" s="47"/>
      <c r="QX31" s="47"/>
      <c r="QY31" s="47"/>
      <c r="QZ31" s="47"/>
      <c r="RA31" s="47"/>
      <c r="RB31" s="47"/>
      <c r="RC31" s="47"/>
      <c r="RD31" s="47"/>
      <c r="RE31" s="47"/>
      <c r="RF31" s="47"/>
      <c r="RG31" s="47"/>
      <c r="RH31" s="47"/>
      <c r="RI31" s="47"/>
      <c r="RJ31" s="47"/>
      <c r="RK31" s="47"/>
      <c r="RL31" s="47"/>
      <c r="RM31" s="47"/>
      <c r="RN31" s="47"/>
      <c r="RO31" s="47"/>
      <c r="RP31" s="47"/>
      <c r="RQ31" s="47"/>
      <c r="RR31" s="47"/>
      <c r="RS31" s="47"/>
      <c r="RT31" s="47"/>
      <c r="RU31" s="47"/>
      <c r="RV31" s="47"/>
      <c r="RW31" s="47"/>
      <c r="RX31" s="47"/>
      <c r="RY31" s="47"/>
      <c r="RZ31" s="47"/>
      <c r="SA31" s="47"/>
      <c r="SB31" s="47"/>
      <c r="SC31" s="47"/>
      <c r="SD31" s="47"/>
      <c r="SE31" s="47"/>
      <c r="SF31" s="47"/>
      <c r="SG31" s="47"/>
      <c r="SH31" s="47"/>
      <c r="SI31" s="47"/>
      <c r="SJ31" s="47"/>
      <c r="SK31" s="47"/>
      <c r="SL31" s="47"/>
      <c r="SM31" s="47"/>
      <c r="SN31" s="47"/>
      <c r="SO31" s="47"/>
      <c r="SP31" s="47"/>
      <c r="SQ31" s="47"/>
      <c r="SR31" s="47"/>
      <c r="SS31" s="47"/>
      <c r="ST31" s="47"/>
      <c r="SU31" s="47"/>
      <c r="SV31" s="47"/>
      <c r="SW31" s="47"/>
      <c r="SX31" s="47"/>
      <c r="SY31" s="47"/>
      <c r="SZ31" s="47"/>
      <c r="TA31" s="47"/>
      <c r="TB31" s="47"/>
      <c r="TC31" s="47"/>
      <c r="TD31" s="47"/>
      <c r="TE31" s="47"/>
      <c r="TF31" s="47"/>
      <c r="TG31" s="47"/>
      <c r="TH31" s="47"/>
      <c r="TI31" s="47"/>
      <c r="TJ31" s="47"/>
      <c r="TK31" s="47"/>
      <c r="TL31" s="47"/>
      <c r="TM31" s="47"/>
      <c r="TN31" s="47"/>
      <c r="TO31" s="47"/>
      <c r="TP31" s="47"/>
      <c r="TQ31" s="47"/>
      <c r="TR31" s="47"/>
      <c r="TS31" s="47"/>
      <c r="TT31" s="47"/>
      <c r="TU31" s="47"/>
      <c r="TV31" s="47"/>
      <c r="TW31" s="47"/>
      <c r="TX31" s="47"/>
      <c r="TY31" s="47"/>
      <c r="TZ31" s="47"/>
      <c r="UA31" s="47"/>
      <c r="UB31" s="47"/>
      <c r="UC31" s="47"/>
      <c r="UD31" s="47"/>
      <c r="UE31" s="47"/>
      <c r="UF31" s="47"/>
      <c r="UG31" s="47"/>
      <c r="UH31" s="47"/>
      <c r="UI31" s="47"/>
      <c r="UJ31" s="47"/>
      <c r="UK31" s="47"/>
      <c r="UL31" s="47"/>
      <c r="UM31" s="47"/>
      <c r="UN31" s="47"/>
      <c r="UO31" s="47"/>
      <c r="UP31" s="47"/>
      <c r="UQ31" s="47"/>
      <c r="UR31" s="47"/>
      <c r="US31" s="47"/>
      <c r="UT31" s="47"/>
      <c r="UU31" s="47"/>
      <c r="UV31" s="47"/>
      <c r="UW31" s="47"/>
      <c r="UX31" s="47"/>
      <c r="UY31" s="47"/>
      <c r="UZ31" s="47"/>
      <c r="VA31" s="47"/>
      <c r="VB31" s="47"/>
      <c r="VC31" s="47"/>
      <c r="VD31" s="47"/>
      <c r="VE31" s="47"/>
      <c r="VF31" s="47"/>
      <c r="VG31" s="47"/>
      <c r="VH31" s="47"/>
      <c r="VI31" s="47"/>
      <c r="VJ31" s="47"/>
      <c r="VK31" s="47"/>
    </row>
    <row r="32" s="48" customFormat="true" ht="33" hidden="false" customHeight="true" outlineLevel="0" collapsed="false">
      <c r="A32" s="69" t="s">
        <v>361</v>
      </c>
      <c r="B32" s="69"/>
      <c r="C32" s="69"/>
      <c r="D32" s="69"/>
      <c r="E32" s="69"/>
      <c r="F32" s="70" t="n">
        <f aca="false">'Consolidated Financial Plan'!U24</f>
        <v>175000</v>
      </c>
      <c r="G32" s="77"/>
      <c r="H32" s="77"/>
      <c r="I32" s="77" t="n">
        <f aca="false">'Consolidated Financial Plan'!V24</f>
        <v>175000</v>
      </c>
      <c r="J32" s="77"/>
      <c r="K32" s="77"/>
      <c r="L32" s="77" t="n">
        <f aca="false">'Consolidated Financial Plan'!W24</f>
        <v>350000</v>
      </c>
      <c r="M32" s="72"/>
      <c r="N32" s="72"/>
      <c r="O32" s="72"/>
      <c r="P32" s="72"/>
      <c r="Q32" s="72"/>
      <c r="R32" s="72"/>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7"/>
      <c r="FY32" s="47"/>
      <c r="FZ32" s="47"/>
      <c r="GA32" s="47"/>
      <c r="GB32" s="47"/>
      <c r="GC32" s="47"/>
      <c r="GD32" s="47"/>
      <c r="GE32" s="47"/>
      <c r="GF32" s="47"/>
      <c r="GG32" s="47"/>
      <c r="GH32" s="47"/>
      <c r="GI32" s="47"/>
      <c r="GJ32" s="47"/>
      <c r="GK32" s="47"/>
      <c r="GL32" s="47"/>
      <c r="GM32" s="47"/>
      <c r="GN32" s="47"/>
      <c r="GO32" s="47"/>
      <c r="GP32" s="47"/>
      <c r="GQ32" s="47"/>
      <c r="GR32" s="47"/>
      <c r="GS32" s="47"/>
      <c r="GT32" s="47"/>
      <c r="GU32" s="47"/>
      <c r="GV32" s="47"/>
      <c r="GW32" s="47"/>
      <c r="GX32" s="47"/>
      <c r="GY32" s="47"/>
      <c r="GZ32" s="47"/>
      <c r="HA32" s="47"/>
      <c r="HB32" s="47"/>
      <c r="HC32" s="47"/>
      <c r="HD32" s="47"/>
      <c r="HE32" s="47"/>
      <c r="HF32" s="47"/>
      <c r="HG32" s="47"/>
      <c r="HH32" s="47"/>
      <c r="HI32" s="47"/>
      <c r="HJ32" s="47"/>
      <c r="HK32" s="47"/>
      <c r="HL32" s="47"/>
      <c r="HM32" s="47"/>
      <c r="HN32" s="47"/>
      <c r="HO32" s="47"/>
      <c r="HP32" s="47"/>
      <c r="HQ32" s="47"/>
      <c r="HR32" s="47"/>
      <c r="HS32" s="47"/>
      <c r="HT32" s="47"/>
      <c r="HU32" s="47"/>
      <c r="HV32" s="47"/>
      <c r="HW32" s="47"/>
      <c r="HX32" s="47"/>
      <c r="HY32" s="47"/>
      <c r="HZ32" s="47"/>
      <c r="IA32" s="47"/>
      <c r="IB32" s="47"/>
      <c r="IC32" s="47"/>
      <c r="ID32" s="47"/>
      <c r="IE32" s="47"/>
      <c r="IF32" s="47"/>
      <c r="IG32" s="47"/>
      <c r="IH32" s="47"/>
      <c r="II32" s="47"/>
      <c r="IJ32" s="47"/>
      <c r="IK32" s="47"/>
      <c r="IL32" s="47"/>
      <c r="IM32" s="47"/>
      <c r="IN32" s="47"/>
      <c r="IO32" s="47"/>
      <c r="IP32" s="47"/>
      <c r="IQ32" s="47"/>
      <c r="IR32" s="47"/>
      <c r="IS32" s="47"/>
      <c r="IT32" s="47"/>
      <c r="IU32" s="47"/>
      <c r="IV32" s="47"/>
      <c r="IW32" s="47"/>
      <c r="IX32" s="47"/>
      <c r="IY32" s="47"/>
      <c r="IZ32" s="47"/>
      <c r="JA32" s="47"/>
      <c r="JB32" s="47"/>
      <c r="JC32" s="47"/>
      <c r="JD32" s="47"/>
      <c r="JE32" s="47"/>
      <c r="JF32" s="47"/>
      <c r="JG32" s="47"/>
      <c r="JH32" s="47"/>
      <c r="JI32" s="47"/>
      <c r="JJ32" s="47"/>
      <c r="JK32" s="47"/>
      <c r="JL32" s="47"/>
      <c r="JM32" s="47"/>
      <c r="JN32" s="47"/>
      <c r="JO32" s="47"/>
      <c r="JP32" s="47"/>
      <c r="JQ32" s="47"/>
      <c r="JR32" s="47"/>
      <c r="JS32" s="47"/>
      <c r="JT32" s="47"/>
      <c r="JU32" s="47"/>
      <c r="JV32" s="47"/>
      <c r="JW32" s="47"/>
      <c r="JX32" s="47"/>
      <c r="JY32" s="47"/>
      <c r="JZ32" s="47"/>
      <c r="KA32" s="47"/>
      <c r="KB32" s="47"/>
      <c r="KC32" s="47"/>
      <c r="KD32" s="47"/>
      <c r="KE32" s="47"/>
      <c r="KF32" s="47"/>
      <c r="KG32" s="47"/>
      <c r="KH32" s="47"/>
      <c r="KI32" s="47"/>
      <c r="KJ32" s="47"/>
      <c r="KK32" s="47"/>
      <c r="KL32" s="47"/>
      <c r="KM32" s="47"/>
      <c r="KN32" s="47"/>
      <c r="KO32" s="47"/>
      <c r="KP32" s="47"/>
      <c r="KQ32" s="47"/>
      <c r="KR32" s="47"/>
      <c r="KS32" s="47"/>
      <c r="KT32" s="47"/>
      <c r="KU32" s="47"/>
      <c r="KV32" s="47"/>
      <c r="KW32" s="47"/>
      <c r="KX32" s="47"/>
      <c r="KY32" s="47"/>
      <c r="KZ32" s="47"/>
      <c r="LA32" s="47"/>
      <c r="LB32" s="47"/>
      <c r="LC32" s="47"/>
      <c r="LD32" s="47"/>
      <c r="LE32" s="47"/>
      <c r="LF32" s="47"/>
      <c r="LG32" s="47"/>
      <c r="LH32" s="47"/>
      <c r="LI32" s="47"/>
      <c r="LJ32" s="47"/>
      <c r="LK32" s="47"/>
      <c r="LL32" s="47"/>
      <c r="LM32" s="47"/>
      <c r="LN32" s="47"/>
      <c r="LO32" s="47"/>
      <c r="LP32" s="47"/>
      <c r="LQ32" s="47"/>
      <c r="LR32" s="47"/>
      <c r="LS32" s="47"/>
      <c r="LT32" s="47"/>
      <c r="LU32" s="47"/>
      <c r="LV32" s="47"/>
      <c r="LW32" s="47"/>
      <c r="LX32" s="47"/>
      <c r="LY32" s="47"/>
      <c r="LZ32" s="47"/>
      <c r="MA32" s="47"/>
      <c r="MB32" s="47"/>
      <c r="MC32" s="47"/>
      <c r="MD32" s="47"/>
      <c r="ME32" s="47"/>
      <c r="MF32" s="47"/>
      <c r="MG32" s="47"/>
      <c r="MH32" s="47"/>
      <c r="MI32" s="47"/>
      <c r="MJ32" s="47"/>
      <c r="MK32" s="47"/>
      <c r="ML32" s="47"/>
      <c r="MM32" s="47"/>
      <c r="MN32" s="47"/>
      <c r="MO32" s="47"/>
      <c r="MP32" s="47"/>
      <c r="MQ32" s="47"/>
      <c r="MR32" s="47"/>
      <c r="MS32" s="47"/>
      <c r="MT32" s="47"/>
      <c r="MU32" s="47"/>
      <c r="MV32" s="47"/>
      <c r="MW32" s="47"/>
      <c r="MX32" s="47"/>
      <c r="MY32" s="47"/>
      <c r="MZ32" s="47"/>
      <c r="NA32" s="47"/>
      <c r="NB32" s="47"/>
      <c r="NC32" s="47"/>
      <c r="ND32" s="47"/>
      <c r="NE32" s="47"/>
      <c r="NF32" s="47"/>
      <c r="NG32" s="47"/>
      <c r="NH32" s="47"/>
      <c r="NI32" s="47"/>
      <c r="NJ32" s="47"/>
      <c r="NK32" s="47"/>
      <c r="NL32" s="47"/>
      <c r="NM32" s="47"/>
      <c r="NN32" s="47"/>
      <c r="NO32" s="47"/>
      <c r="NP32" s="47"/>
      <c r="NQ32" s="47"/>
      <c r="NR32" s="47"/>
      <c r="NS32" s="47"/>
      <c r="NT32" s="47"/>
      <c r="NU32" s="47"/>
      <c r="NV32" s="47"/>
      <c r="NW32" s="47"/>
      <c r="NX32" s="47"/>
      <c r="NY32" s="47"/>
      <c r="NZ32" s="47"/>
      <c r="OA32" s="47"/>
      <c r="OB32" s="47"/>
      <c r="OC32" s="47"/>
      <c r="OD32" s="47"/>
      <c r="OE32" s="47"/>
      <c r="OF32" s="47"/>
      <c r="OG32" s="47"/>
      <c r="OH32" s="47"/>
      <c r="OI32" s="47"/>
      <c r="OJ32" s="47"/>
      <c r="OK32" s="47"/>
      <c r="OL32" s="47"/>
      <c r="OM32" s="47"/>
      <c r="ON32" s="47"/>
      <c r="OO32" s="47"/>
      <c r="OP32" s="47"/>
      <c r="OQ32" s="47"/>
      <c r="OR32" s="47"/>
      <c r="OS32" s="47"/>
      <c r="OT32" s="47"/>
      <c r="OU32" s="47"/>
      <c r="OV32" s="47"/>
      <c r="OW32" s="47"/>
      <c r="OX32" s="47"/>
      <c r="OY32" s="47"/>
      <c r="OZ32" s="47"/>
      <c r="PA32" s="47"/>
      <c r="PB32" s="47"/>
      <c r="PC32" s="47"/>
      <c r="PD32" s="47"/>
      <c r="PE32" s="47"/>
      <c r="PF32" s="47"/>
      <c r="PG32" s="47"/>
      <c r="PH32" s="47"/>
      <c r="PI32" s="47"/>
      <c r="PJ32" s="47"/>
      <c r="PK32" s="47"/>
      <c r="PL32" s="47"/>
      <c r="PM32" s="47"/>
      <c r="PN32" s="47"/>
      <c r="PO32" s="47"/>
      <c r="PP32" s="47"/>
      <c r="PQ32" s="47"/>
      <c r="PR32" s="47"/>
      <c r="PS32" s="47"/>
      <c r="PT32" s="47"/>
      <c r="PU32" s="47"/>
      <c r="PV32" s="47"/>
      <c r="PW32" s="47"/>
      <c r="PX32" s="47"/>
      <c r="PY32" s="47"/>
      <c r="PZ32" s="47"/>
      <c r="QA32" s="47"/>
      <c r="QB32" s="47"/>
      <c r="QC32" s="47"/>
      <c r="QD32" s="47"/>
      <c r="QE32" s="47"/>
      <c r="QF32" s="47"/>
      <c r="QG32" s="47"/>
      <c r="QH32" s="47"/>
      <c r="QI32" s="47"/>
      <c r="QJ32" s="47"/>
      <c r="QK32" s="47"/>
      <c r="QL32" s="47"/>
      <c r="QM32" s="47"/>
      <c r="QN32" s="47"/>
      <c r="QO32" s="47"/>
      <c r="QP32" s="47"/>
      <c r="QQ32" s="47"/>
      <c r="QR32" s="47"/>
      <c r="QS32" s="47"/>
      <c r="QT32" s="47"/>
      <c r="QU32" s="47"/>
      <c r="QV32" s="47"/>
      <c r="QW32" s="47"/>
      <c r="QX32" s="47"/>
      <c r="QY32" s="47"/>
      <c r="QZ32" s="47"/>
      <c r="RA32" s="47"/>
      <c r="RB32" s="47"/>
      <c r="RC32" s="47"/>
      <c r="RD32" s="47"/>
      <c r="RE32" s="47"/>
      <c r="RF32" s="47"/>
      <c r="RG32" s="47"/>
      <c r="RH32" s="47"/>
      <c r="RI32" s="47"/>
      <c r="RJ32" s="47"/>
      <c r="RK32" s="47"/>
      <c r="RL32" s="47"/>
      <c r="RM32" s="47"/>
      <c r="RN32" s="47"/>
      <c r="RO32" s="47"/>
      <c r="RP32" s="47"/>
      <c r="RQ32" s="47"/>
      <c r="RR32" s="47"/>
      <c r="RS32" s="47"/>
      <c r="RT32" s="47"/>
      <c r="RU32" s="47"/>
      <c r="RV32" s="47"/>
      <c r="RW32" s="47"/>
      <c r="RX32" s="47"/>
      <c r="RY32" s="47"/>
      <c r="RZ32" s="47"/>
      <c r="SA32" s="47"/>
      <c r="SB32" s="47"/>
      <c r="SC32" s="47"/>
      <c r="SD32" s="47"/>
      <c r="SE32" s="47"/>
      <c r="SF32" s="47"/>
      <c r="SG32" s="47"/>
      <c r="SH32" s="47"/>
      <c r="SI32" s="47"/>
      <c r="SJ32" s="47"/>
      <c r="SK32" s="47"/>
      <c r="SL32" s="47"/>
      <c r="SM32" s="47"/>
      <c r="SN32" s="47"/>
      <c r="SO32" s="47"/>
      <c r="SP32" s="47"/>
      <c r="SQ32" s="47"/>
      <c r="SR32" s="47"/>
      <c r="SS32" s="47"/>
      <c r="ST32" s="47"/>
      <c r="SU32" s="47"/>
      <c r="SV32" s="47"/>
      <c r="SW32" s="47"/>
      <c r="SX32" s="47"/>
      <c r="SY32" s="47"/>
      <c r="SZ32" s="47"/>
      <c r="TA32" s="47"/>
      <c r="TB32" s="47"/>
      <c r="TC32" s="47"/>
      <c r="TD32" s="47"/>
      <c r="TE32" s="47"/>
      <c r="TF32" s="47"/>
      <c r="TG32" s="47"/>
      <c r="TH32" s="47"/>
      <c r="TI32" s="47"/>
      <c r="TJ32" s="47"/>
      <c r="TK32" s="47"/>
      <c r="TL32" s="47"/>
      <c r="TM32" s="47"/>
      <c r="TN32" s="47"/>
      <c r="TO32" s="47"/>
      <c r="TP32" s="47"/>
      <c r="TQ32" s="47"/>
      <c r="TR32" s="47"/>
      <c r="TS32" s="47"/>
      <c r="TT32" s="47"/>
      <c r="TU32" s="47"/>
      <c r="TV32" s="47"/>
      <c r="TW32" s="47"/>
      <c r="TX32" s="47"/>
      <c r="TY32" s="47"/>
      <c r="TZ32" s="47"/>
      <c r="UA32" s="47"/>
      <c r="UB32" s="47"/>
      <c r="UC32" s="47"/>
      <c r="UD32" s="47"/>
      <c r="UE32" s="47"/>
      <c r="UF32" s="47"/>
      <c r="UG32" s="47"/>
      <c r="UH32" s="47"/>
      <c r="UI32" s="47"/>
      <c r="UJ32" s="47"/>
      <c r="UK32" s="47"/>
      <c r="UL32" s="47"/>
      <c r="UM32" s="47"/>
      <c r="UN32" s="47"/>
      <c r="UO32" s="47"/>
      <c r="UP32" s="47"/>
      <c r="UQ32" s="47"/>
      <c r="UR32" s="47"/>
      <c r="US32" s="47"/>
      <c r="UT32" s="47"/>
      <c r="UU32" s="47"/>
      <c r="UV32" s="47"/>
      <c r="UW32" s="47"/>
      <c r="UX32" s="47"/>
      <c r="UY32" s="47"/>
      <c r="UZ32" s="47"/>
      <c r="VA32" s="47"/>
      <c r="VB32" s="47"/>
      <c r="VC32" s="47"/>
      <c r="VD32" s="47"/>
      <c r="VE32" s="47"/>
      <c r="VF32" s="47"/>
      <c r="VG32" s="47"/>
      <c r="VH32" s="47"/>
      <c r="VI32" s="47"/>
      <c r="VJ32" s="47"/>
      <c r="VK32" s="47"/>
    </row>
    <row r="33" s="48" customFormat="true" ht="44.25" hidden="false" customHeight="true" outlineLevel="0" collapsed="false">
      <c r="A33" s="55" t="n">
        <v>3.2</v>
      </c>
      <c r="B33" s="56" t="n">
        <v>3</v>
      </c>
      <c r="C33" s="63"/>
      <c r="D33" s="58" t="s">
        <v>362</v>
      </c>
      <c r="E33" s="100" t="s">
        <v>363</v>
      </c>
      <c r="F33" s="60" t="n">
        <f aca="false">F32</f>
        <v>175000</v>
      </c>
      <c r="G33" s="76"/>
      <c r="H33" s="76"/>
      <c r="I33" s="60" t="n">
        <f aca="false">I32</f>
        <v>175000</v>
      </c>
      <c r="J33" s="76"/>
      <c r="K33" s="76"/>
      <c r="L33" s="76" t="n">
        <f aca="false">F33+I33</f>
        <v>350000</v>
      </c>
      <c r="M33" s="101"/>
      <c r="N33" s="101"/>
      <c r="O33" s="57"/>
      <c r="P33" s="57"/>
      <c r="Q33" s="57"/>
      <c r="R33" s="86" t="s">
        <v>360</v>
      </c>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7"/>
      <c r="ET33" s="47"/>
      <c r="EU33" s="47"/>
      <c r="EV33" s="47"/>
      <c r="EW33" s="47"/>
      <c r="EX33" s="47"/>
      <c r="EY33" s="47"/>
      <c r="EZ33" s="47"/>
      <c r="FA33" s="47"/>
      <c r="FB33" s="47"/>
      <c r="FC33" s="47"/>
      <c r="FD33" s="47"/>
      <c r="FE33" s="47"/>
      <c r="FF33" s="47"/>
      <c r="FG33" s="47"/>
      <c r="FH33" s="47"/>
      <c r="FI33" s="47"/>
      <c r="FJ33" s="47"/>
      <c r="FK33" s="47"/>
      <c r="FL33" s="47"/>
      <c r="FM33" s="47"/>
      <c r="FN33" s="47"/>
      <c r="FO33" s="47"/>
      <c r="FP33" s="47"/>
      <c r="FQ33" s="47"/>
      <c r="FR33" s="47"/>
      <c r="FS33" s="47"/>
      <c r="FT33" s="47"/>
      <c r="FU33" s="47"/>
      <c r="FV33" s="47"/>
      <c r="FW33" s="47"/>
      <c r="FX33" s="47"/>
      <c r="FY33" s="47"/>
      <c r="FZ33" s="47"/>
      <c r="GA33" s="47"/>
      <c r="GB33" s="47"/>
      <c r="GC33" s="47"/>
      <c r="GD33" s="47"/>
      <c r="GE33" s="47"/>
      <c r="GF33" s="47"/>
      <c r="GG33" s="47"/>
      <c r="GH33" s="47"/>
      <c r="GI33" s="47"/>
      <c r="GJ33" s="47"/>
      <c r="GK33" s="47"/>
      <c r="GL33" s="47"/>
      <c r="GM33" s="47"/>
      <c r="GN33" s="47"/>
      <c r="GO33" s="47"/>
      <c r="GP33" s="47"/>
      <c r="GQ33" s="47"/>
      <c r="GR33" s="47"/>
      <c r="GS33" s="47"/>
      <c r="GT33" s="47"/>
      <c r="GU33" s="47"/>
      <c r="GV33" s="47"/>
      <c r="GW33" s="47"/>
      <c r="GX33" s="47"/>
      <c r="GY33" s="47"/>
      <c r="GZ33" s="47"/>
      <c r="HA33" s="47"/>
      <c r="HB33" s="47"/>
      <c r="HC33" s="47"/>
      <c r="HD33" s="47"/>
      <c r="HE33" s="47"/>
      <c r="HF33" s="47"/>
      <c r="HG33" s="47"/>
      <c r="HH33" s="47"/>
      <c r="HI33" s="47"/>
      <c r="HJ33" s="47"/>
      <c r="HK33" s="47"/>
      <c r="HL33" s="47"/>
      <c r="HM33" s="47"/>
      <c r="HN33" s="47"/>
      <c r="HO33" s="47"/>
      <c r="HP33" s="47"/>
      <c r="HQ33" s="47"/>
      <c r="HR33" s="47"/>
      <c r="HS33" s="47"/>
      <c r="HT33" s="47"/>
      <c r="HU33" s="47"/>
      <c r="HV33" s="47"/>
      <c r="HW33" s="47"/>
      <c r="HX33" s="47"/>
      <c r="HY33" s="47"/>
      <c r="HZ33" s="47"/>
      <c r="IA33" s="47"/>
      <c r="IB33" s="47"/>
      <c r="IC33" s="47"/>
      <c r="ID33" s="47"/>
      <c r="IE33" s="47"/>
      <c r="IF33" s="47"/>
      <c r="IG33" s="47"/>
      <c r="IH33" s="47"/>
      <c r="II33" s="47"/>
      <c r="IJ33" s="47"/>
      <c r="IK33" s="47"/>
      <c r="IL33" s="47"/>
      <c r="IM33" s="47"/>
      <c r="IN33" s="47"/>
      <c r="IO33" s="47"/>
      <c r="IP33" s="47"/>
      <c r="IQ33" s="47"/>
      <c r="IR33" s="47"/>
      <c r="IS33" s="47"/>
      <c r="IT33" s="47"/>
      <c r="IU33" s="47"/>
      <c r="IV33" s="47"/>
      <c r="IW33" s="47"/>
      <c r="IX33" s="47"/>
      <c r="IY33" s="47"/>
      <c r="IZ33" s="47"/>
      <c r="JA33" s="47"/>
      <c r="JB33" s="47"/>
      <c r="JC33" s="47"/>
      <c r="JD33" s="47"/>
      <c r="JE33" s="47"/>
      <c r="JF33" s="47"/>
      <c r="JG33" s="47"/>
      <c r="JH33" s="47"/>
      <c r="JI33" s="47"/>
      <c r="JJ33" s="47"/>
      <c r="JK33" s="47"/>
      <c r="JL33" s="47"/>
      <c r="JM33" s="47"/>
      <c r="JN33" s="47"/>
      <c r="JO33" s="47"/>
      <c r="JP33" s="47"/>
      <c r="JQ33" s="47"/>
      <c r="JR33" s="47"/>
      <c r="JS33" s="47"/>
      <c r="JT33" s="47"/>
      <c r="JU33" s="47"/>
      <c r="JV33" s="47"/>
      <c r="JW33" s="47"/>
      <c r="JX33" s="47"/>
      <c r="JY33" s="47"/>
      <c r="JZ33" s="47"/>
      <c r="KA33" s="47"/>
      <c r="KB33" s="47"/>
      <c r="KC33" s="47"/>
      <c r="KD33" s="47"/>
      <c r="KE33" s="47"/>
      <c r="KF33" s="47"/>
      <c r="KG33" s="47"/>
      <c r="KH33" s="47"/>
      <c r="KI33" s="47"/>
      <c r="KJ33" s="47"/>
      <c r="KK33" s="47"/>
      <c r="KL33" s="47"/>
      <c r="KM33" s="47"/>
      <c r="KN33" s="47"/>
      <c r="KO33" s="47"/>
      <c r="KP33" s="47"/>
      <c r="KQ33" s="47"/>
      <c r="KR33" s="47"/>
      <c r="KS33" s="47"/>
      <c r="KT33" s="47"/>
      <c r="KU33" s="47"/>
      <c r="KV33" s="47"/>
      <c r="KW33" s="47"/>
      <c r="KX33" s="47"/>
      <c r="KY33" s="47"/>
      <c r="KZ33" s="47"/>
      <c r="LA33" s="47"/>
      <c r="LB33" s="47"/>
      <c r="LC33" s="47"/>
      <c r="LD33" s="47"/>
      <c r="LE33" s="47"/>
      <c r="LF33" s="47"/>
      <c r="LG33" s="47"/>
      <c r="LH33" s="47"/>
      <c r="LI33" s="47"/>
      <c r="LJ33" s="47"/>
      <c r="LK33" s="47"/>
      <c r="LL33" s="47"/>
      <c r="LM33" s="47"/>
      <c r="LN33" s="47"/>
      <c r="LO33" s="47"/>
      <c r="LP33" s="47"/>
      <c r="LQ33" s="47"/>
      <c r="LR33" s="47"/>
      <c r="LS33" s="47"/>
      <c r="LT33" s="47"/>
      <c r="LU33" s="47"/>
      <c r="LV33" s="47"/>
      <c r="LW33" s="47"/>
      <c r="LX33" s="47"/>
      <c r="LY33" s="47"/>
      <c r="LZ33" s="47"/>
      <c r="MA33" s="47"/>
      <c r="MB33" s="47"/>
      <c r="MC33" s="47"/>
      <c r="MD33" s="47"/>
      <c r="ME33" s="47"/>
      <c r="MF33" s="47"/>
      <c r="MG33" s="47"/>
      <c r="MH33" s="47"/>
      <c r="MI33" s="47"/>
      <c r="MJ33" s="47"/>
      <c r="MK33" s="47"/>
      <c r="ML33" s="47"/>
      <c r="MM33" s="47"/>
      <c r="MN33" s="47"/>
      <c r="MO33" s="47"/>
      <c r="MP33" s="47"/>
      <c r="MQ33" s="47"/>
      <c r="MR33" s="47"/>
      <c r="MS33" s="47"/>
      <c r="MT33" s="47"/>
      <c r="MU33" s="47"/>
      <c r="MV33" s="47"/>
      <c r="MW33" s="47"/>
      <c r="MX33" s="47"/>
      <c r="MY33" s="47"/>
      <c r="MZ33" s="47"/>
      <c r="NA33" s="47"/>
      <c r="NB33" s="47"/>
      <c r="NC33" s="47"/>
      <c r="ND33" s="47"/>
      <c r="NE33" s="47"/>
      <c r="NF33" s="47"/>
      <c r="NG33" s="47"/>
      <c r="NH33" s="47"/>
      <c r="NI33" s="47"/>
      <c r="NJ33" s="47"/>
      <c r="NK33" s="47"/>
      <c r="NL33" s="47"/>
      <c r="NM33" s="47"/>
      <c r="NN33" s="47"/>
      <c r="NO33" s="47"/>
      <c r="NP33" s="47"/>
      <c r="NQ33" s="47"/>
      <c r="NR33" s="47"/>
      <c r="NS33" s="47"/>
      <c r="NT33" s="47"/>
      <c r="NU33" s="47"/>
      <c r="NV33" s="47"/>
      <c r="NW33" s="47"/>
      <c r="NX33" s="47"/>
      <c r="NY33" s="47"/>
      <c r="NZ33" s="47"/>
      <c r="OA33" s="47"/>
      <c r="OB33" s="47"/>
      <c r="OC33" s="47"/>
      <c r="OD33" s="47"/>
      <c r="OE33" s="47"/>
      <c r="OF33" s="47"/>
      <c r="OG33" s="47"/>
      <c r="OH33" s="47"/>
      <c r="OI33" s="47"/>
      <c r="OJ33" s="47"/>
      <c r="OK33" s="47"/>
      <c r="OL33" s="47"/>
      <c r="OM33" s="47"/>
      <c r="ON33" s="47"/>
      <c r="OO33" s="47"/>
      <c r="OP33" s="47"/>
      <c r="OQ33" s="47"/>
      <c r="OR33" s="47"/>
      <c r="OS33" s="47"/>
      <c r="OT33" s="47"/>
      <c r="OU33" s="47"/>
      <c r="OV33" s="47"/>
      <c r="OW33" s="47"/>
      <c r="OX33" s="47"/>
      <c r="OY33" s="47"/>
      <c r="OZ33" s="47"/>
      <c r="PA33" s="47"/>
      <c r="PB33" s="47"/>
      <c r="PC33" s="47"/>
      <c r="PD33" s="47"/>
      <c r="PE33" s="47"/>
      <c r="PF33" s="47"/>
      <c r="PG33" s="47"/>
      <c r="PH33" s="47"/>
      <c r="PI33" s="47"/>
      <c r="PJ33" s="47"/>
      <c r="PK33" s="47"/>
      <c r="PL33" s="47"/>
      <c r="PM33" s="47"/>
      <c r="PN33" s="47"/>
      <c r="PO33" s="47"/>
      <c r="PP33" s="47"/>
      <c r="PQ33" s="47"/>
      <c r="PR33" s="47"/>
      <c r="PS33" s="47"/>
      <c r="PT33" s="47"/>
      <c r="PU33" s="47"/>
      <c r="PV33" s="47"/>
      <c r="PW33" s="47"/>
      <c r="PX33" s="47"/>
      <c r="PY33" s="47"/>
      <c r="PZ33" s="47"/>
      <c r="QA33" s="47"/>
      <c r="QB33" s="47"/>
      <c r="QC33" s="47"/>
      <c r="QD33" s="47"/>
      <c r="QE33" s="47"/>
      <c r="QF33" s="47"/>
      <c r="QG33" s="47"/>
      <c r="QH33" s="47"/>
      <c r="QI33" s="47"/>
      <c r="QJ33" s="47"/>
      <c r="QK33" s="47"/>
      <c r="QL33" s="47"/>
      <c r="QM33" s="47"/>
      <c r="QN33" s="47"/>
      <c r="QO33" s="47"/>
      <c r="QP33" s="47"/>
      <c r="QQ33" s="47"/>
      <c r="QR33" s="47"/>
      <c r="QS33" s="47"/>
      <c r="QT33" s="47"/>
      <c r="QU33" s="47"/>
      <c r="QV33" s="47"/>
      <c r="QW33" s="47"/>
      <c r="QX33" s="47"/>
      <c r="QY33" s="47"/>
      <c r="QZ33" s="47"/>
      <c r="RA33" s="47"/>
      <c r="RB33" s="47"/>
      <c r="RC33" s="47"/>
      <c r="RD33" s="47"/>
      <c r="RE33" s="47"/>
      <c r="RF33" s="47"/>
      <c r="RG33" s="47"/>
      <c r="RH33" s="47"/>
      <c r="RI33" s="47"/>
      <c r="RJ33" s="47"/>
      <c r="RK33" s="47"/>
      <c r="RL33" s="47"/>
      <c r="RM33" s="47"/>
      <c r="RN33" s="47"/>
      <c r="RO33" s="47"/>
      <c r="RP33" s="47"/>
      <c r="RQ33" s="47"/>
      <c r="RR33" s="47"/>
      <c r="RS33" s="47"/>
      <c r="RT33" s="47"/>
      <c r="RU33" s="47"/>
      <c r="RV33" s="47"/>
      <c r="RW33" s="47"/>
      <c r="RX33" s="47"/>
      <c r="RY33" s="47"/>
      <c r="RZ33" s="47"/>
      <c r="SA33" s="47"/>
      <c r="SB33" s="47"/>
      <c r="SC33" s="47"/>
      <c r="SD33" s="47"/>
      <c r="SE33" s="47"/>
      <c r="SF33" s="47"/>
      <c r="SG33" s="47"/>
      <c r="SH33" s="47"/>
      <c r="SI33" s="47"/>
      <c r="SJ33" s="47"/>
      <c r="SK33" s="47"/>
      <c r="SL33" s="47"/>
      <c r="SM33" s="47"/>
      <c r="SN33" s="47"/>
      <c r="SO33" s="47"/>
      <c r="SP33" s="47"/>
      <c r="SQ33" s="47"/>
      <c r="SR33" s="47"/>
      <c r="SS33" s="47"/>
      <c r="ST33" s="47"/>
      <c r="SU33" s="47"/>
      <c r="SV33" s="47"/>
      <c r="SW33" s="47"/>
      <c r="SX33" s="47"/>
      <c r="SY33" s="47"/>
      <c r="SZ33" s="47"/>
      <c r="TA33" s="47"/>
      <c r="TB33" s="47"/>
      <c r="TC33" s="47"/>
      <c r="TD33" s="47"/>
      <c r="TE33" s="47"/>
      <c r="TF33" s="47"/>
      <c r="TG33" s="47"/>
      <c r="TH33" s="47"/>
      <c r="TI33" s="47"/>
      <c r="TJ33" s="47"/>
      <c r="TK33" s="47"/>
      <c r="TL33" s="47"/>
      <c r="TM33" s="47"/>
      <c r="TN33" s="47"/>
      <c r="TO33" s="47"/>
      <c r="TP33" s="47"/>
      <c r="TQ33" s="47"/>
      <c r="TR33" s="47"/>
      <c r="TS33" s="47"/>
      <c r="TT33" s="47"/>
      <c r="TU33" s="47"/>
      <c r="TV33" s="47"/>
      <c r="TW33" s="47"/>
      <c r="TX33" s="47"/>
      <c r="TY33" s="47"/>
      <c r="TZ33" s="47"/>
      <c r="UA33" s="47"/>
      <c r="UB33" s="47"/>
      <c r="UC33" s="47"/>
      <c r="UD33" s="47"/>
      <c r="UE33" s="47"/>
      <c r="UF33" s="47"/>
      <c r="UG33" s="47"/>
      <c r="UH33" s="47"/>
      <c r="UI33" s="47"/>
      <c r="UJ33" s="47"/>
      <c r="UK33" s="47"/>
      <c r="UL33" s="47"/>
      <c r="UM33" s="47"/>
      <c r="UN33" s="47"/>
      <c r="UO33" s="47"/>
      <c r="UP33" s="47"/>
      <c r="UQ33" s="47"/>
      <c r="UR33" s="47"/>
      <c r="US33" s="47"/>
      <c r="UT33" s="47"/>
      <c r="UU33" s="47"/>
      <c r="UV33" s="47"/>
      <c r="UW33" s="47"/>
      <c r="UX33" s="47"/>
      <c r="UY33" s="47"/>
      <c r="UZ33" s="47"/>
      <c r="VA33" s="47"/>
      <c r="VB33" s="47"/>
      <c r="VC33" s="47"/>
      <c r="VD33" s="47"/>
      <c r="VE33" s="47"/>
      <c r="VF33" s="47"/>
      <c r="VG33" s="47"/>
      <c r="VH33" s="47"/>
      <c r="VI33" s="47"/>
      <c r="VJ33" s="47"/>
      <c r="VK33" s="47"/>
    </row>
    <row r="34" s="48" customFormat="true" ht="33" hidden="false" customHeight="true" outlineLevel="0" collapsed="false">
      <c r="A34" s="69" t="s">
        <v>364</v>
      </c>
      <c r="B34" s="69"/>
      <c r="C34" s="69"/>
      <c r="D34" s="69"/>
      <c r="E34" s="69"/>
      <c r="F34" s="70" t="n">
        <f aca="false">'Consolidated Financial Plan'!U25</f>
        <v>310000</v>
      </c>
      <c r="G34" s="77"/>
      <c r="H34" s="77"/>
      <c r="I34" s="77" t="n">
        <f aca="false">'Consolidated Financial Plan'!V25</f>
        <v>310000</v>
      </c>
      <c r="J34" s="77"/>
      <c r="K34" s="77"/>
      <c r="L34" s="77" t="n">
        <f aca="false">'Consolidated Financial Plan'!W25</f>
        <v>620000</v>
      </c>
      <c r="M34" s="72"/>
      <c r="N34" s="72"/>
      <c r="O34" s="72"/>
      <c r="P34" s="72"/>
      <c r="Q34" s="72"/>
      <c r="R34" s="72"/>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c r="DY34" s="47"/>
      <c r="DZ34" s="47"/>
      <c r="EA34" s="47"/>
      <c r="EB34" s="47"/>
      <c r="EC34" s="47"/>
      <c r="ED34" s="47"/>
      <c r="EE34" s="47"/>
      <c r="EF34" s="47"/>
      <c r="EG34" s="47"/>
      <c r="EH34" s="47"/>
      <c r="EI34" s="47"/>
      <c r="EJ34" s="47"/>
      <c r="EK34" s="47"/>
      <c r="EL34" s="47"/>
      <c r="EM34" s="47"/>
      <c r="EN34" s="47"/>
      <c r="EO34" s="47"/>
      <c r="EP34" s="47"/>
      <c r="EQ34" s="47"/>
      <c r="ER34" s="47"/>
      <c r="ES34" s="47"/>
      <c r="ET34" s="47"/>
      <c r="EU34" s="47"/>
      <c r="EV34" s="47"/>
      <c r="EW34" s="47"/>
      <c r="EX34" s="47"/>
      <c r="EY34" s="47"/>
      <c r="EZ34" s="47"/>
      <c r="FA34" s="47"/>
      <c r="FB34" s="47"/>
      <c r="FC34" s="47"/>
      <c r="FD34" s="47"/>
      <c r="FE34" s="47"/>
      <c r="FF34" s="47"/>
      <c r="FG34" s="47"/>
      <c r="FH34" s="47"/>
      <c r="FI34" s="47"/>
      <c r="FJ34" s="47"/>
      <c r="FK34" s="47"/>
      <c r="FL34" s="47"/>
      <c r="FM34" s="47"/>
      <c r="FN34" s="47"/>
      <c r="FO34" s="47"/>
      <c r="FP34" s="47"/>
      <c r="FQ34" s="47"/>
      <c r="FR34" s="47"/>
      <c r="FS34" s="47"/>
      <c r="FT34" s="47"/>
      <c r="FU34" s="47"/>
      <c r="FV34" s="47"/>
      <c r="FW34" s="47"/>
      <c r="FX34" s="47"/>
      <c r="FY34" s="47"/>
      <c r="FZ34" s="47"/>
      <c r="GA34" s="47"/>
      <c r="GB34" s="47"/>
      <c r="GC34" s="47"/>
      <c r="GD34" s="47"/>
      <c r="GE34" s="47"/>
      <c r="GF34" s="47"/>
      <c r="GG34" s="47"/>
      <c r="GH34" s="47"/>
      <c r="GI34" s="47"/>
      <c r="GJ34" s="47"/>
      <c r="GK34" s="47"/>
      <c r="GL34" s="47"/>
      <c r="GM34" s="47"/>
      <c r="GN34" s="47"/>
      <c r="GO34" s="47"/>
      <c r="GP34" s="47"/>
      <c r="GQ34" s="47"/>
      <c r="GR34" s="47"/>
      <c r="GS34" s="47"/>
      <c r="GT34" s="47"/>
      <c r="GU34" s="47"/>
      <c r="GV34" s="47"/>
      <c r="GW34" s="47"/>
      <c r="GX34" s="47"/>
      <c r="GY34" s="47"/>
      <c r="GZ34" s="47"/>
      <c r="HA34" s="47"/>
      <c r="HB34" s="47"/>
      <c r="HC34" s="47"/>
      <c r="HD34" s="47"/>
      <c r="HE34" s="47"/>
      <c r="HF34" s="47"/>
      <c r="HG34" s="47"/>
      <c r="HH34" s="47"/>
      <c r="HI34" s="47"/>
      <c r="HJ34" s="47"/>
      <c r="HK34" s="47"/>
      <c r="HL34" s="47"/>
      <c r="HM34" s="47"/>
      <c r="HN34" s="47"/>
      <c r="HO34" s="47"/>
      <c r="HP34" s="47"/>
      <c r="HQ34" s="47"/>
      <c r="HR34" s="47"/>
      <c r="HS34" s="47"/>
      <c r="HT34" s="47"/>
      <c r="HU34" s="47"/>
      <c r="HV34" s="47"/>
      <c r="HW34" s="47"/>
      <c r="HX34" s="47"/>
      <c r="HY34" s="47"/>
      <c r="HZ34" s="47"/>
      <c r="IA34" s="47"/>
      <c r="IB34" s="47"/>
      <c r="IC34" s="47"/>
      <c r="ID34" s="47"/>
      <c r="IE34" s="47"/>
      <c r="IF34" s="47"/>
      <c r="IG34" s="47"/>
      <c r="IH34" s="47"/>
      <c r="II34" s="47"/>
      <c r="IJ34" s="47"/>
      <c r="IK34" s="47"/>
      <c r="IL34" s="47"/>
      <c r="IM34" s="47"/>
      <c r="IN34" s="47"/>
      <c r="IO34" s="47"/>
      <c r="IP34" s="47"/>
      <c r="IQ34" s="47"/>
      <c r="IR34" s="47"/>
      <c r="IS34" s="47"/>
      <c r="IT34" s="47"/>
      <c r="IU34" s="47"/>
      <c r="IV34" s="47"/>
      <c r="IW34" s="47"/>
      <c r="IX34" s="47"/>
      <c r="IY34" s="47"/>
      <c r="IZ34" s="47"/>
      <c r="JA34" s="47"/>
      <c r="JB34" s="47"/>
      <c r="JC34" s="47"/>
      <c r="JD34" s="47"/>
      <c r="JE34" s="47"/>
      <c r="JF34" s="47"/>
      <c r="JG34" s="47"/>
      <c r="JH34" s="47"/>
      <c r="JI34" s="47"/>
      <c r="JJ34" s="47"/>
      <c r="JK34" s="47"/>
      <c r="JL34" s="47"/>
      <c r="JM34" s="47"/>
      <c r="JN34" s="47"/>
      <c r="JO34" s="47"/>
      <c r="JP34" s="47"/>
      <c r="JQ34" s="47"/>
      <c r="JR34" s="47"/>
      <c r="JS34" s="47"/>
      <c r="JT34" s="47"/>
      <c r="JU34" s="47"/>
      <c r="JV34" s="47"/>
      <c r="JW34" s="47"/>
      <c r="JX34" s="47"/>
      <c r="JY34" s="47"/>
      <c r="JZ34" s="47"/>
      <c r="KA34" s="47"/>
      <c r="KB34" s="47"/>
      <c r="KC34" s="47"/>
      <c r="KD34" s="47"/>
      <c r="KE34" s="47"/>
      <c r="KF34" s="47"/>
      <c r="KG34" s="47"/>
      <c r="KH34" s="47"/>
      <c r="KI34" s="47"/>
      <c r="KJ34" s="47"/>
      <c r="KK34" s="47"/>
      <c r="KL34" s="47"/>
      <c r="KM34" s="47"/>
      <c r="KN34" s="47"/>
      <c r="KO34" s="47"/>
      <c r="KP34" s="47"/>
      <c r="KQ34" s="47"/>
      <c r="KR34" s="47"/>
      <c r="KS34" s="47"/>
      <c r="KT34" s="47"/>
      <c r="KU34" s="47"/>
      <c r="KV34" s="47"/>
      <c r="KW34" s="47"/>
      <c r="KX34" s="47"/>
      <c r="KY34" s="47"/>
      <c r="KZ34" s="47"/>
      <c r="LA34" s="47"/>
      <c r="LB34" s="47"/>
      <c r="LC34" s="47"/>
      <c r="LD34" s="47"/>
      <c r="LE34" s="47"/>
      <c r="LF34" s="47"/>
      <c r="LG34" s="47"/>
      <c r="LH34" s="47"/>
      <c r="LI34" s="47"/>
      <c r="LJ34" s="47"/>
      <c r="LK34" s="47"/>
      <c r="LL34" s="47"/>
      <c r="LM34" s="47"/>
      <c r="LN34" s="47"/>
      <c r="LO34" s="47"/>
      <c r="LP34" s="47"/>
      <c r="LQ34" s="47"/>
      <c r="LR34" s="47"/>
      <c r="LS34" s="47"/>
      <c r="LT34" s="47"/>
      <c r="LU34" s="47"/>
      <c r="LV34" s="47"/>
      <c r="LW34" s="47"/>
      <c r="LX34" s="47"/>
      <c r="LY34" s="47"/>
      <c r="LZ34" s="47"/>
      <c r="MA34" s="47"/>
      <c r="MB34" s="47"/>
      <c r="MC34" s="47"/>
      <c r="MD34" s="47"/>
      <c r="ME34" s="47"/>
      <c r="MF34" s="47"/>
      <c r="MG34" s="47"/>
      <c r="MH34" s="47"/>
      <c r="MI34" s="47"/>
      <c r="MJ34" s="47"/>
      <c r="MK34" s="47"/>
      <c r="ML34" s="47"/>
      <c r="MM34" s="47"/>
      <c r="MN34" s="47"/>
      <c r="MO34" s="47"/>
      <c r="MP34" s="47"/>
      <c r="MQ34" s="47"/>
      <c r="MR34" s="47"/>
      <c r="MS34" s="47"/>
      <c r="MT34" s="47"/>
      <c r="MU34" s="47"/>
      <c r="MV34" s="47"/>
      <c r="MW34" s="47"/>
      <c r="MX34" s="47"/>
      <c r="MY34" s="47"/>
      <c r="MZ34" s="47"/>
      <c r="NA34" s="47"/>
      <c r="NB34" s="47"/>
      <c r="NC34" s="47"/>
      <c r="ND34" s="47"/>
      <c r="NE34" s="47"/>
      <c r="NF34" s="47"/>
      <c r="NG34" s="47"/>
      <c r="NH34" s="47"/>
      <c r="NI34" s="47"/>
      <c r="NJ34" s="47"/>
      <c r="NK34" s="47"/>
      <c r="NL34" s="47"/>
      <c r="NM34" s="47"/>
      <c r="NN34" s="47"/>
      <c r="NO34" s="47"/>
      <c r="NP34" s="47"/>
      <c r="NQ34" s="47"/>
      <c r="NR34" s="47"/>
      <c r="NS34" s="47"/>
      <c r="NT34" s="47"/>
      <c r="NU34" s="47"/>
      <c r="NV34" s="47"/>
      <c r="NW34" s="47"/>
      <c r="NX34" s="47"/>
      <c r="NY34" s="47"/>
      <c r="NZ34" s="47"/>
      <c r="OA34" s="47"/>
      <c r="OB34" s="47"/>
      <c r="OC34" s="47"/>
      <c r="OD34" s="47"/>
      <c r="OE34" s="47"/>
      <c r="OF34" s="47"/>
      <c r="OG34" s="47"/>
      <c r="OH34" s="47"/>
      <c r="OI34" s="47"/>
      <c r="OJ34" s="47"/>
      <c r="OK34" s="47"/>
      <c r="OL34" s="47"/>
      <c r="OM34" s="47"/>
      <c r="ON34" s="47"/>
      <c r="OO34" s="47"/>
      <c r="OP34" s="47"/>
      <c r="OQ34" s="47"/>
      <c r="OR34" s="47"/>
      <c r="OS34" s="47"/>
      <c r="OT34" s="47"/>
      <c r="OU34" s="47"/>
      <c r="OV34" s="47"/>
      <c r="OW34" s="47"/>
      <c r="OX34" s="47"/>
      <c r="OY34" s="47"/>
      <c r="OZ34" s="47"/>
      <c r="PA34" s="47"/>
      <c r="PB34" s="47"/>
      <c r="PC34" s="47"/>
      <c r="PD34" s="47"/>
      <c r="PE34" s="47"/>
      <c r="PF34" s="47"/>
      <c r="PG34" s="47"/>
      <c r="PH34" s="47"/>
      <c r="PI34" s="47"/>
      <c r="PJ34" s="47"/>
      <c r="PK34" s="47"/>
      <c r="PL34" s="47"/>
      <c r="PM34" s="47"/>
      <c r="PN34" s="47"/>
      <c r="PO34" s="47"/>
      <c r="PP34" s="47"/>
      <c r="PQ34" s="47"/>
      <c r="PR34" s="47"/>
      <c r="PS34" s="47"/>
      <c r="PT34" s="47"/>
      <c r="PU34" s="47"/>
      <c r="PV34" s="47"/>
      <c r="PW34" s="47"/>
      <c r="PX34" s="47"/>
      <c r="PY34" s="47"/>
      <c r="PZ34" s="47"/>
      <c r="QA34" s="47"/>
      <c r="QB34" s="47"/>
      <c r="QC34" s="47"/>
      <c r="QD34" s="47"/>
      <c r="QE34" s="47"/>
      <c r="QF34" s="47"/>
      <c r="QG34" s="47"/>
      <c r="QH34" s="47"/>
      <c r="QI34" s="47"/>
      <c r="QJ34" s="47"/>
      <c r="QK34" s="47"/>
      <c r="QL34" s="47"/>
      <c r="QM34" s="47"/>
      <c r="QN34" s="47"/>
      <c r="QO34" s="47"/>
      <c r="QP34" s="47"/>
      <c r="QQ34" s="47"/>
      <c r="QR34" s="47"/>
      <c r="QS34" s="47"/>
      <c r="QT34" s="47"/>
      <c r="QU34" s="47"/>
      <c r="QV34" s="47"/>
      <c r="QW34" s="47"/>
      <c r="QX34" s="47"/>
      <c r="QY34" s="47"/>
      <c r="QZ34" s="47"/>
      <c r="RA34" s="47"/>
      <c r="RB34" s="47"/>
      <c r="RC34" s="47"/>
      <c r="RD34" s="47"/>
      <c r="RE34" s="47"/>
      <c r="RF34" s="47"/>
      <c r="RG34" s="47"/>
      <c r="RH34" s="47"/>
      <c r="RI34" s="47"/>
      <c r="RJ34" s="47"/>
      <c r="RK34" s="47"/>
      <c r="RL34" s="47"/>
      <c r="RM34" s="47"/>
      <c r="RN34" s="47"/>
      <c r="RO34" s="47"/>
      <c r="RP34" s="47"/>
      <c r="RQ34" s="47"/>
      <c r="RR34" s="47"/>
      <c r="RS34" s="47"/>
      <c r="RT34" s="47"/>
      <c r="RU34" s="47"/>
      <c r="RV34" s="47"/>
      <c r="RW34" s="47"/>
      <c r="RX34" s="47"/>
      <c r="RY34" s="47"/>
      <c r="RZ34" s="47"/>
      <c r="SA34" s="47"/>
      <c r="SB34" s="47"/>
      <c r="SC34" s="47"/>
      <c r="SD34" s="47"/>
      <c r="SE34" s="47"/>
      <c r="SF34" s="47"/>
      <c r="SG34" s="47"/>
      <c r="SH34" s="47"/>
      <c r="SI34" s="47"/>
      <c r="SJ34" s="47"/>
      <c r="SK34" s="47"/>
      <c r="SL34" s="47"/>
      <c r="SM34" s="47"/>
      <c r="SN34" s="47"/>
      <c r="SO34" s="47"/>
      <c r="SP34" s="47"/>
      <c r="SQ34" s="47"/>
      <c r="SR34" s="47"/>
      <c r="SS34" s="47"/>
      <c r="ST34" s="47"/>
      <c r="SU34" s="47"/>
      <c r="SV34" s="47"/>
      <c r="SW34" s="47"/>
      <c r="SX34" s="47"/>
      <c r="SY34" s="47"/>
      <c r="SZ34" s="47"/>
      <c r="TA34" s="47"/>
      <c r="TB34" s="47"/>
      <c r="TC34" s="47"/>
      <c r="TD34" s="47"/>
      <c r="TE34" s="47"/>
      <c r="TF34" s="47"/>
      <c r="TG34" s="47"/>
      <c r="TH34" s="47"/>
      <c r="TI34" s="47"/>
      <c r="TJ34" s="47"/>
      <c r="TK34" s="47"/>
      <c r="TL34" s="47"/>
      <c r="TM34" s="47"/>
      <c r="TN34" s="47"/>
      <c r="TO34" s="47"/>
      <c r="TP34" s="47"/>
      <c r="TQ34" s="47"/>
      <c r="TR34" s="47"/>
      <c r="TS34" s="47"/>
      <c r="TT34" s="47"/>
      <c r="TU34" s="47"/>
      <c r="TV34" s="47"/>
      <c r="TW34" s="47"/>
      <c r="TX34" s="47"/>
      <c r="TY34" s="47"/>
      <c r="TZ34" s="47"/>
      <c r="UA34" s="47"/>
      <c r="UB34" s="47"/>
      <c r="UC34" s="47"/>
      <c r="UD34" s="47"/>
      <c r="UE34" s="47"/>
      <c r="UF34" s="47"/>
      <c r="UG34" s="47"/>
      <c r="UH34" s="47"/>
      <c r="UI34" s="47"/>
      <c r="UJ34" s="47"/>
      <c r="UK34" s="47"/>
      <c r="UL34" s="47"/>
      <c r="UM34" s="47"/>
      <c r="UN34" s="47"/>
      <c r="UO34" s="47"/>
      <c r="UP34" s="47"/>
      <c r="UQ34" s="47"/>
      <c r="UR34" s="47"/>
      <c r="US34" s="47"/>
      <c r="UT34" s="47"/>
      <c r="UU34" s="47"/>
      <c r="UV34" s="47"/>
      <c r="UW34" s="47"/>
      <c r="UX34" s="47"/>
      <c r="UY34" s="47"/>
      <c r="UZ34" s="47"/>
      <c r="VA34" s="47"/>
      <c r="VB34" s="47"/>
      <c r="VC34" s="47"/>
      <c r="VD34" s="47"/>
      <c r="VE34" s="47"/>
      <c r="VF34" s="47"/>
      <c r="VG34" s="47"/>
      <c r="VH34" s="47"/>
      <c r="VI34" s="47"/>
      <c r="VJ34" s="47"/>
      <c r="VK34" s="47"/>
    </row>
    <row r="35" s="48" customFormat="true" ht="44.25" hidden="false" customHeight="true" outlineLevel="0" collapsed="false">
      <c r="A35" s="55" t="n">
        <v>3.3</v>
      </c>
      <c r="B35" s="56" t="n">
        <v>3</v>
      </c>
      <c r="C35" s="63"/>
      <c r="D35" s="58" t="s">
        <v>365</v>
      </c>
      <c r="E35" s="100" t="s">
        <v>366</v>
      </c>
      <c r="F35" s="60" t="n">
        <f aca="false">F34</f>
        <v>310000</v>
      </c>
      <c r="G35" s="76"/>
      <c r="H35" s="76"/>
      <c r="I35" s="60" t="n">
        <f aca="false">I34</f>
        <v>310000</v>
      </c>
      <c r="J35" s="76"/>
      <c r="K35" s="76"/>
      <c r="L35" s="76" t="n">
        <f aca="false">F35+I35</f>
        <v>620000</v>
      </c>
      <c r="M35" s="101"/>
      <c r="N35" s="101"/>
      <c r="O35" s="57"/>
      <c r="P35" s="57"/>
      <c r="Q35" s="57"/>
      <c r="R35" s="86" t="s">
        <v>360</v>
      </c>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7"/>
      <c r="ET35" s="47"/>
      <c r="EU35" s="47"/>
      <c r="EV35" s="47"/>
      <c r="EW35" s="47"/>
      <c r="EX35" s="47"/>
      <c r="EY35" s="47"/>
      <c r="EZ35" s="47"/>
      <c r="FA35" s="47"/>
      <c r="FB35" s="47"/>
      <c r="FC35" s="47"/>
      <c r="FD35" s="47"/>
      <c r="FE35" s="47"/>
      <c r="FF35" s="47"/>
      <c r="FG35" s="47"/>
      <c r="FH35" s="47"/>
      <c r="FI35" s="47"/>
      <c r="FJ35" s="47"/>
      <c r="FK35" s="47"/>
      <c r="FL35" s="47"/>
      <c r="FM35" s="47"/>
      <c r="FN35" s="47"/>
      <c r="FO35" s="47"/>
      <c r="FP35" s="47"/>
      <c r="FQ35" s="47"/>
      <c r="FR35" s="47"/>
      <c r="FS35" s="47"/>
      <c r="FT35" s="47"/>
      <c r="FU35" s="47"/>
      <c r="FV35" s="47"/>
      <c r="FW35" s="47"/>
      <c r="FX35" s="47"/>
      <c r="FY35" s="47"/>
      <c r="FZ35" s="47"/>
      <c r="GA35" s="47"/>
      <c r="GB35" s="47"/>
      <c r="GC35" s="47"/>
      <c r="GD35" s="47"/>
      <c r="GE35" s="47"/>
      <c r="GF35" s="47"/>
      <c r="GG35" s="47"/>
      <c r="GH35" s="47"/>
      <c r="GI35" s="47"/>
      <c r="GJ35" s="47"/>
      <c r="GK35" s="47"/>
      <c r="GL35" s="47"/>
      <c r="GM35" s="47"/>
      <c r="GN35" s="47"/>
      <c r="GO35" s="47"/>
      <c r="GP35" s="47"/>
      <c r="GQ35" s="47"/>
      <c r="GR35" s="47"/>
      <c r="GS35" s="47"/>
      <c r="GT35" s="47"/>
      <c r="GU35" s="47"/>
      <c r="GV35" s="47"/>
      <c r="GW35" s="47"/>
      <c r="GX35" s="47"/>
      <c r="GY35" s="47"/>
      <c r="GZ35" s="47"/>
      <c r="HA35" s="47"/>
      <c r="HB35" s="47"/>
      <c r="HC35" s="47"/>
      <c r="HD35" s="47"/>
      <c r="HE35" s="47"/>
      <c r="HF35" s="47"/>
      <c r="HG35" s="47"/>
      <c r="HH35" s="47"/>
      <c r="HI35" s="47"/>
      <c r="HJ35" s="47"/>
      <c r="HK35" s="47"/>
      <c r="HL35" s="47"/>
      <c r="HM35" s="47"/>
      <c r="HN35" s="47"/>
      <c r="HO35" s="47"/>
      <c r="HP35" s="47"/>
      <c r="HQ35" s="47"/>
      <c r="HR35" s="47"/>
      <c r="HS35" s="47"/>
      <c r="HT35" s="47"/>
      <c r="HU35" s="47"/>
      <c r="HV35" s="47"/>
      <c r="HW35" s="47"/>
      <c r="HX35" s="47"/>
      <c r="HY35" s="47"/>
      <c r="HZ35" s="47"/>
      <c r="IA35" s="47"/>
      <c r="IB35" s="47"/>
      <c r="IC35" s="47"/>
      <c r="ID35" s="47"/>
      <c r="IE35" s="47"/>
      <c r="IF35" s="47"/>
      <c r="IG35" s="47"/>
      <c r="IH35" s="47"/>
      <c r="II35" s="47"/>
      <c r="IJ35" s="47"/>
      <c r="IK35" s="47"/>
      <c r="IL35" s="47"/>
      <c r="IM35" s="47"/>
      <c r="IN35" s="47"/>
      <c r="IO35" s="47"/>
      <c r="IP35" s="47"/>
      <c r="IQ35" s="47"/>
      <c r="IR35" s="47"/>
      <c r="IS35" s="47"/>
      <c r="IT35" s="47"/>
      <c r="IU35" s="47"/>
      <c r="IV35" s="47"/>
      <c r="IW35" s="47"/>
      <c r="IX35" s="47"/>
      <c r="IY35" s="47"/>
      <c r="IZ35" s="47"/>
      <c r="JA35" s="47"/>
      <c r="JB35" s="47"/>
      <c r="JC35" s="47"/>
      <c r="JD35" s="47"/>
      <c r="JE35" s="47"/>
      <c r="JF35" s="47"/>
      <c r="JG35" s="47"/>
      <c r="JH35" s="47"/>
      <c r="JI35" s="47"/>
      <c r="JJ35" s="47"/>
      <c r="JK35" s="47"/>
      <c r="JL35" s="47"/>
      <c r="JM35" s="47"/>
      <c r="JN35" s="47"/>
      <c r="JO35" s="47"/>
      <c r="JP35" s="47"/>
      <c r="JQ35" s="47"/>
      <c r="JR35" s="47"/>
      <c r="JS35" s="47"/>
      <c r="JT35" s="47"/>
      <c r="JU35" s="47"/>
      <c r="JV35" s="47"/>
      <c r="JW35" s="47"/>
      <c r="JX35" s="47"/>
      <c r="JY35" s="47"/>
      <c r="JZ35" s="47"/>
      <c r="KA35" s="47"/>
      <c r="KB35" s="47"/>
      <c r="KC35" s="47"/>
      <c r="KD35" s="47"/>
      <c r="KE35" s="47"/>
      <c r="KF35" s="47"/>
      <c r="KG35" s="47"/>
      <c r="KH35" s="47"/>
      <c r="KI35" s="47"/>
      <c r="KJ35" s="47"/>
      <c r="KK35" s="47"/>
      <c r="KL35" s="47"/>
      <c r="KM35" s="47"/>
      <c r="KN35" s="47"/>
      <c r="KO35" s="47"/>
      <c r="KP35" s="47"/>
      <c r="KQ35" s="47"/>
      <c r="KR35" s="47"/>
      <c r="KS35" s="47"/>
      <c r="KT35" s="47"/>
      <c r="KU35" s="47"/>
      <c r="KV35" s="47"/>
      <c r="KW35" s="47"/>
      <c r="KX35" s="47"/>
      <c r="KY35" s="47"/>
      <c r="KZ35" s="47"/>
      <c r="LA35" s="47"/>
      <c r="LB35" s="47"/>
      <c r="LC35" s="47"/>
      <c r="LD35" s="47"/>
      <c r="LE35" s="47"/>
      <c r="LF35" s="47"/>
      <c r="LG35" s="47"/>
      <c r="LH35" s="47"/>
      <c r="LI35" s="47"/>
      <c r="LJ35" s="47"/>
      <c r="LK35" s="47"/>
      <c r="LL35" s="47"/>
      <c r="LM35" s="47"/>
      <c r="LN35" s="47"/>
      <c r="LO35" s="47"/>
      <c r="LP35" s="47"/>
      <c r="LQ35" s="47"/>
      <c r="LR35" s="47"/>
      <c r="LS35" s="47"/>
      <c r="LT35" s="47"/>
      <c r="LU35" s="47"/>
      <c r="LV35" s="47"/>
      <c r="LW35" s="47"/>
      <c r="LX35" s="47"/>
      <c r="LY35" s="47"/>
      <c r="LZ35" s="47"/>
      <c r="MA35" s="47"/>
      <c r="MB35" s="47"/>
      <c r="MC35" s="47"/>
      <c r="MD35" s="47"/>
      <c r="ME35" s="47"/>
      <c r="MF35" s="47"/>
      <c r="MG35" s="47"/>
      <c r="MH35" s="47"/>
      <c r="MI35" s="47"/>
      <c r="MJ35" s="47"/>
      <c r="MK35" s="47"/>
      <c r="ML35" s="47"/>
      <c r="MM35" s="47"/>
      <c r="MN35" s="47"/>
      <c r="MO35" s="47"/>
      <c r="MP35" s="47"/>
      <c r="MQ35" s="47"/>
      <c r="MR35" s="47"/>
      <c r="MS35" s="47"/>
      <c r="MT35" s="47"/>
      <c r="MU35" s="47"/>
      <c r="MV35" s="47"/>
      <c r="MW35" s="47"/>
      <c r="MX35" s="47"/>
      <c r="MY35" s="47"/>
      <c r="MZ35" s="47"/>
      <c r="NA35" s="47"/>
      <c r="NB35" s="47"/>
      <c r="NC35" s="47"/>
      <c r="ND35" s="47"/>
      <c r="NE35" s="47"/>
      <c r="NF35" s="47"/>
      <c r="NG35" s="47"/>
      <c r="NH35" s="47"/>
      <c r="NI35" s="47"/>
      <c r="NJ35" s="47"/>
      <c r="NK35" s="47"/>
      <c r="NL35" s="47"/>
      <c r="NM35" s="47"/>
      <c r="NN35" s="47"/>
      <c r="NO35" s="47"/>
      <c r="NP35" s="47"/>
      <c r="NQ35" s="47"/>
      <c r="NR35" s="47"/>
      <c r="NS35" s="47"/>
      <c r="NT35" s="47"/>
      <c r="NU35" s="47"/>
      <c r="NV35" s="47"/>
      <c r="NW35" s="47"/>
      <c r="NX35" s="47"/>
      <c r="NY35" s="47"/>
      <c r="NZ35" s="47"/>
      <c r="OA35" s="47"/>
      <c r="OB35" s="47"/>
      <c r="OC35" s="47"/>
      <c r="OD35" s="47"/>
      <c r="OE35" s="47"/>
      <c r="OF35" s="47"/>
      <c r="OG35" s="47"/>
      <c r="OH35" s="47"/>
      <c r="OI35" s="47"/>
      <c r="OJ35" s="47"/>
      <c r="OK35" s="47"/>
      <c r="OL35" s="47"/>
      <c r="OM35" s="47"/>
      <c r="ON35" s="47"/>
      <c r="OO35" s="47"/>
      <c r="OP35" s="47"/>
      <c r="OQ35" s="47"/>
      <c r="OR35" s="47"/>
      <c r="OS35" s="47"/>
      <c r="OT35" s="47"/>
      <c r="OU35" s="47"/>
      <c r="OV35" s="47"/>
      <c r="OW35" s="47"/>
      <c r="OX35" s="47"/>
      <c r="OY35" s="47"/>
      <c r="OZ35" s="47"/>
      <c r="PA35" s="47"/>
      <c r="PB35" s="47"/>
      <c r="PC35" s="47"/>
      <c r="PD35" s="47"/>
      <c r="PE35" s="47"/>
      <c r="PF35" s="47"/>
      <c r="PG35" s="47"/>
      <c r="PH35" s="47"/>
      <c r="PI35" s="47"/>
      <c r="PJ35" s="47"/>
      <c r="PK35" s="47"/>
      <c r="PL35" s="47"/>
      <c r="PM35" s="47"/>
      <c r="PN35" s="47"/>
      <c r="PO35" s="47"/>
      <c r="PP35" s="47"/>
      <c r="PQ35" s="47"/>
      <c r="PR35" s="47"/>
      <c r="PS35" s="47"/>
      <c r="PT35" s="47"/>
      <c r="PU35" s="47"/>
      <c r="PV35" s="47"/>
      <c r="PW35" s="47"/>
      <c r="PX35" s="47"/>
      <c r="PY35" s="47"/>
      <c r="PZ35" s="47"/>
      <c r="QA35" s="47"/>
      <c r="QB35" s="47"/>
      <c r="QC35" s="47"/>
      <c r="QD35" s="47"/>
      <c r="QE35" s="47"/>
      <c r="QF35" s="47"/>
      <c r="QG35" s="47"/>
      <c r="QH35" s="47"/>
      <c r="QI35" s="47"/>
      <c r="QJ35" s="47"/>
      <c r="QK35" s="47"/>
      <c r="QL35" s="47"/>
      <c r="QM35" s="47"/>
      <c r="QN35" s="47"/>
      <c r="QO35" s="47"/>
      <c r="QP35" s="47"/>
      <c r="QQ35" s="47"/>
      <c r="QR35" s="47"/>
      <c r="QS35" s="47"/>
      <c r="QT35" s="47"/>
      <c r="QU35" s="47"/>
      <c r="QV35" s="47"/>
      <c r="QW35" s="47"/>
      <c r="QX35" s="47"/>
      <c r="QY35" s="47"/>
      <c r="QZ35" s="47"/>
      <c r="RA35" s="47"/>
      <c r="RB35" s="47"/>
      <c r="RC35" s="47"/>
      <c r="RD35" s="47"/>
      <c r="RE35" s="47"/>
      <c r="RF35" s="47"/>
      <c r="RG35" s="47"/>
      <c r="RH35" s="47"/>
      <c r="RI35" s="47"/>
      <c r="RJ35" s="47"/>
      <c r="RK35" s="47"/>
      <c r="RL35" s="47"/>
      <c r="RM35" s="47"/>
      <c r="RN35" s="47"/>
      <c r="RO35" s="47"/>
      <c r="RP35" s="47"/>
      <c r="RQ35" s="47"/>
      <c r="RR35" s="47"/>
      <c r="RS35" s="47"/>
      <c r="RT35" s="47"/>
      <c r="RU35" s="47"/>
      <c r="RV35" s="47"/>
      <c r="RW35" s="47"/>
      <c r="RX35" s="47"/>
      <c r="RY35" s="47"/>
      <c r="RZ35" s="47"/>
      <c r="SA35" s="47"/>
      <c r="SB35" s="47"/>
      <c r="SC35" s="47"/>
      <c r="SD35" s="47"/>
      <c r="SE35" s="47"/>
      <c r="SF35" s="47"/>
      <c r="SG35" s="47"/>
      <c r="SH35" s="47"/>
      <c r="SI35" s="47"/>
      <c r="SJ35" s="47"/>
      <c r="SK35" s="47"/>
      <c r="SL35" s="47"/>
      <c r="SM35" s="47"/>
      <c r="SN35" s="47"/>
      <c r="SO35" s="47"/>
      <c r="SP35" s="47"/>
      <c r="SQ35" s="47"/>
      <c r="SR35" s="47"/>
      <c r="SS35" s="47"/>
      <c r="ST35" s="47"/>
      <c r="SU35" s="47"/>
      <c r="SV35" s="47"/>
      <c r="SW35" s="47"/>
      <c r="SX35" s="47"/>
      <c r="SY35" s="47"/>
      <c r="SZ35" s="47"/>
      <c r="TA35" s="47"/>
      <c r="TB35" s="47"/>
      <c r="TC35" s="47"/>
      <c r="TD35" s="47"/>
      <c r="TE35" s="47"/>
      <c r="TF35" s="47"/>
      <c r="TG35" s="47"/>
      <c r="TH35" s="47"/>
      <c r="TI35" s="47"/>
      <c r="TJ35" s="47"/>
      <c r="TK35" s="47"/>
      <c r="TL35" s="47"/>
      <c r="TM35" s="47"/>
      <c r="TN35" s="47"/>
      <c r="TO35" s="47"/>
      <c r="TP35" s="47"/>
      <c r="TQ35" s="47"/>
      <c r="TR35" s="47"/>
      <c r="TS35" s="47"/>
      <c r="TT35" s="47"/>
      <c r="TU35" s="47"/>
      <c r="TV35" s="47"/>
      <c r="TW35" s="47"/>
      <c r="TX35" s="47"/>
      <c r="TY35" s="47"/>
      <c r="TZ35" s="47"/>
      <c r="UA35" s="47"/>
      <c r="UB35" s="47"/>
      <c r="UC35" s="47"/>
      <c r="UD35" s="47"/>
      <c r="UE35" s="47"/>
      <c r="UF35" s="47"/>
      <c r="UG35" s="47"/>
      <c r="UH35" s="47"/>
      <c r="UI35" s="47"/>
      <c r="UJ35" s="47"/>
      <c r="UK35" s="47"/>
      <c r="UL35" s="47"/>
      <c r="UM35" s="47"/>
      <c r="UN35" s="47"/>
      <c r="UO35" s="47"/>
      <c r="UP35" s="47"/>
      <c r="UQ35" s="47"/>
      <c r="UR35" s="47"/>
      <c r="US35" s="47"/>
      <c r="UT35" s="47"/>
      <c r="UU35" s="47"/>
      <c r="UV35" s="47"/>
      <c r="UW35" s="47"/>
      <c r="UX35" s="47"/>
      <c r="UY35" s="47"/>
      <c r="UZ35" s="47"/>
      <c r="VA35" s="47"/>
      <c r="VB35" s="47"/>
      <c r="VC35" s="47"/>
      <c r="VD35" s="47"/>
      <c r="VE35" s="47"/>
      <c r="VF35" s="47"/>
      <c r="VG35" s="47"/>
      <c r="VH35" s="47"/>
      <c r="VI35" s="47"/>
      <c r="VJ35" s="47"/>
      <c r="VK35" s="47"/>
    </row>
    <row r="36" s="48" customFormat="true" ht="33" hidden="false" customHeight="true" outlineLevel="0" collapsed="false">
      <c r="A36" s="69" t="s">
        <v>367</v>
      </c>
      <c r="B36" s="69"/>
      <c r="C36" s="69"/>
      <c r="D36" s="69"/>
      <c r="E36" s="69"/>
      <c r="F36" s="70" t="n">
        <f aca="false">'Consolidated Financial Plan'!U26</f>
        <v>50000</v>
      </c>
      <c r="G36" s="77"/>
      <c r="H36" s="77"/>
      <c r="I36" s="77" t="n">
        <f aca="false">'Consolidated Financial Plan'!V26</f>
        <v>50000</v>
      </c>
      <c r="J36" s="77"/>
      <c r="K36" s="77"/>
      <c r="L36" s="77" t="n">
        <f aca="false">'Consolidated Financial Plan'!W26</f>
        <v>100000</v>
      </c>
      <c r="M36" s="72"/>
      <c r="N36" s="72"/>
      <c r="O36" s="72"/>
      <c r="P36" s="72"/>
      <c r="Q36" s="72"/>
      <c r="R36" s="72"/>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c r="EV36" s="47"/>
      <c r="EW36" s="47"/>
      <c r="EX36" s="47"/>
      <c r="EY36" s="47"/>
      <c r="EZ36" s="47"/>
      <c r="FA36" s="47"/>
      <c r="FB36" s="47"/>
      <c r="FC36" s="47"/>
      <c r="FD36" s="47"/>
      <c r="FE36" s="47"/>
      <c r="FF36" s="47"/>
      <c r="FG36" s="47"/>
      <c r="FH36" s="47"/>
      <c r="FI36" s="47"/>
      <c r="FJ36" s="47"/>
      <c r="FK36" s="47"/>
      <c r="FL36" s="47"/>
      <c r="FM36" s="47"/>
      <c r="FN36" s="47"/>
      <c r="FO36" s="47"/>
      <c r="FP36" s="47"/>
      <c r="FQ36" s="47"/>
      <c r="FR36" s="47"/>
      <c r="FS36" s="47"/>
      <c r="FT36" s="47"/>
      <c r="FU36" s="47"/>
      <c r="FV36" s="47"/>
      <c r="FW36" s="47"/>
      <c r="FX36" s="47"/>
      <c r="FY36" s="47"/>
      <c r="FZ36" s="47"/>
      <c r="GA36" s="47"/>
      <c r="GB36" s="47"/>
      <c r="GC36" s="47"/>
      <c r="GD36" s="47"/>
      <c r="GE36" s="47"/>
      <c r="GF36" s="47"/>
      <c r="GG36" s="47"/>
      <c r="GH36" s="47"/>
      <c r="GI36" s="47"/>
      <c r="GJ36" s="47"/>
      <c r="GK36" s="47"/>
      <c r="GL36" s="47"/>
      <c r="GM36" s="47"/>
      <c r="GN36" s="47"/>
      <c r="GO36" s="47"/>
      <c r="GP36" s="47"/>
      <c r="GQ36" s="47"/>
      <c r="GR36" s="47"/>
      <c r="GS36" s="47"/>
      <c r="GT36" s="47"/>
      <c r="GU36" s="47"/>
      <c r="GV36" s="47"/>
      <c r="GW36" s="47"/>
      <c r="GX36" s="47"/>
      <c r="GY36" s="47"/>
      <c r="GZ36" s="47"/>
      <c r="HA36" s="47"/>
      <c r="HB36" s="47"/>
      <c r="HC36" s="47"/>
      <c r="HD36" s="47"/>
      <c r="HE36" s="47"/>
      <c r="HF36" s="47"/>
      <c r="HG36" s="47"/>
      <c r="HH36" s="47"/>
      <c r="HI36" s="47"/>
      <c r="HJ36" s="47"/>
      <c r="HK36" s="47"/>
      <c r="HL36" s="47"/>
      <c r="HM36" s="47"/>
      <c r="HN36" s="47"/>
      <c r="HO36" s="47"/>
      <c r="HP36" s="47"/>
      <c r="HQ36" s="47"/>
      <c r="HR36" s="47"/>
      <c r="HS36" s="47"/>
      <c r="HT36" s="47"/>
      <c r="HU36" s="47"/>
      <c r="HV36" s="47"/>
      <c r="HW36" s="47"/>
      <c r="HX36" s="47"/>
      <c r="HY36" s="47"/>
      <c r="HZ36" s="47"/>
      <c r="IA36" s="47"/>
      <c r="IB36" s="47"/>
      <c r="IC36" s="47"/>
      <c r="ID36" s="47"/>
      <c r="IE36" s="47"/>
      <c r="IF36" s="47"/>
      <c r="IG36" s="47"/>
      <c r="IH36" s="47"/>
      <c r="II36" s="47"/>
      <c r="IJ36" s="47"/>
      <c r="IK36" s="47"/>
      <c r="IL36" s="47"/>
      <c r="IM36" s="47"/>
      <c r="IN36" s="47"/>
      <c r="IO36" s="47"/>
      <c r="IP36" s="47"/>
      <c r="IQ36" s="47"/>
      <c r="IR36" s="47"/>
      <c r="IS36" s="47"/>
      <c r="IT36" s="47"/>
      <c r="IU36" s="47"/>
      <c r="IV36" s="47"/>
      <c r="IW36" s="47"/>
      <c r="IX36" s="47"/>
      <c r="IY36" s="47"/>
      <c r="IZ36" s="47"/>
      <c r="JA36" s="47"/>
      <c r="JB36" s="47"/>
      <c r="JC36" s="47"/>
      <c r="JD36" s="47"/>
      <c r="JE36" s="47"/>
      <c r="JF36" s="47"/>
      <c r="JG36" s="47"/>
      <c r="JH36" s="47"/>
      <c r="JI36" s="47"/>
      <c r="JJ36" s="47"/>
      <c r="JK36" s="47"/>
      <c r="JL36" s="47"/>
      <c r="JM36" s="47"/>
      <c r="JN36" s="47"/>
      <c r="JO36" s="47"/>
      <c r="JP36" s="47"/>
      <c r="JQ36" s="47"/>
      <c r="JR36" s="47"/>
      <c r="JS36" s="47"/>
      <c r="JT36" s="47"/>
      <c r="JU36" s="47"/>
      <c r="JV36" s="47"/>
      <c r="JW36" s="47"/>
      <c r="JX36" s="47"/>
      <c r="JY36" s="47"/>
      <c r="JZ36" s="47"/>
      <c r="KA36" s="47"/>
      <c r="KB36" s="47"/>
      <c r="KC36" s="47"/>
      <c r="KD36" s="47"/>
      <c r="KE36" s="47"/>
      <c r="KF36" s="47"/>
      <c r="KG36" s="47"/>
      <c r="KH36" s="47"/>
      <c r="KI36" s="47"/>
      <c r="KJ36" s="47"/>
      <c r="KK36" s="47"/>
      <c r="KL36" s="47"/>
      <c r="KM36" s="47"/>
      <c r="KN36" s="47"/>
      <c r="KO36" s="47"/>
      <c r="KP36" s="47"/>
      <c r="KQ36" s="47"/>
      <c r="KR36" s="47"/>
      <c r="KS36" s="47"/>
      <c r="KT36" s="47"/>
      <c r="KU36" s="47"/>
      <c r="KV36" s="47"/>
      <c r="KW36" s="47"/>
      <c r="KX36" s="47"/>
      <c r="KY36" s="47"/>
      <c r="KZ36" s="47"/>
      <c r="LA36" s="47"/>
      <c r="LB36" s="47"/>
      <c r="LC36" s="47"/>
      <c r="LD36" s="47"/>
      <c r="LE36" s="47"/>
      <c r="LF36" s="47"/>
      <c r="LG36" s="47"/>
      <c r="LH36" s="47"/>
      <c r="LI36" s="47"/>
      <c r="LJ36" s="47"/>
      <c r="LK36" s="47"/>
      <c r="LL36" s="47"/>
      <c r="LM36" s="47"/>
      <c r="LN36" s="47"/>
      <c r="LO36" s="47"/>
      <c r="LP36" s="47"/>
      <c r="LQ36" s="47"/>
      <c r="LR36" s="47"/>
      <c r="LS36" s="47"/>
      <c r="LT36" s="47"/>
      <c r="LU36" s="47"/>
      <c r="LV36" s="47"/>
      <c r="LW36" s="47"/>
      <c r="LX36" s="47"/>
      <c r="LY36" s="47"/>
      <c r="LZ36" s="47"/>
      <c r="MA36" s="47"/>
      <c r="MB36" s="47"/>
      <c r="MC36" s="47"/>
      <c r="MD36" s="47"/>
      <c r="ME36" s="47"/>
      <c r="MF36" s="47"/>
      <c r="MG36" s="47"/>
      <c r="MH36" s="47"/>
      <c r="MI36" s="47"/>
      <c r="MJ36" s="47"/>
      <c r="MK36" s="47"/>
      <c r="ML36" s="47"/>
      <c r="MM36" s="47"/>
      <c r="MN36" s="47"/>
      <c r="MO36" s="47"/>
      <c r="MP36" s="47"/>
      <c r="MQ36" s="47"/>
      <c r="MR36" s="47"/>
      <c r="MS36" s="47"/>
      <c r="MT36" s="47"/>
      <c r="MU36" s="47"/>
      <c r="MV36" s="47"/>
      <c r="MW36" s="47"/>
      <c r="MX36" s="47"/>
      <c r="MY36" s="47"/>
      <c r="MZ36" s="47"/>
      <c r="NA36" s="47"/>
      <c r="NB36" s="47"/>
      <c r="NC36" s="47"/>
      <c r="ND36" s="47"/>
      <c r="NE36" s="47"/>
      <c r="NF36" s="47"/>
      <c r="NG36" s="47"/>
      <c r="NH36" s="47"/>
      <c r="NI36" s="47"/>
      <c r="NJ36" s="47"/>
      <c r="NK36" s="47"/>
      <c r="NL36" s="47"/>
      <c r="NM36" s="47"/>
      <c r="NN36" s="47"/>
      <c r="NO36" s="47"/>
      <c r="NP36" s="47"/>
      <c r="NQ36" s="47"/>
      <c r="NR36" s="47"/>
      <c r="NS36" s="47"/>
      <c r="NT36" s="47"/>
      <c r="NU36" s="47"/>
      <c r="NV36" s="47"/>
      <c r="NW36" s="47"/>
      <c r="NX36" s="47"/>
      <c r="NY36" s="47"/>
      <c r="NZ36" s="47"/>
      <c r="OA36" s="47"/>
      <c r="OB36" s="47"/>
      <c r="OC36" s="47"/>
      <c r="OD36" s="47"/>
      <c r="OE36" s="47"/>
      <c r="OF36" s="47"/>
      <c r="OG36" s="47"/>
      <c r="OH36" s="47"/>
      <c r="OI36" s="47"/>
      <c r="OJ36" s="47"/>
      <c r="OK36" s="47"/>
      <c r="OL36" s="47"/>
      <c r="OM36" s="47"/>
      <c r="ON36" s="47"/>
      <c r="OO36" s="47"/>
      <c r="OP36" s="47"/>
      <c r="OQ36" s="47"/>
      <c r="OR36" s="47"/>
      <c r="OS36" s="47"/>
      <c r="OT36" s="47"/>
      <c r="OU36" s="47"/>
      <c r="OV36" s="47"/>
      <c r="OW36" s="47"/>
      <c r="OX36" s="47"/>
      <c r="OY36" s="47"/>
      <c r="OZ36" s="47"/>
      <c r="PA36" s="47"/>
      <c r="PB36" s="47"/>
      <c r="PC36" s="47"/>
      <c r="PD36" s="47"/>
      <c r="PE36" s="47"/>
      <c r="PF36" s="47"/>
      <c r="PG36" s="47"/>
      <c r="PH36" s="47"/>
      <c r="PI36" s="47"/>
      <c r="PJ36" s="47"/>
      <c r="PK36" s="47"/>
      <c r="PL36" s="47"/>
      <c r="PM36" s="47"/>
      <c r="PN36" s="47"/>
      <c r="PO36" s="47"/>
      <c r="PP36" s="47"/>
      <c r="PQ36" s="47"/>
      <c r="PR36" s="47"/>
      <c r="PS36" s="47"/>
      <c r="PT36" s="47"/>
      <c r="PU36" s="47"/>
      <c r="PV36" s="47"/>
      <c r="PW36" s="47"/>
      <c r="PX36" s="47"/>
      <c r="PY36" s="47"/>
      <c r="PZ36" s="47"/>
      <c r="QA36" s="47"/>
      <c r="QB36" s="47"/>
      <c r="QC36" s="47"/>
      <c r="QD36" s="47"/>
      <c r="QE36" s="47"/>
      <c r="QF36" s="47"/>
      <c r="QG36" s="47"/>
      <c r="QH36" s="47"/>
      <c r="QI36" s="47"/>
      <c r="QJ36" s="47"/>
      <c r="QK36" s="47"/>
      <c r="QL36" s="47"/>
      <c r="QM36" s="47"/>
      <c r="QN36" s="47"/>
      <c r="QO36" s="47"/>
      <c r="QP36" s="47"/>
      <c r="QQ36" s="47"/>
      <c r="QR36" s="47"/>
      <c r="QS36" s="47"/>
      <c r="QT36" s="47"/>
      <c r="QU36" s="47"/>
      <c r="QV36" s="47"/>
      <c r="QW36" s="47"/>
      <c r="QX36" s="47"/>
      <c r="QY36" s="47"/>
      <c r="QZ36" s="47"/>
      <c r="RA36" s="47"/>
      <c r="RB36" s="47"/>
      <c r="RC36" s="47"/>
      <c r="RD36" s="47"/>
      <c r="RE36" s="47"/>
      <c r="RF36" s="47"/>
      <c r="RG36" s="47"/>
      <c r="RH36" s="47"/>
      <c r="RI36" s="47"/>
      <c r="RJ36" s="47"/>
      <c r="RK36" s="47"/>
      <c r="RL36" s="47"/>
      <c r="RM36" s="47"/>
      <c r="RN36" s="47"/>
      <c r="RO36" s="47"/>
      <c r="RP36" s="47"/>
      <c r="RQ36" s="47"/>
      <c r="RR36" s="47"/>
      <c r="RS36" s="47"/>
      <c r="RT36" s="47"/>
      <c r="RU36" s="47"/>
      <c r="RV36" s="47"/>
      <c r="RW36" s="47"/>
      <c r="RX36" s="47"/>
      <c r="RY36" s="47"/>
      <c r="RZ36" s="47"/>
      <c r="SA36" s="47"/>
      <c r="SB36" s="47"/>
      <c r="SC36" s="47"/>
      <c r="SD36" s="47"/>
      <c r="SE36" s="47"/>
      <c r="SF36" s="47"/>
      <c r="SG36" s="47"/>
      <c r="SH36" s="47"/>
      <c r="SI36" s="47"/>
      <c r="SJ36" s="47"/>
      <c r="SK36" s="47"/>
      <c r="SL36" s="47"/>
      <c r="SM36" s="47"/>
      <c r="SN36" s="47"/>
      <c r="SO36" s="47"/>
      <c r="SP36" s="47"/>
      <c r="SQ36" s="47"/>
      <c r="SR36" s="47"/>
      <c r="SS36" s="47"/>
      <c r="ST36" s="47"/>
      <c r="SU36" s="47"/>
      <c r="SV36" s="47"/>
      <c r="SW36" s="47"/>
      <c r="SX36" s="47"/>
      <c r="SY36" s="47"/>
      <c r="SZ36" s="47"/>
      <c r="TA36" s="47"/>
      <c r="TB36" s="47"/>
      <c r="TC36" s="47"/>
      <c r="TD36" s="47"/>
      <c r="TE36" s="47"/>
      <c r="TF36" s="47"/>
      <c r="TG36" s="47"/>
      <c r="TH36" s="47"/>
      <c r="TI36" s="47"/>
      <c r="TJ36" s="47"/>
      <c r="TK36" s="47"/>
      <c r="TL36" s="47"/>
      <c r="TM36" s="47"/>
      <c r="TN36" s="47"/>
      <c r="TO36" s="47"/>
      <c r="TP36" s="47"/>
      <c r="TQ36" s="47"/>
      <c r="TR36" s="47"/>
      <c r="TS36" s="47"/>
      <c r="TT36" s="47"/>
      <c r="TU36" s="47"/>
      <c r="TV36" s="47"/>
      <c r="TW36" s="47"/>
      <c r="TX36" s="47"/>
      <c r="TY36" s="47"/>
      <c r="TZ36" s="47"/>
      <c r="UA36" s="47"/>
      <c r="UB36" s="47"/>
      <c r="UC36" s="47"/>
      <c r="UD36" s="47"/>
      <c r="UE36" s="47"/>
      <c r="UF36" s="47"/>
      <c r="UG36" s="47"/>
      <c r="UH36" s="47"/>
      <c r="UI36" s="47"/>
      <c r="UJ36" s="47"/>
      <c r="UK36" s="47"/>
      <c r="UL36" s="47"/>
      <c r="UM36" s="47"/>
      <c r="UN36" s="47"/>
      <c r="UO36" s="47"/>
      <c r="UP36" s="47"/>
      <c r="UQ36" s="47"/>
      <c r="UR36" s="47"/>
      <c r="US36" s="47"/>
      <c r="UT36" s="47"/>
      <c r="UU36" s="47"/>
      <c r="UV36" s="47"/>
      <c r="UW36" s="47"/>
      <c r="UX36" s="47"/>
      <c r="UY36" s="47"/>
      <c r="UZ36" s="47"/>
      <c r="VA36" s="47"/>
      <c r="VB36" s="47"/>
      <c r="VC36" s="47"/>
      <c r="VD36" s="47"/>
      <c r="VE36" s="47"/>
      <c r="VF36" s="47"/>
      <c r="VG36" s="47"/>
      <c r="VH36" s="47"/>
      <c r="VI36" s="47"/>
      <c r="VJ36" s="47"/>
      <c r="VK36" s="47"/>
    </row>
    <row r="37" s="48" customFormat="true" ht="44.25" hidden="false" customHeight="true" outlineLevel="0" collapsed="false">
      <c r="A37" s="55" t="n">
        <v>3.4</v>
      </c>
      <c r="B37" s="56" t="n">
        <v>3</v>
      </c>
      <c r="C37" s="63"/>
      <c r="D37" s="58" t="s">
        <v>368</v>
      </c>
      <c r="E37" s="100" t="s">
        <v>369</v>
      </c>
      <c r="F37" s="60" t="n">
        <f aca="false">F36</f>
        <v>50000</v>
      </c>
      <c r="G37" s="76"/>
      <c r="H37" s="76"/>
      <c r="I37" s="60" t="n">
        <f aca="false">I36</f>
        <v>50000</v>
      </c>
      <c r="J37" s="76"/>
      <c r="K37" s="76"/>
      <c r="L37" s="76" t="n">
        <f aca="false">F37+I37</f>
        <v>100000</v>
      </c>
      <c r="M37" s="101"/>
      <c r="N37" s="101"/>
      <c r="O37" s="57"/>
      <c r="P37" s="57"/>
      <c r="Q37" s="57"/>
      <c r="R37" s="86" t="s">
        <v>360</v>
      </c>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c r="DY37" s="47"/>
      <c r="DZ37" s="47"/>
      <c r="EA37" s="47"/>
      <c r="EB37" s="47"/>
      <c r="EC37" s="47"/>
      <c r="ED37" s="47"/>
      <c r="EE37" s="47"/>
      <c r="EF37" s="47"/>
      <c r="EG37" s="47"/>
      <c r="EH37" s="47"/>
      <c r="EI37" s="47"/>
      <c r="EJ37" s="47"/>
      <c r="EK37" s="47"/>
      <c r="EL37" s="47"/>
      <c r="EM37" s="47"/>
      <c r="EN37" s="47"/>
      <c r="EO37" s="47"/>
      <c r="EP37" s="47"/>
      <c r="EQ37" s="47"/>
      <c r="ER37" s="47"/>
      <c r="ES37" s="47"/>
      <c r="ET37" s="47"/>
      <c r="EU37" s="47"/>
      <c r="EV37" s="47"/>
      <c r="EW37" s="47"/>
      <c r="EX37" s="47"/>
      <c r="EY37" s="47"/>
      <c r="EZ37" s="47"/>
      <c r="FA37" s="47"/>
      <c r="FB37" s="47"/>
      <c r="FC37" s="47"/>
      <c r="FD37" s="47"/>
      <c r="FE37" s="47"/>
      <c r="FF37" s="47"/>
      <c r="FG37" s="47"/>
      <c r="FH37" s="47"/>
      <c r="FI37" s="47"/>
      <c r="FJ37" s="47"/>
      <c r="FK37" s="47"/>
      <c r="FL37" s="47"/>
      <c r="FM37" s="47"/>
      <c r="FN37" s="47"/>
      <c r="FO37" s="47"/>
      <c r="FP37" s="47"/>
      <c r="FQ37" s="47"/>
      <c r="FR37" s="47"/>
      <c r="FS37" s="47"/>
      <c r="FT37" s="47"/>
      <c r="FU37" s="47"/>
      <c r="FV37" s="47"/>
      <c r="FW37" s="47"/>
      <c r="FX37" s="47"/>
      <c r="FY37" s="47"/>
      <c r="FZ37" s="47"/>
      <c r="GA37" s="47"/>
      <c r="GB37" s="47"/>
      <c r="GC37" s="47"/>
      <c r="GD37" s="47"/>
      <c r="GE37" s="47"/>
      <c r="GF37" s="47"/>
      <c r="GG37" s="47"/>
      <c r="GH37" s="47"/>
      <c r="GI37" s="47"/>
      <c r="GJ37" s="47"/>
      <c r="GK37" s="47"/>
      <c r="GL37" s="47"/>
      <c r="GM37" s="47"/>
      <c r="GN37" s="47"/>
      <c r="GO37" s="47"/>
      <c r="GP37" s="47"/>
      <c r="GQ37" s="47"/>
      <c r="GR37" s="47"/>
      <c r="GS37" s="47"/>
      <c r="GT37" s="47"/>
      <c r="GU37" s="47"/>
      <c r="GV37" s="47"/>
      <c r="GW37" s="47"/>
      <c r="GX37" s="47"/>
      <c r="GY37" s="47"/>
      <c r="GZ37" s="47"/>
      <c r="HA37" s="47"/>
      <c r="HB37" s="47"/>
      <c r="HC37" s="47"/>
      <c r="HD37" s="47"/>
      <c r="HE37" s="47"/>
      <c r="HF37" s="47"/>
      <c r="HG37" s="47"/>
      <c r="HH37" s="47"/>
      <c r="HI37" s="47"/>
      <c r="HJ37" s="47"/>
      <c r="HK37" s="47"/>
      <c r="HL37" s="47"/>
      <c r="HM37" s="47"/>
      <c r="HN37" s="47"/>
      <c r="HO37" s="47"/>
      <c r="HP37" s="47"/>
      <c r="HQ37" s="47"/>
      <c r="HR37" s="47"/>
      <c r="HS37" s="47"/>
      <c r="HT37" s="47"/>
      <c r="HU37" s="47"/>
      <c r="HV37" s="47"/>
      <c r="HW37" s="47"/>
      <c r="HX37" s="47"/>
      <c r="HY37" s="47"/>
      <c r="HZ37" s="47"/>
      <c r="IA37" s="47"/>
      <c r="IB37" s="47"/>
      <c r="IC37" s="47"/>
      <c r="ID37" s="47"/>
      <c r="IE37" s="47"/>
      <c r="IF37" s="47"/>
      <c r="IG37" s="47"/>
      <c r="IH37" s="47"/>
      <c r="II37" s="47"/>
      <c r="IJ37" s="47"/>
      <c r="IK37" s="47"/>
      <c r="IL37" s="47"/>
      <c r="IM37" s="47"/>
      <c r="IN37" s="47"/>
      <c r="IO37" s="47"/>
      <c r="IP37" s="47"/>
      <c r="IQ37" s="47"/>
      <c r="IR37" s="47"/>
      <c r="IS37" s="47"/>
      <c r="IT37" s="47"/>
      <c r="IU37" s="47"/>
      <c r="IV37" s="47"/>
      <c r="IW37" s="47"/>
      <c r="IX37" s="47"/>
      <c r="IY37" s="47"/>
      <c r="IZ37" s="47"/>
      <c r="JA37" s="47"/>
      <c r="JB37" s="47"/>
      <c r="JC37" s="47"/>
      <c r="JD37" s="47"/>
      <c r="JE37" s="47"/>
      <c r="JF37" s="47"/>
      <c r="JG37" s="47"/>
      <c r="JH37" s="47"/>
      <c r="JI37" s="47"/>
      <c r="JJ37" s="47"/>
      <c r="JK37" s="47"/>
      <c r="JL37" s="47"/>
      <c r="JM37" s="47"/>
      <c r="JN37" s="47"/>
      <c r="JO37" s="47"/>
      <c r="JP37" s="47"/>
      <c r="JQ37" s="47"/>
      <c r="JR37" s="47"/>
      <c r="JS37" s="47"/>
      <c r="JT37" s="47"/>
      <c r="JU37" s="47"/>
      <c r="JV37" s="47"/>
      <c r="JW37" s="47"/>
      <c r="JX37" s="47"/>
      <c r="JY37" s="47"/>
      <c r="JZ37" s="47"/>
      <c r="KA37" s="47"/>
      <c r="KB37" s="47"/>
      <c r="KC37" s="47"/>
      <c r="KD37" s="47"/>
      <c r="KE37" s="47"/>
      <c r="KF37" s="47"/>
      <c r="KG37" s="47"/>
      <c r="KH37" s="47"/>
      <c r="KI37" s="47"/>
      <c r="KJ37" s="47"/>
      <c r="KK37" s="47"/>
      <c r="KL37" s="47"/>
      <c r="KM37" s="47"/>
      <c r="KN37" s="47"/>
      <c r="KO37" s="47"/>
      <c r="KP37" s="47"/>
      <c r="KQ37" s="47"/>
      <c r="KR37" s="47"/>
      <c r="KS37" s="47"/>
      <c r="KT37" s="47"/>
      <c r="KU37" s="47"/>
      <c r="KV37" s="47"/>
      <c r="KW37" s="47"/>
      <c r="KX37" s="47"/>
      <c r="KY37" s="47"/>
      <c r="KZ37" s="47"/>
      <c r="LA37" s="47"/>
      <c r="LB37" s="47"/>
      <c r="LC37" s="47"/>
      <c r="LD37" s="47"/>
      <c r="LE37" s="47"/>
      <c r="LF37" s="47"/>
      <c r="LG37" s="47"/>
      <c r="LH37" s="47"/>
      <c r="LI37" s="47"/>
      <c r="LJ37" s="47"/>
      <c r="LK37" s="47"/>
      <c r="LL37" s="47"/>
      <c r="LM37" s="47"/>
      <c r="LN37" s="47"/>
      <c r="LO37" s="47"/>
      <c r="LP37" s="47"/>
      <c r="LQ37" s="47"/>
      <c r="LR37" s="47"/>
      <c r="LS37" s="47"/>
      <c r="LT37" s="47"/>
      <c r="LU37" s="47"/>
      <c r="LV37" s="47"/>
      <c r="LW37" s="47"/>
      <c r="LX37" s="47"/>
      <c r="LY37" s="47"/>
      <c r="LZ37" s="47"/>
      <c r="MA37" s="47"/>
      <c r="MB37" s="47"/>
      <c r="MC37" s="47"/>
      <c r="MD37" s="47"/>
      <c r="ME37" s="47"/>
      <c r="MF37" s="47"/>
      <c r="MG37" s="47"/>
      <c r="MH37" s="47"/>
      <c r="MI37" s="47"/>
      <c r="MJ37" s="47"/>
      <c r="MK37" s="47"/>
      <c r="ML37" s="47"/>
      <c r="MM37" s="47"/>
      <c r="MN37" s="47"/>
      <c r="MO37" s="47"/>
      <c r="MP37" s="47"/>
      <c r="MQ37" s="47"/>
      <c r="MR37" s="47"/>
      <c r="MS37" s="47"/>
      <c r="MT37" s="47"/>
      <c r="MU37" s="47"/>
      <c r="MV37" s="47"/>
      <c r="MW37" s="47"/>
      <c r="MX37" s="47"/>
      <c r="MY37" s="47"/>
      <c r="MZ37" s="47"/>
      <c r="NA37" s="47"/>
      <c r="NB37" s="47"/>
      <c r="NC37" s="47"/>
      <c r="ND37" s="47"/>
      <c r="NE37" s="47"/>
      <c r="NF37" s="47"/>
      <c r="NG37" s="47"/>
      <c r="NH37" s="47"/>
      <c r="NI37" s="47"/>
      <c r="NJ37" s="47"/>
      <c r="NK37" s="47"/>
      <c r="NL37" s="47"/>
      <c r="NM37" s="47"/>
      <c r="NN37" s="47"/>
      <c r="NO37" s="47"/>
      <c r="NP37" s="47"/>
      <c r="NQ37" s="47"/>
      <c r="NR37" s="47"/>
      <c r="NS37" s="47"/>
      <c r="NT37" s="47"/>
      <c r="NU37" s="47"/>
      <c r="NV37" s="47"/>
      <c r="NW37" s="47"/>
      <c r="NX37" s="47"/>
      <c r="NY37" s="47"/>
      <c r="NZ37" s="47"/>
      <c r="OA37" s="47"/>
      <c r="OB37" s="47"/>
      <c r="OC37" s="47"/>
      <c r="OD37" s="47"/>
      <c r="OE37" s="47"/>
      <c r="OF37" s="47"/>
      <c r="OG37" s="47"/>
      <c r="OH37" s="47"/>
      <c r="OI37" s="47"/>
      <c r="OJ37" s="47"/>
      <c r="OK37" s="47"/>
      <c r="OL37" s="47"/>
      <c r="OM37" s="47"/>
      <c r="ON37" s="47"/>
      <c r="OO37" s="47"/>
      <c r="OP37" s="47"/>
      <c r="OQ37" s="47"/>
      <c r="OR37" s="47"/>
      <c r="OS37" s="47"/>
      <c r="OT37" s="47"/>
      <c r="OU37" s="47"/>
      <c r="OV37" s="47"/>
      <c r="OW37" s="47"/>
      <c r="OX37" s="47"/>
      <c r="OY37" s="47"/>
      <c r="OZ37" s="47"/>
      <c r="PA37" s="47"/>
      <c r="PB37" s="47"/>
      <c r="PC37" s="47"/>
      <c r="PD37" s="47"/>
      <c r="PE37" s="47"/>
      <c r="PF37" s="47"/>
      <c r="PG37" s="47"/>
      <c r="PH37" s="47"/>
      <c r="PI37" s="47"/>
      <c r="PJ37" s="47"/>
      <c r="PK37" s="47"/>
      <c r="PL37" s="47"/>
      <c r="PM37" s="47"/>
      <c r="PN37" s="47"/>
      <c r="PO37" s="47"/>
      <c r="PP37" s="47"/>
      <c r="PQ37" s="47"/>
      <c r="PR37" s="47"/>
      <c r="PS37" s="47"/>
      <c r="PT37" s="47"/>
      <c r="PU37" s="47"/>
      <c r="PV37" s="47"/>
      <c r="PW37" s="47"/>
      <c r="PX37" s="47"/>
      <c r="PY37" s="47"/>
      <c r="PZ37" s="47"/>
      <c r="QA37" s="47"/>
      <c r="QB37" s="47"/>
      <c r="QC37" s="47"/>
      <c r="QD37" s="47"/>
      <c r="QE37" s="47"/>
      <c r="QF37" s="47"/>
      <c r="QG37" s="47"/>
      <c r="QH37" s="47"/>
      <c r="QI37" s="47"/>
      <c r="QJ37" s="47"/>
      <c r="QK37" s="47"/>
      <c r="QL37" s="47"/>
      <c r="QM37" s="47"/>
      <c r="QN37" s="47"/>
      <c r="QO37" s="47"/>
      <c r="QP37" s="47"/>
      <c r="QQ37" s="47"/>
      <c r="QR37" s="47"/>
      <c r="QS37" s="47"/>
      <c r="QT37" s="47"/>
      <c r="QU37" s="47"/>
      <c r="QV37" s="47"/>
      <c r="QW37" s="47"/>
      <c r="QX37" s="47"/>
      <c r="QY37" s="47"/>
      <c r="QZ37" s="47"/>
      <c r="RA37" s="47"/>
      <c r="RB37" s="47"/>
      <c r="RC37" s="47"/>
      <c r="RD37" s="47"/>
      <c r="RE37" s="47"/>
      <c r="RF37" s="47"/>
      <c r="RG37" s="47"/>
      <c r="RH37" s="47"/>
      <c r="RI37" s="47"/>
      <c r="RJ37" s="47"/>
      <c r="RK37" s="47"/>
      <c r="RL37" s="47"/>
      <c r="RM37" s="47"/>
      <c r="RN37" s="47"/>
      <c r="RO37" s="47"/>
      <c r="RP37" s="47"/>
      <c r="RQ37" s="47"/>
      <c r="RR37" s="47"/>
      <c r="RS37" s="47"/>
      <c r="RT37" s="47"/>
      <c r="RU37" s="47"/>
      <c r="RV37" s="47"/>
      <c r="RW37" s="47"/>
      <c r="RX37" s="47"/>
      <c r="RY37" s="47"/>
      <c r="RZ37" s="47"/>
      <c r="SA37" s="47"/>
      <c r="SB37" s="47"/>
      <c r="SC37" s="47"/>
      <c r="SD37" s="47"/>
      <c r="SE37" s="47"/>
      <c r="SF37" s="47"/>
      <c r="SG37" s="47"/>
      <c r="SH37" s="47"/>
      <c r="SI37" s="47"/>
      <c r="SJ37" s="47"/>
      <c r="SK37" s="47"/>
      <c r="SL37" s="47"/>
      <c r="SM37" s="47"/>
      <c r="SN37" s="47"/>
      <c r="SO37" s="47"/>
      <c r="SP37" s="47"/>
      <c r="SQ37" s="47"/>
      <c r="SR37" s="47"/>
      <c r="SS37" s="47"/>
      <c r="ST37" s="47"/>
      <c r="SU37" s="47"/>
      <c r="SV37" s="47"/>
      <c r="SW37" s="47"/>
      <c r="SX37" s="47"/>
      <c r="SY37" s="47"/>
      <c r="SZ37" s="47"/>
      <c r="TA37" s="47"/>
      <c r="TB37" s="47"/>
      <c r="TC37" s="47"/>
      <c r="TD37" s="47"/>
      <c r="TE37" s="47"/>
      <c r="TF37" s="47"/>
      <c r="TG37" s="47"/>
      <c r="TH37" s="47"/>
      <c r="TI37" s="47"/>
      <c r="TJ37" s="47"/>
      <c r="TK37" s="47"/>
      <c r="TL37" s="47"/>
      <c r="TM37" s="47"/>
      <c r="TN37" s="47"/>
      <c r="TO37" s="47"/>
      <c r="TP37" s="47"/>
      <c r="TQ37" s="47"/>
      <c r="TR37" s="47"/>
      <c r="TS37" s="47"/>
      <c r="TT37" s="47"/>
      <c r="TU37" s="47"/>
      <c r="TV37" s="47"/>
      <c r="TW37" s="47"/>
      <c r="TX37" s="47"/>
      <c r="TY37" s="47"/>
      <c r="TZ37" s="47"/>
      <c r="UA37" s="47"/>
      <c r="UB37" s="47"/>
      <c r="UC37" s="47"/>
      <c r="UD37" s="47"/>
      <c r="UE37" s="47"/>
      <c r="UF37" s="47"/>
      <c r="UG37" s="47"/>
      <c r="UH37" s="47"/>
      <c r="UI37" s="47"/>
      <c r="UJ37" s="47"/>
      <c r="UK37" s="47"/>
      <c r="UL37" s="47"/>
      <c r="UM37" s="47"/>
      <c r="UN37" s="47"/>
      <c r="UO37" s="47"/>
      <c r="UP37" s="47"/>
      <c r="UQ37" s="47"/>
      <c r="UR37" s="47"/>
      <c r="US37" s="47"/>
      <c r="UT37" s="47"/>
      <c r="UU37" s="47"/>
      <c r="UV37" s="47"/>
      <c r="UW37" s="47"/>
      <c r="UX37" s="47"/>
      <c r="UY37" s="47"/>
      <c r="UZ37" s="47"/>
      <c r="VA37" s="47"/>
      <c r="VB37" s="47"/>
      <c r="VC37" s="47"/>
      <c r="VD37" s="47"/>
      <c r="VE37" s="47"/>
      <c r="VF37" s="47"/>
      <c r="VG37" s="47"/>
      <c r="VH37" s="47"/>
      <c r="VI37" s="47"/>
      <c r="VJ37" s="47"/>
      <c r="VK37" s="47"/>
    </row>
    <row r="38" s="103" customFormat="true" ht="33" hidden="false" customHeight="true" outlineLevel="0" collapsed="false">
      <c r="A38" s="69" t="s">
        <v>370</v>
      </c>
      <c r="B38" s="69"/>
      <c r="C38" s="69"/>
      <c r="D38" s="69"/>
      <c r="E38" s="69"/>
      <c r="F38" s="70" t="n">
        <f aca="false">'Consolidated Financial Plan'!V27</f>
        <v>225000</v>
      </c>
      <c r="G38" s="77"/>
      <c r="H38" s="77"/>
      <c r="I38" s="77" t="n">
        <f aca="false">'Consolidated Financial Plan'!V27</f>
        <v>225000</v>
      </c>
      <c r="J38" s="77"/>
      <c r="K38" s="77"/>
      <c r="L38" s="77" t="n">
        <f aca="false">'Consolidated Financial Plan'!W27</f>
        <v>450000</v>
      </c>
      <c r="M38" s="72"/>
      <c r="N38" s="72"/>
      <c r="O38" s="72"/>
      <c r="P38" s="72"/>
      <c r="Q38" s="72"/>
      <c r="R38" s="7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c r="BG38" s="102"/>
      <c r="BH38" s="102"/>
      <c r="BI38" s="102"/>
      <c r="BJ38" s="102"/>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2"/>
      <c r="DK38" s="102"/>
      <c r="DL38" s="102"/>
      <c r="DM38" s="102"/>
      <c r="DN38" s="102"/>
      <c r="DO38" s="102"/>
      <c r="DP38" s="102"/>
      <c r="DQ38" s="102"/>
      <c r="DR38" s="102"/>
      <c r="DS38" s="102"/>
      <c r="DT38" s="102"/>
      <c r="DU38" s="102"/>
      <c r="DV38" s="102"/>
      <c r="DW38" s="102"/>
      <c r="DX38" s="102"/>
      <c r="DY38" s="102"/>
      <c r="DZ38" s="102"/>
      <c r="EA38" s="102"/>
      <c r="EB38" s="102"/>
      <c r="EC38" s="102"/>
      <c r="ED38" s="102"/>
      <c r="EE38" s="102"/>
      <c r="EF38" s="102"/>
      <c r="EG38" s="102"/>
      <c r="EH38" s="102"/>
      <c r="EI38" s="102"/>
      <c r="EJ38" s="102"/>
      <c r="EK38" s="102"/>
      <c r="EL38" s="102"/>
      <c r="EM38" s="102"/>
      <c r="EN38" s="102"/>
      <c r="EO38" s="102"/>
      <c r="EP38" s="102"/>
      <c r="EQ38" s="102"/>
      <c r="ER38" s="102"/>
      <c r="ES38" s="102"/>
      <c r="ET38" s="102"/>
      <c r="EU38" s="102"/>
      <c r="EV38" s="102"/>
      <c r="EW38" s="102"/>
      <c r="EX38" s="102"/>
      <c r="EY38" s="102"/>
      <c r="EZ38" s="102"/>
      <c r="FA38" s="102"/>
      <c r="FB38" s="102"/>
      <c r="FC38" s="102"/>
      <c r="FD38" s="102"/>
      <c r="FE38" s="102"/>
      <c r="FF38" s="102"/>
      <c r="FG38" s="102"/>
      <c r="FH38" s="102"/>
      <c r="FI38" s="102"/>
      <c r="FJ38" s="102"/>
      <c r="FK38" s="102"/>
      <c r="FL38" s="102"/>
      <c r="FM38" s="102"/>
      <c r="FN38" s="102"/>
      <c r="FO38" s="102"/>
      <c r="FP38" s="102"/>
      <c r="FQ38" s="102"/>
      <c r="FR38" s="102"/>
      <c r="FS38" s="102"/>
      <c r="FT38" s="102"/>
      <c r="FU38" s="102"/>
      <c r="FV38" s="102"/>
      <c r="FW38" s="102"/>
      <c r="FX38" s="102"/>
      <c r="FY38" s="102"/>
      <c r="FZ38" s="102"/>
      <c r="GA38" s="102"/>
      <c r="GB38" s="102"/>
      <c r="GC38" s="102"/>
      <c r="GD38" s="102"/>
      <c r="GE38" s="102"/>
      <c r="GF38" s="102"/>
      <c r="GG38" s="102"/>
      <c r="GH38" s="102"/>
      <c r="GI38" s="102"/>
      <c r="GJ38" s="102"/>
      <c r="GK38" s="102"/>
      <c r="GL38" s="102"/>
      <c r="GM38" s="102"/>
      <c r="GN38" s="102"/>
      <c r="GO38" s="102"/>
      <c r="GP38" s="102"/>
      <c r="GQ38" s="102"/>
      <c r="GR38" s="102"/>
      <c r="GS38" s="102"/>
      <c r="GT38" s="102"/>
      <c r="GU38" s="102"/>
      <c r="GV38" s="102"/>
      <c r="GW38" s="102"/>
      <c r="GX38" s="102"/>
      <c r="GY38" s="102"/>
      <c r="GZ38" s="102"/>
      <c r="HA38" s="102"/>
      <c r="HB38" s="102"/>
      <c r="HC38" s="102"/>
      <c r="HD38" s="102"/>
      <c r="HE38" s="102"/>
      <c r="HF38" s="102"/>
      <c r="HG38" s="102"/>
      <c r="HH38" s="102"/>
      <c r="HI38" s="102"/>
      <c r="HJ38" s="102"/>
      <c r="HK38" s="102"/>
      <c r="HL38" s="102"/>
      <c r="HM38" s="102"/>
      <c r="HN38" s="102"/>
      <c r="HO38" s="102"/>
      <c r="HP38" s="102"/>
      <c r="HQ38" s="102"/>
      <c r="HR38" s="102"/>
      <c r="HS38" s="102"/>
      <c r="HT38" s="102"/>
      <c r="HU38" s="102"/>
      <c r="HV38" s="102"/>
      <c r="HW38" s="102"/>
      <c r="HX38" s="102"/>
      <c r="HY38" s="102"/>
      <c r="HZ38" s="102"/>
      <c r="IA38" s="102"/>
      <c r="IB38" s="102"/>
      <c r="IC38" s="102"/>
      <c r="ID38" s="102"/>
      <c r="IE38" s="102"/>
      <c r="IF38" s="102"/>
      <c r="IG38" s="102"/>
      <c r="IH38" s="102"/>
      <c r="II38" s="102"/>
      <c r="IJ38" s="102"/>
      <c r="IK38" s="102"/>
      <c r="IL38" s="102"/>
      <c r="IM38" s="102"/>
      <c r="IN38" s="102"/>
      <c r="IO38" s="102"/>
      <c r="IP38" s="102"/>
      <c r="IQ38" s="102"/>
      <c r="IR38" s="102"/>
      <c r="IS38" s="102"/>
      <c r="IT38" s="102"/>
      <c r="IU38" s="102"/>
      <c r="IV38" s="102"/>
      <c r="IW38" s="102"/>
      <c r="IX38" s="102"/>
      <c r="IY38" s="102"/>
      <c r="IZ38" s="102"/>
      <c r="JA38" s="102"/>
      <c r="JB38" s="102"/>
      <c r="JC38" s="102"/>
      <c r="JD38" s="102"/>
      <c r="JE38" s="102"/>
      <c r="JF38" s="102"/>
      <c r="JG38" s="102"/>
      <c r="JH38" s="102"/>
      <c r="JI38" s="102"/>
      <c r="JJ38" s="102"/>
      <c r="JK38" s="102"/>
      <c r="JL38" s="102"/>
      <c r="JM38" s="102"/>
      <c r="JN38" s="102"/>
      <c r="JO38" s="102"/>
      <c r="JP38" s="102"/>
      <c r="JQ38" s="102"/>
      <c r="JR38" s="102"/>
      <c r="JS38" s="102"/>
      <c r="JT38" s="102"/>
      <c r="JU38" s="102"/>
      <c r="JV38" s="102"/>
      <c r="JW38" s="102"/>
      <c r="JX38" s="102"/>
      <c r="JY38" s="102"/>
      <c r="JZ38" s="102"/>
      <c r="KA38" s="102"/>
      <c r="KB38" s="102"/>
      <c r="KC38" s="102"/>
      <c r="KD38" s="102"/>
      <c r="KE38" s="102"/>
      <c r="KF38" s="102"/>
      <c r="KG38" s="102"/>
      <c r="KH38" s="102"/>
      <c r="KI38" s="102"/>
      <c r="KJ38" s="102"/>
      <c r="KK38" s="102"/>
      <c r="KL38" s="102"/>
      <c r="KM38" s="102"/>
      <c r="KN38" s="102"/>
      <c r="KO38" s="102"/>
      <c r="KP38" s="102"/>
      <c r="KQ38" s="102"/>
      <c r="KR38" s="102"/>
      <c r="KS38" s="102"/>
      <c r="KT38" s="102"/>
      <c r="KU38" s="102"/>
      <c r="KV38" s="102"/>
      <c r="KW38" s="102"/>
      <c r="KX38" s="102"/>
      <c r="KY38" s="102"/>
      <c r="KZ38" s="102"/>
      <c r="LA38" s="102"/>
      <c r="LB38" s="102"/>
      <c r="LC38" s="102"/>
      <c r="LD38" s="102"/>
      <c r="LE38" s="102"/>
      <c r="LF38" s="102"/>
      <c r="LG38" s="102"/>
      <c r="LH38" s="102"/>
      <c r="LI38" s="102"/>
      <c r="LJ38" s="102"/>
      <c r="LK38" s="102"/>
      <c r="LL38" s="102"/>
      <c r="LM38" s="102"/>
      <c r="LN38" s="102"/>
      <c r="LO38" s="102"/>
      <c r="LP38" s="102"/>
      <c r="LQ38" s="102"/>
      <c r="LR38" s="102"/>
      <c r="LS38" s="102"/>
      <c r="LT38" s="102"/>
      <c r="LU38" s="102"/>
      <c r="LV38" s="102"/>
      <c r="LW38" s="102"/>
      <c r="LX38" s="102"/>
      <c r="LY38" s="102"/>
      <c r="LZ38" s="102"/>
      <c r="MA38" s="102"/>
      <c r="MB38" s="102"/>
      <c r="MC38" s="102"/>
      <c r="MD38" s="102"/>
      <c r="ME38" s="102"/>
      <c r="MF38" s="102"/>
      <c r="MG38" s="102"/>
      <c r="MH38" s="102"/>
      <c r="MI38" s="102"/>
      <c r="MJ38" s="102"/>
      <c r="MK38" s="102"/>
      <c r="ML38" s="102"/>
      <c r="MM38" s="102"/>
      <c r="MN38" s="102"/>
      <c r="MO38" s="102"/>
      <c r="MP38" s="102"/>
      <c r="MQ38" s="102"/>
      <c r="MR38" s="102"/>
      <c r="MS38" s="102"/>
      <c r="MT38" s="102"/>
      <c r="MU38" s="102"/>
      <c r="MV38" s="102"/>
      <c r="MW38" s="102"/>
      <c r="MX38" s="102"/>
      <c r="MY38" s="102"/>
      <c r="MZ38" s="102"/>
      <c r="NA38" s="102"/>
      <c r="NB38" s="102"/>
      <c r="NC38" s="102"/>
      <c r="ND38" s="102"/>
      <c r="NE38" s="102"/>
      <c r="NF38" s="102"/>
      <c r="NG38" s="102"/>
      <c r="NH38" s="102"/>
      <c r="NI38" s="102"/>
      <c r="NJ38" s="102"/>
      <c r="NK38" s="102"/>
      <c r="NL38" s="102"/>
      <c r="NM38" s="102"/>
      <c r="NN38" s="102"/>
      <c r="NO38" s="102"/>
      <c r="NP38" s="102"/>
      <c r="NQ38" s="102"/>
      <c r="NR38" s="102"/>
      <c r="NS38" s="102"/>
      <c r="NT38" s="102"/>
      <c r="NU38" s="102"/>
      <c r="NV38" s="102"/>
      <c r="NW38" s="102"/>
      <c r="NX38" s="102"/>
      <c r="NY38" s="102"/>
      <c r="NZ38" s="102"/>
      <c r="OA38" s="102"/>
      <c r="OB38" s="102"/>
      <c r="OC38" s="102"/>
      <c r="OD38" s="102"/>
      <c r="OE38" s="102"/>
      <c r="OF38" s="102"/>
      <c r="OG38" s="102"/>
      <c r="OH38" s="102"/>
      <c r="OI38" s="102"/>
      <c r="OJ38" s="102"/>
      <c r="OK38" s="102"/>
      <c r="OL38" s="102"/>
      <c r="OM38" s="102"/>
      <c r="ON38" s="102"/>
      <c r="OO38" s="102"/>
      <c r="OP38" s="102"/>
      <c r="OQ38" s="102"/>
      <c r="OR38" s="102"/>
      <c r="OS38" s="102"/>
      <c r="OT38" s="102"/>
      <c r="OU38" s="102"/>
      <c r="OV38" s="102"/>
      <c r="OW38" s="102"/>
      <c r="OX38" s="102"/>
      <c r="OY38" s="102"/>
      <c r="OZ38" s="102"/>
      <c r="PA38" s="102"/>
      <c r="PB38" s="102"/>
      <c r="PC38" s="102"/>
      <c r="PD38" s="102"/>
      <c r="PE38" s="102"/>
      <c r="PF38" s="102"/>
      <c r="PG38" s="102"/>
      <c r="PH38" s="102"/>
      <c r="PI38" s="102"/>
      <c r="PJ38" s="102"/>
      <c r="PK38" s="102"/>
      <c r="PL38" s="102"/>
      <c r="PM38" s="102"/>
      <c r="PN38" s="102"/>
      <c r="PO38" s="102"/>
      <c r="PP38" s="102"/>
      <c r="PQ38" s="102"/>
      <c r="PR38" s="102"/>
      <c r="PS38" s="102"/>
      <c r="PT38" s="102"/>
      <c r="PU38" s="102"/>
      <c r="PV38" s="102"/>
      <c r="PW38" s="102"/>
      <c r="PX38" s="102"/>
      <c r="PY38" s="102"/>
      <c r="PZ38" s="102"/>
      <c r="QA38" s="102"/>
      <c r="QB38" s="102"/>
      <c r="QC38" s="102"/>
      <c r="QD38" s="102"/>
      <c r="QE38" s="102"/>
      <c r="QF38" s="102"/>
      <c r="QG38" s="102"/>
      <c r="QH38" s="102"/>
      <c r="QI38" s="102"/>
      <c r="QJ38" s="102"/>
      <c r="QK38" s="102"/>
      <c r="QL38" s="102"/>
      <c r="QM38" s="102"/>
      <c r="QN38" s="102"/>
      <c r="QO38" s="102"/>
      <c r="QP38" s="102"/>
      <c r="QQ38" s="102"/>
      <c r="QR38" s="102"/>
      <c r="QS38" s="102"/>
      <c r="QT38" s="102"/>
      <c r="QU38" s="102"/>
      <c r="QV38" s="102"/>
      <c r="QW38" s="102"/>
      <c r="QX38" s="102"/>
      <c r="QY38" s="102"/>
      <c r="QZ38" s="102"/>
      <c r="RA38" s="102"/>
      <c r="RB38" s="102"/>
      <c r="RC38" s="102"/>
      <c r="RD38" s="102"/>
      <c r="RE38" s="102"/>
      <c r="RF38" s="102"/>
      <c r="RG38" s="102"/>
      <c r="RH38" s="102"/>
      <c r="RI38" s="102"/>
      <c r="RJ38" s="102"/>
      <c r="RK38" s="102"/>
      <c r="RL38" s="102"/>
      <c r="RM38" s="102"/>
      <c r="RN38" s="102"/>
      <c r="RO38" s="102"/>
      <c r="RP38" s="102"/>
      <c r="RQ38" s="102"/>
      <c r="RR38" s="102"/>
      <c r="RS38" s="102"/>
      <c r="RT38" s="102"/>
      <c r="RU38" s="102"/>
      <c r="RV38" s="102"/>
      <c r="RW38" s="102"/>
      <c r="RX38" s="102"/>
      <c r="RY38" s="102"/>
      <c r="RZ38" s="102"/>
      <c r="SA38" s="102"/>
      <c r="SB38" s="102"/>
      <c r="SC38" s="102"/>
      <c r="SD38" s="102"/>
      <c r="SE38" s="102"/>
      <c r="SF38" s="102"/>
      <c r="SG38" s="102"/>
      <c r="SH38" s="102"/>
      <c r="SI38" s="102"/>
      <c r="SJ38" s="102"/>
      <c r="SK38" s="102"/>
      <c r="SL38" s="102"/>
      <c r="SM38" s="102"/>
      <c r="SN38" s="102"/>
      <c r="SO38" s="102"/>
      <c r="SP38" s="102"/>
      <c r="SQ38" s="102"/>
      <c r="SR38" s="102"/>
      <c r="SS38" s="102"/>
      <c r="ST38" s="102"/>
      <c r="SU38" s="102"/>
      <c r="SV38" s="102"/>
      <c r="SW38" s="102"/>
      <c r="SX38" s="102"/>
      <c r="SY38" s="102"/>
      <c r="SZ38" s="102"/>
      <c r="TA38" s="102"/>
      <c r="TB38" s="102"/>
      <c r="TC38" s="102"/>
      <c r="TD38" s="102"/>
      <c r="TE38" s="102"/>
      <c r="TF38" s="102"/>
      <c r="TG38" s="102"/>
      <c r="TH38" s="102"/>
      <c r="TI38" s="102"/>
      <c r="TJ38" s="102"/>
      <c r="TK38" s="102"/>
      <c r="TL38" s="102"/>
      <c r="TM38" s="102"/>
      <c r="TN38" s="102"/>
      <c r="TO38" s="102"/>
      <c r="TP38" s="102"/>
      <c r="TQ38" s="102"/>
      <c r="TR38" s="102"/>
      <c r="TS38" s="102"/>
      <c r="TT38" s="102"/>
      <c r="TU38" s="102"/>
      <c r="TV38" s="102"/>
      <c r="TW38" s="102"/>
      <c r="TX38" s="102"/>
      <c r="TY38" s="102"/>
      <c r="TZ38" s="102"/>
      <c r="UA38" s="102"/>
      <c r="UB38" s="102"/>
      <c r="UC38" s="102"/>
      <c r="UD38" s="102"/>
      <c r="UE38" s="102"/>
      <c r="UF38" s="102"/>
      <c r="UG38" s="102"/>
      <c r="UH38" s="102"/>
      <c r="UI38" s="102"/>
      <c r="UJ38" s="102"/>
      <c r="UK38" s="102"/>
      <c r="UL38" s="102"/>
      <c r="UM38" s="102"/>
      <c r="UN38" s="102"/>
      <c r="UO38" s="102"/>
      <c r="UP38" s="102"/>
      <c r="UQ38" s="102"/>
      <c r="UR38" s="102"/>
      <c r="US38" s="102"/>
      <c r="UT38" s="102"/>
      <c r="UU38" s="102"/>
      <c r="UV38" s="102"/>
      <c r="UW38" s="102"/>
      <c r="UX38" s="102"/>
      <c r="UY38" s="102"/>
      <c r="UZ38" s="102"/>
      <c r="VA38" s="102"/>
      <c r="VB38" s="102"/>
      <c r="VC38" s="102"/>
      <c r="VD38" s="102"/>
      <c r="VE38" s="102"/>
      <c r="VF38" s="102"/>
      <c r="VG38" s="102"/>
      <c r="VH38" s="102"/>
      <c r="VI38" s="102"/>
      <c r="VJ38" s="102"/>
      <c r="VK38" s="102"/>
    </row>
    <row r="39" s="103" customFormat="true" ht="44.25" hidden="false" customHeight="true" outlineLevel="0" collapsed="false">
      <c r="A39" s="55" t="n">
        <v>3.5</v>
      </c>
      <c r="B39" s="56" t="n">
        <v>3</v>
      </c>
      <c r="C39" s="63"/>
      <c r="D39" s="58" t="s">
        <v>371</v>
      </c>
      <c r="E39" s="100" t="s">
        <v>372</v>
      </c>
      <c r="F39" s="60" t="n">
        <f aca="false">F38</f>
        <v>225000</v>
      </c>
      <c r="G39" s="76"/>
      <c r="H39" s="76"/>
      <c r="I39" s="60" t="n">
        <f aca="false">I38</f>
        <v>225000</v>
      </c>
      <c r="J39" s="76"/>
      <c r="K39" s="76"/>
      <c r="L39" s="76" t="n">
        <f aca="false">F39+I39</f>
        <v>450000</v>
      </c>
      <c r="M39" s="101"/>
      <c r="N39" s="101"/>
      <c r="O39" s="57"/>
      <c r="P39" s="57"/>
      <c r="Q39" s="57"/>
      <c r="R39" s="86" t="s">
        <v>360</v>
      </c>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c r="BG39" s="102"/>
      <c r="BH39" s="102"/>
      <c r="BI39" s="102"/>
      <c r="BJ39" s="102"/>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2"/>
      <c r="DK39" s="102"/>
      <c r="DL39" s="102"/>
      <c r="DM39" s="102"/>
      <c r="DN39" s="102"/>
      <c r="DO39" s="102"/>
      <c r="DP39" s="102"/>
      <c r="DQ39" s="102"/>
      <c r="DR39" s="102"/>
      <c r="DS39" s="102"/>
      <c r="DT39" s="102"/>
      <c r="DU39" s="102"/>
      <c r="DV39" s="102"/>
      <c r="DW39" s="102"/>
      <c r="DX39" s="102"/>
      <c r="DY39" s="102"/>
      <c r="DZ39" s="102"/>
      <c r="EA39" s="102"/>
      <c r="EB39" s="102"/>
      <c r="EC39" s="102"/>
      <c r="ED39" s="102"/>
      <c r="EE39" s="102"/>
      <c r="EF39" s="102"/>
      <c r="EG39" s="102"/>
      <c r="EH39" s="102"/>
      <c r="EI39" s="102"/>
      <c r="EJ39" s="102"/>
      <c r="EK39" s="102"/>
      <c r="EL39" s="102"/>
      <c r="EM39" s="102"/>
      <c r="EN39" s="102"/>
      <c r="EO39" s="102"/>
      <c r="EP39" s="102"/>
      <c r="EQ39" s="102"/>
      <c r="ER39" s="102"/>
      <c r="ES39" s="102"/>
      <c r="ET39" s="102"/>
      <c r="EU39" s="102"/>
      <c r="EV39" s="102"/>
      <c r="EW39" s="102"/>
      <c r="EX39" s="102"/>
      <c r="EY39" s="102"/>
      <c r="EZ39" s="102"/>
      <c r="FA39" s="102"/>
      <c r="FB39" s="102"/>
      <c r="FC39" s="102"/>
      <c r="FD39" s="102"/>
      <c r="FE39" s="102"/>
      <c r="FF39" s="102"/>
      <c r="FG39" s="102"/>
      <c r="FH39" s="102"/>
      <c r="FI39" s="102"/>
      <c r="FJ39" s="102"/>
      <c r="FK39" s="102"/>
      <c r="FL39" s="102"/>
      <c r="FM39" s="102"/>
      <c r="FN39" s="102"/>
      <c r="FO39" s="102"/>
      <c r="FP39" s="102"/>
      <c r="FQ39" s="102"/>
      <c r="FR39" s="102"/>
      <c r="FS39" s="102"/>
      <c r="FT39" s="102"/>
      <c r="FU39" s="102"/>
      <c r="FV39" s="102"/>
      <c r="FW39" s="102"/>
      <c r="FX39" s="102"/>
      <c r="FY39" s="102"/>
      <c r="FZ39" s="102"/>
      <c r="GA39" s="102"/>
      <c r="GB39" s="102"/>
      <c r="GC39" s="102"/>
      <c r="GD39" s="102"/>
      <c r="GE39" s="102"/>
      <c r="GF39" s="102"/>
      <c r="GG39" s="102"/>
      <c r="GH39" s="102"/>
      <c r="GI39" s="102"/>
      <c r="GJ39" s="102"/>
      <c r="GK39" s="102"/>
      <c r="GL39" s="102"/>
      <c r="GM39" s="102"/>
      <c r="GN39" s="102"/>
      <c r="GO39" s="102"/>
      <c r="GP39" s="102"/>
      <c r="GQ39" s="102"/>
      <c r="GR39" s="102"/>
      <c r="GS39" s="102"/>
      <c r="GT39" s="102"/>
      <c r="GU39" s="102"/>
      <c r="GV39" s="102"/>
      <c r="GW39" s="102"/>
      <c r="GX39" s="102"/>
      <c r="GY39" s="102"/>
      <c r="GZ39" s="102"/>
      <c r="HA39" s="102"/>
      <c r="HB39" s="102"/>
      <c r="HC39" s="102"/>
      <c r="HD39" s="102"/>
      <c r="HE39" s="102"/>
      <c r="HF39" s="102"/>
      <c r="HG39" s="102"/>
      <c r="HH39" s="102"/>
      <c r="HI39" s="102"/>
      <c r="HJ39" s="102"/>
      <c r="HK39" s="102"/>
      <c r="HL39" s="102"/>
      <c r="HM39" s="102"/>
      <c r="HN39" s="102"/>
      <c r="HO39" s="102"/>
      <c r="HP39" s="102"/>
      <c r="HQ39" s="102"/>
      <c r="HR39" s="102"/>
      <c r="HS39" s="102"/>
      <c r="HT39" s="102"/>
      <c r="HU39" s="102"/>
      <c r="HV39" s="102"/>
      <c r="HW39" s="102"/>
      <c r="HX39" s="102"/>
      <c r="HY39" s="102"/>
      <c r="HZ39" s="102"/>
      <c r="IA39" s="102"/>
      <c r="IB39" s="102"/>
      <c r="IC39" s="102"/>
      <c r="ID39" s="102"/>
      <c r="IE39" s="102"/>
      <c r="IF39" s="102"/>
      <c r="IG39" s="102"/>
      <c r="IH39" s="102"/>
      <c r="II39" s="102"/>
      <c r="IJ39" s="102"/>
      <c r="IK39" s="102"/>
      <c r="IL39" s="102"/>
      <c r="IM39" s="102"/>
      <c r="IN39" s="102"/>
      <c r="IO39" s="102"/>
      <c r="IP39" s="102"/>
      <c r="IQ39" s="102"/>
      <c r="IR39" s="102"/>
      <c r="IS39" s="102"/>
      <c r="IT39" s="102"/>
      <c r="IU39" s="102"/>
      <c r="IV39" s="102"/>
      <c r="IW39" s="102"/>
      <c r="IX39" s="102"/>
      <c r="IY39" s="102"/>
      <c r="IZ39" s="102"/>
      <c r="JA39" s="102"/>
      <c r="JB39" s="102"/>
      <c r="JC39" s="102"/>
      <c r="JD39" s="102"/>
      <c r="JE39" s="102"/>
      <c r="JF39" s="102"/>
      <c r="JG39" s="102"/>
      <c r="JH39" s="102"/>
      <c r="JI39" s="102"/>
      <c r="JJ39" s="102"/>
      <c r="JK39" s="102"/>
      <c r="JL39" s="102"/>
      <c r="JM39" s="102"/>
      <c r="JN39" s="102"/>
      <c r="JO39" s="102"/>
      <c r="JP39" s="102"/>
      <c r="JQ39" s="102"/>
      <c r="JR39" s="102"/>
      <c r="JS39" s="102"/>
      <c r="JT39" s="102"/>
      <c r="JU39" s="102"/>
      <c r="JV39" s="102"/>
      <c r="JW39" s="102"/>
      <c r="JX39" s="102"/>
      <c r="JY39" s="102"/>
      <c r="JZ39" s="102"/>
      <c r="KA39" s="102"/>
      <c r="KB39" s="102"/>
      <c r="KC39" s="102"/>
      <c r="KD39" s="102"/>
      <c r="KE39" s="102"/>
      <c r="KF39" s="102"/>
      <c r="KG39" s="102"/>
      <c r="KH39" s="102"/>
      <c r="KI39" s="102"/>
      <c r="KJ39" s="102"/>
      <c r="KK39" s="102"/>
      <c r="KL39" s="102"/>
      <c r="KM39" s="102"/>
      <c r="KN39" s="102"/>
      <c r="KO39" s="102"/>
      <c r="KP39" s="102"/>
      <c r="KQ39" s="102"/>
      <c r="KR39" s="102"/>
      <c r="KS39" s="102"/>
      <c r="KT39" s="102"/>
      <c r="KU39" s="102"/>
      <c r="KV39" s="102"/>
      <c r="KW39" s="102"/>
      <c r="KX39" s="102"/>
      <c r="KY39" s="102"/>
      <c r="KZ39" s="102"/>
      <c r="LA39" s="102"/>
      <c r="LB39" s="102"/>
      <c r="LC39" s="102"/>
      <c r="LD39" s="102"/>
      <c r="LE39" s="102"/>
      <c r="LF39" s="102"/>
      <c r="LG39" s="102"/>
      <c r="LH39" s="102"/>
      <c r="LI39" s="102"/>
      <c r="LJ39" s="102"/>
      <c r="LK39" s="102"/>
      <c r="LL39" s="102"/>
      <c r="LM39" s="102"/>
      <c r="LN39" s="102"/>
      <c r="LO39" s="102"/>
      <c r="LP39" s="102"/>
      <c r="LQ39" s="102"/>
      <c r="LR39" s="102"/>
      <c r="LS39" s="102"/>
      <c r="LT39" s="102"/>
      <c r="LU39" s="102"/>
      <c r="LV39" s="102"/>
      <c r="LW39" s="102"/>
      <c r="LX39" s="102"/>
      <c r="LY39" s="102"/>
      <c r="LZ39" s="102"/>
      <c r="MA39" s="102"/>
      <c r="MB39" s="102"/>
      <c r="MC39" s="102"/>
      <c r="MD39" s="102"/>
      <c r="ME39" s="102"/>
      <c r="MF39" s="102"/>
      <c r="MG39" s="102"/>
      <c r="MH39" s="102"/>
      <c r="MI39" s="102"/>
      <c r="MJ39" s="102"/>
      <c r="MK39" s="102"/>
      <c r="ML39" s="102"/>
      <c r="MM39" s="102"/>
      <c r="MN39" s="102"/>
      <c r="MO39" s="102"/>
      <c r="MP39" s="102"/>
      <c r="MQ39" s="102"/>
      <c r="MR39" s="102"/>
      <c r="MS39" s="102"/>
      <c r="MT39" s="102"/>
      <c r="MU39" s="102"/>
      <c r="MV39" s="102"/>
      <c r="MW39" s="102"/>
      <c r="MX39" s="102"/>
      <c r="MY39" s="102"/>
      <c r="MZ39" s="102"/>
      <c r="NA39" s="102"/>
      <c r="NB39" s="102"/>
      <c r="NC39" s="102"/>
      <c r="ND39" s="102"/>
      <c r="NE39" s="102"/>
      <c r="NF39" s="102"/>
      <c r="NG39" s="102"/>
      <c r="NH39" s="102"/>
      <c r="NI39" s="102"/>
      <c r="NJ39" s="102"/>
      <c r="NK39" s="102"/>
      <c r="NL39" s="102"/>
      <c r="NM39" s="102"/>
      <c r="NN39" s="102"/>
      <c r="NO39" s="102"/>
      <c r="NP39" s="102"/>
      <c r="NQ39" s="102"/>
      <c r="NR39" s="102"/>
      <c r="NS39" s="102"/>
      <c r="NT39" s="102"/>
      <c r="NU39" s="102"/>
      <c r="NV39" s="102"/>
      <c r="NW39" s="102"/>
      <c r="NX39" s="102"/>
      <c r="NY39" s="102"/>
      <c r="NZ39" s="102"/>
      <c r="OA39" s="102"/>
      <c r="OB39" s="102"/>
      <c r="OC39" s="102"/>
      <c r="OD39" s="102"/>
      <c r="OE39" s="102"/>
      <c r="OF39" s="102"/>
      <c r="OG39" s="102"/>
      <c r="OH39" s="102"/>
      <c r="OI39" s="102"/>
      <c r="OJ39" s="102"/>
      <c r="OK39" s="102"/>
      <c r="OL39" s="102"/>
      <c r="OM39" s="102"/>
      <c r="ON39" s="102"/>
      <c r="OO39" s="102"/>
      <c r="OP39" s="102"/>
      <c r="OQ39" s="102"/>
      <c r="OR39" s="102"/>
      <c r="OS39" s="102"/>
      <c r="OT39" s="102"/>
      <c r="OU39" s="102"/>
      <c r="OV39" s="102"/>
      <c r="OW39" s="102"/>
      <c r="OX39" s="102"/>
      <c r="OY39" s="102"/>
      <c r="OZ39" s="102"/>
      <c r="PA39" s="102"/>
      <c r="PB39" s="102"/>
      <c r="PC39" s="102"/>
      <c r="PD39" s="102"/>
      <c r="PE39" s="102"/>
      <c r="PF39" s="102"/>
      <c r="PG39" s="102"/>
      <c r="PH39" s="102"/>
      <c r="PI39" s="102"/>
      <c r="PJ39" s="102"/>
      <c r="PK39" s="102"/>
      <c r="PL39" s="102"/>
      <c r="PM39" s="102"/>
      <c r="PN39" s="102"/>
      <c r="PO39" s="102"/>
      <c r="PP39" s="102"/>
      <c r="PQ39" s="102"/>
      <c r="PR39" s="102"/>
      <c r="PS39" s="102"/>
      <c r="PT39" s="102"/>
      <c r="PU39" s="102"/>
      <c r="PV39" s="102"/>
      <c r="PW39" s="102"/>
      <c r="PX39" s="102"/>
      <c r="PY39" s="102"/>
      <c r="PZ39" s="102"/>
      <c r="QA39" s="102"/>
      <c r="QB39" s="102"/>
      <c r="QC39" s="102"/>
      <c r="QD39" s="102"/>
      <c r="QE39" s="102"/>
      <c r="QF39" s="102"/>
      <c r="QG39" s="102"/>
      <c r="QH39" s="102"/>
      <c r="QI39" s="102"/>
      <c r="QJ39" s="102"/>
      <c r="QK39" s="102"/>
      <c r="QL39" s="102"/>
      <c r="QM39" s="102"/>
      <c r="QN39" s="102"/>
      <c r="QO39" s="102"/>
      <c r="QP39" s="102"/>
      <c r="QQ39" s="102"/>
      <c r="QR39" s="102"/>
      <c r="QS39" s="102"/>
      <c r="QT39" s="102"/>
      <c r="QU39" s="102"/>
      <c r="QV39" s="102"/>
      <c r="QW39" s="102"/>
      <c r="QX39" s="102"/>
      <c r="QY39" s="102"/>
      <c r="QZ39" s="102"/>
      <c r="RA39" s="102"/>
      <c r="RB39" s="102"/>
      <c r="RC39" s="102"/>
      <c r="RD39" s="102"/>
      <c r="RE39" s="102"/>
      <c r="RF39" s="102"/>
      <c r="RG39" s="102"/>
      <c r="RH39" s="102"/>
      <c r="RI39" s="102"/>
      <c r="RJ39" s="102"/>
      <c r="RK39" s="102"/>
      <c r="RL39" s="102"/>
      <c r="RM39" s="102"/>
      <c r="RN39" s="102"/>
      <c r="RO39" s="102"/>
      <c r="RP39" s="102"/>
      <c r="RQ39" s="102"/>
      <c r="RR39" s="102"/>
      <c r="RS39" s="102"/>
      <c r="RT39" s="102"/>
      <c r="RU39" s="102"/>
      <c r="RV39" s="102"/>
      <c r="RW39" s="102"/>
      <c r="RX39" s="102"/>
      <c r="RY39" s="102"/>
      <c r="RZ39" s="102"/>
      <c r="SA39" s="102"/>
      <c r="SB39" s="102"/>
      <c r="SC39" s="102"/>
      <c r="SD39" s="102"/>
      <c r="SE39" s="102"/>
      <c r="SF39" s="102"/>
      <c r="SG39" s="102"/>
      <c r="SH39" s="102"/>
      <c r="SI39" s="102"/>
      <c r="SJ39" s="102"/>
      <c r="SK39" s="102"/>
      <c r="SL39" s="102"/>
      <c r="SM39" s="102"/>
      <c r="SN39" s="102"/>
      <c r="SO39" s="102"/>
      <c r="SP39" s="102"/>
      <c r="SQ39" s="102"/>
      <c r="SR39" s="102"/>
      <c r="SS39" s="102"/>
      <c r="ST39" s="102"/>
      <c r="SU39" s="102"/>
      <c r="SV39" s="102"/>
      <c r="SW39" s="102"/>
      <c r="SX39" s="102"/>
      <c r="SY39" s="102"/>
      <c r="SZ39" s="102"/>
      <c r="TA39" s="102"/>
      <c r="TB39" s="102"/>
      <c r="TC39" s="102"/>
      <c r="TD39" s="102"/>
      <c r="TE39" s="102"/>
      <c r="TF39" s="102"/>
      <c r="TG39" s="102"/>
      <c r="TH39" s="102"/>
      <c r="TI39" s="102"/>
      <c r="TJ39" s="102"/>
      <c r="TK39" s="102"/>
      <c r="TL39" s="102"/>
      <c r="TM39" s="102"/>
      <c r="TN39" s="102"/>
      <c r="TO39" s="102"/>
      <c r="TP39" s="102"/>
      <c r="TQ39" s="102"/>
      <c r="TR39" s="102"/>
      <c r="TS39" s="102"/>
      <c r="TT39" s="102"/>
      <c r="TU39" s="102"/>
      <c r="TV39" s="102"/>
      <c r="TW39" s="102"/>
      <c r="TX39" s="102"/>
      <c r="TY39" s="102"/>
      <c r="TZ39" s="102"/>
      <c r="UA39" s="102"/>
      <c r="UB39" s="102"/>
      <c r="UC39" s="102"/>
      <c r="UD39" s="102"/>
      <c r="UE39" s="102"/>
      <c r="UF39" s="102"/>
      <c r="UG39" s="102"/>
      <c r="UH39" s="102"/>
      <c r="UI39" s="102"/>
      <c r="UJ39" s="102"/>
      <c r="UK39" s="102"/>
      <c r="UL39" s="102"/>
      <c r="UM39" s="102"/>
      <c r="UN39" s="102"/>
      <c r="UO39" s="102"/>
      <c r="UP39" s="102"/>
      <c r="UQ39" s="102"/>
      <c r="UR39" s="102"/>
      <c r="US39" s="102"/>
      <c r="UT39" s="102"/>
      <c r="UU39" s="102"/>
      <c r="UV39" s="102"/>
      <c r="UW39" s="102"/>
      <c r="UX39" s="102"/>
      <c r="UY39" s="102"/>
      <c r="UZ39" s="102"/>
      <c r="VA39" s="102"/>
      <c r="VB39" s="102"/>
      <c r="VC39" s="102"/>
      <c r="VD39" s="102"/>
      <c r="VE39" s="102"/>
      <c r="VF39" s="102"/>
      <c r="VG39" s="102"/>
      <c r="VH39" s="102"/>
      <c r="VI39" s="102"/>
      <c r="VJ39" s="102"/>
      <c r="VK39" s="102"/>
    </row>
    <row r="40" s="48" customFormat="true" ht="28.5" hidden="false" customHeight="true" outlineLevel="0" collapsed="false">
      <c r="A40" s="104" t="s">
        <v>373</v>
      </c>
      <c r="B40" s="104"/>
      <c r="C40" s="104"/>
      <c r="D40" s="104"/>
      <c r="E40" s="104"/>
      <c r="F40" s="105" t="n">
        <f aca="false">'Consolidated Financial Plan'!U34</f>
        <v>1527500</v>
      </c>
      <c r="G40" s="105"/>
      <c r="H40" s="105"/>
      <c r="I40" s="105" t="n">
        <f aca="false">'Consolidated Financial Plan'!V34</f>
        <v>1527500</v>
      </c>
      <c r="J40" s="105"/>
      <c r="K40" s="105"/>
      <c r="L40" s="105" t="n">
        <f aca="false">'Consolidated Financial Plan'!W34</f>
        <v>3055000</v>
      </c>
      <c r="M40" s="106"/>
      <c r="N40" s="106"/>
      <c r="O40" s="106"/>
      <c r="P40" s="106"/>
      <c r="Q40" s="106"/>
      <c r="R40" s="106"/>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c r="EV40" s="47"/>
      <c r="EW40" s="47"/>
      <c r="EX40" s="47"/>
      <c r="EY40" s="47"/>
      <c r="EZ40" s="47"/>
      <c r="FA40" s="47"/>
      <c r="FB40" s="47"/>
      <c r="FC40" s="47"/>
      <c r="FD40" s="47"/>
      <c r="FE40" s="47"/>
      <c r="FF40" s="47"/>
      <c r="FG40" s="47"/>
      <c r="FH40" s="47"/>
      <c r="FI40" s="47"/>
      <c r="FJ40" s="47"/>
      <c r="FK40" s="47"/>
      <c r="FL40" s="47"/>
      <c r="FM40" s="47"/>
      <c r="FN40" s="47"/>
      <c r="FO40" s="47"/>
      <c r="FP40" s="47"/>
      <c r="FQ40" s="47"/>
      <c r="FR40" s="47"/>
      <c r="FS40" s="47"/>
      <c r="FT40" s="47"/>
      <c r="FU40" s="47"/>
      <c r="FV40" s="47"/>
      <c r="FW40" s="47"/>
      <c r="FX40" s="47"/>
      <c r="FY40" s="47"/>
      <c r="FZ40" s="47"/>
      <c r="GA40" s="47"/>
      <c r="GB40" s="47"/>
      <c r="GC40" s="47"/>
      <c r="GD40" s="47"/>
      <c r="GE40" s="47"/>
      <c r="GF40" s="47"/>
      <c r="GG40" s="47"/>
      <c r="GH40" s="47"/>
      <c r="GI40" s="47"/>
      <c r="GJ40" s="47"/>
      <c r="GK40" s="47"/>
      <c r="GL40" s="47"/>
      <c r="GM40" s="47"/>
      <c r="GN40" s="47"/>
      <c r="GO40" s="47"/>
      <c r="GP40" s="47"/>
      <c r="GQ40" s="47"/>
      <c r="GR40" s="47"/>
      <c r="GS40" s="47"/>
      <c r="GT40" s="47"/>
      <c r="GU40" s="47"/>
      <c r="GV40" s="47"/>
      <c r="GW40" s="47"/>
      <c r="GX40" s="47"/>
      <c r="GY40" s="47"/>
      <c r="GZ40" s="47"/>
      <c r="HA40" s="47"/>
      <c r="HB40" s="47"/>
      <c r="HC40" s="47"/>
      <c r="HD40" s="47"/>
      <c r="HE40" s="47"/>
      <c r="HF40" s="47"/>
      <c r="HG40" s="47"/>
      <c r="HH40" s="47"/>
      <c r="HI40" s="47"/>
      <c r="HJ40" s="47"/>
      <c r="HK40" s="47"/>
      <c r="HL40" s="47"/>
      <c r="HM40" s="47"/>
      <c r="HN40" s="47"/>
      <c r="HO40" s="47"/>
      <c r="HP40" s="47"/>
      <c r="HQ40" s="47"/>
      <c r="HR40" s="47"/>
      <c r="HS40" s="47"/>
      <c r="HT40" s="47"/>
      <c r="HU40" s="47"/>
      <c r="HV40" s="47"/>
      <c r="HW40" s="47"/>
      <c r="HX40" s="47"/>
      <c r="HY40" s="47"/>
      <c r="HZ40" s="47"/>
      <c r="IA40" s="47"/>
      <c r="IB40" s="47"/>
      <c r="IC40" s="47"/>
      <c r="ID40" s="47"/>
      <c r="IE40" s="47"/>
      <c r="IF40" s="47"/>
      <c r="IG40" s="47"/>
      <c r="IH40" s="47"/>
      <c r="II40" s="47"/>
      <c r="IJ40" s="47"/>
      <c r="IK40" s="47"/>
      <c r="IL40" s="47"/>
      <c r="IM40" s="47"/>
      <c r="IN40" s="47"/>
      <c r="IO40" s="47"/>
      <c r="IP40" s="47"/>
      <c r="IQ40" s="47"/>
      <c r="IR40" s="47"/>
      <c r="IS40" s="47"/>
      <c r="IT40" s="47"/>
      <c r="IU40" s="47"/>
      <c r="IV40" s="47"/>
      <c r="IW40" s="47"/>
      <c r="IX40" s="47"/>
      <c r="IY40" s="47"/>
      <c r="IZ40" s="47"/>
      <c r="JA40" s="47"/>
      <c r="JB40" s="47"/>
      <c r="JC40" s="47"/>
      <c r="JD40" s="47"/>
      <c r="JE40" s="47"/>
      <c r="JF40" s="47"/>
      <c r="JG40" s="47"/>
      <c r="JH40" s="47"/>
      <c r="JI40" s="47"/>
      <c r="JJ40" s="47"/>
      <c r="JK40" s="47"/>
      <c r="JL40" s="47"/>
      <c r="JM40" s="47"/>
      <c r="JN40" s="47"/>
      <c r="JO40" s="47"/>
      <c r="JP40" s="47"/>
      <c r="JQ40" s="47"/>
      <c r="JR40" s="47"/>
      <c r="JS40" s="47"/>
      <c r="JT40" s="47"/>
      <c r="JU40" s="47"/>
      <c r="JV40" s="47"/>
      <c r="JW40" s="47"/>
      <c r="JX40" s="47"/>
      <c r="JY40" s="47"/>
      <c r="JZ40" s="47"/>
      <c r="KA40" s="47"/>
      <c r="KB40" s="47"/>
      <c r="KC40" s="47"/>
      <c r="KD40" s="47"/>
      <c r="KE40" s="47"/>
      <c r="KF40" s="47"/>
      <c r="KG40" s="47"/>
      <c r="KH40" s="47"/>
      <c r="KI40" s="47"/>
      <c r="KJ40" s="47"/>
      <c r="KK40" s="47"/>
      <c r="KL40" s="47"/>
      <c r="KM40" s="47"/>
      <c r="KN40" s="47"/>
      <c r="KO40" s="47"/>
      <c r="KP40" s="47"/>
      <c r="KQ40" s="47"/>
      <c r="KR40" s="47"/>
      <c r="KS40" s="47"/>
      <c r="KT40" s="47"/>
      <c r="KU40" s="47"/>
      <c r="KV40" s="47"/>
      <c r="KW40" s="47"/>
      <c r="KX40" s="47"/>
      <c r="KY40" s="47"/>
      <c r="KZ40" s="47"/>
      <c r="LA40" s="47"/>
      <c r="LB40" s="47"/>
      <c r="LC40" s="47"/>
      <c r="LD40" s="47"/>
      <c r="LE40" s="47"/>
      <c r="LF40" s="47"/>
      <c r="LG40" s="47"/>
      <c r="LH40" s="47"/>
      <c r="LI40" s="47"/>
      <c r="LJ40" s="47"/>
      <c r="LK40" s="47"/>
      <c r="LL40" s="47"/>
      <c r="LM40" s="47"/>
      <c r="LN40" s="47"/>
      <c r="LO40" s="47"/>
      <c r="LP40" s="47"/>
      <c r="LQ40" s="47"/>
      <c r="LR40" s="47"/>
      <c r="LS40" s="47"/>
      <c r="LT40" s="47"/>
      <c r="LU40" s="47"/>
      <c r="LV40" s="47"/>
      <c r="LW40" s="47"/>
      <c r="LX40" s="47"/>
      <c r="LY40" s="47"/>
      <c r="LZ40" s="47"/>
      <c r="MA40" s="47"/>
      <c r="MB40" s="47"/>
      <c r="MC40" s="47"/>
      <c r="MD40" s="47"/>
      <c r="ME40" s="47"/>
      <c r="MF40" s="47"/>
      <c r="MG40" s="47"/>
      <c r="MH40" s="47"/>
      <c r="MI40" s="47"/>
      <c r="MJ40" s="47"/>
      <c r="MK40" s="47"/>
      <c r="ML40" s="47"/>
      <c r="MM40" s="47"/>
      <c r="MN40" s="47"/>
      <c r="MO40" s="47"/>
      <c r="MP40" s="47"/>
      <c r="MQ40" s="47"/>
      <c r="MR40" s="47"/>
      <c r="MS40" s="47"/>
      <c r="MT40" s="47"/>
      <c r="MU40" s="47"/>
      <c r="MV40" s="47"/>
      <c r="MW40" s="47"/>
      <c r="MX40" s="47"/>
      <c r="MY40" s="47"/>
      <c r="MZ40" s="47"/>
      <c r="NA40" s="47"/>
      <c r="NB40" s="47"/>
      <c r="NC40" s="47"/>
      <c r="ND40" s="47"/>
      <c r="NE40" s="47"/>
      <c r="NF40" s="47"/>
      <c r="NG40" s="47"/>
      <c r="NH40" s="47"/>
      <c r="NI40" s="47"/>
      <c r="NJ40" s="47"/>
      <c r="NK40" s="47"/>
      <c r="NL40" s="47"/>
      <c r="NM40" s="47"/>
      <c r="NN40" s="47"/>
      <c r="NO40" s="47"/>
      <c r="NP40" s="47"/>
      <c r="NQ40" s="47"/>
      <c r="NR40" s="47"/>
      <c r="NS40" s="47"/>
      <c r="NT40" s="47"/>
      <c r="NU40" s="47"/>
      <c r="NV40" s="47"/>
      <c r="NW40" s="47"/>
      <c r="NX40" s="47"/>
      <c r="NY40" s="47"/>
      <c r="NZ40" s="47"/>
      <c r="OA40" s="47"/>
      <c r="OB40" s="47"/>
      <c r="OC40" s="47"/>
      <c r="OD40" s="47"/>
      <c r="OE40" s="47"/>
      <c r="OF40" s="47"/>
      <c r="OG40" s="47"/>
      <c r="OH40" s="47"/>
      <c r="OI40" s="47"/>
      <c r="OJ40" s="47"/>
      <c r="OK40" s="47"/>
      <c r="OL40" s="47"/>
      <c r="OM40" s="47"/>
      <c r="ON40" s="47"/>
      <c r="OO40" s="47"/>
      <c r="OP40" s="47"/>
      <c r="OQ40" s="47"/>
      <c r="OR40" s="47"/>
      <c r="OS40" s="47"/>
      <c r="OT40" s="47"/>
      <c r="OU40" s="47"/>
      <c r="OV40" s="47"/>
      <c r="OW40" s="47"/>
      <c r="OX40" s="47"/>
      <c r="OY40" s="47"/>
      <c r="OZ40" s="47"/>
      <c r="PA40" s="47"/>
      <c r="PB40" s="47"/>
      <c r="PC40" s="47"/>
      <c r="PD40" s="47"/>
      <c r="PE40" s="47"/>
      <c r="PF40" s="47"/>
      <c r="PG40" s="47"/>
      <c r="PH40" s="47"/>
      <c r="PI40" s="47"/>
      <c r="PJ40" s="47"/>
      <c r="PK40" s="47"/>
      <c r="PL40" s="47"/>
      <c r="PM40" s="47"/>
      <c r="PN40" s="47"/>
      <c r="PO40" s="47"/>
      <c r="PP40" s="47"/>
      <c r="PQ40" s="47"/>
      <c r="PR40" s="47"/>
      <c r="PS40" s="47"/>
      <c r="PT40" s="47"/>
      <c r="PU40" s="47"/>
      <c r="PV40" s="47"/>
      <c r="PW40" s="47"/>
      <c r="PX40" s="47"/>
      <c r="PY40" s="47"/>
      <c r="PZ40" s="47"/>
      <c r="QA40" s="47"/>
      <c r="QB40" s="47"/>
      <c r="QC40" s="47"/>
      <c r="QD40" s="47"/>
      <c r="QE40" s="47"/>
      <c r="QF40" s="47"/>
      <c r="QG40" s="47"/>
      <c r="QH40" s="47"/>
      <c r="QI40" s="47"/>
      <c r="QJ40" s="47"/>
      <c r="QK40" s="47"/>
      <c r="QL40" s="47"/>
      <c r="QM40" s="47"/>
      <c r="QN40" s="47"/>
      <c r="QO40" s="47"/>
      <c r="QP40" s="47"/>
      <c r="QQ40" s="47"/>
      <c r="QR40" s="47"/>
      <c r="QS40" s="47"/>
      <c r="QT40" s="47"/>
      <c r="QU40" s="47"/>
      <c r="QV40" s="47"/>
      <c r="QW40" s="47"/>
      <c r="QX40" s="47"/>
      <c r="QY40" s="47"/>
      <c r="QZ40" s="47"/>
      <c r="RA40" s="47"/>
      <c r="RB40" s="47"/>
      <c r="RC40" s="47"/>
      <c r="RD40" s="47"/>
      <c r="RE40" s="47"/>
      <c r="RF40" s="47"/>
      <c r="RG40" s="47"/>
      <c r="RH40" s="47"/>
      <c r="RI40" s="47"/>
      <c r="RJ40" s="47"/>
      <c r="RK40" s="47"/>
      <c r="RL40" s="47"/>
      <c r="RM40" s="47"/>
      <c r="RN40" s="47"/>
      <c r="RO40" s="47"/>
      <c r="RP40" s="47"/>
      <c r="RQ40" s="47"/>
      <c r="RR40" s="47"/>
      <c r="RS40" s="47"/>
      <c r="RT40" s="47"/>
      <c r="RU40" s="47"/>
      <c r="RV40" s="47"/>
      <c r="RW40" s="47"/>
      <c r="RX40" s="47"/>
      <c r="RY40" s="47"/>
      <c r="RZ40" s="47"/>
      <c r="SA40" s="47"/>
      <c r="SB40" s="47"/>
      <c r="SC40" s="47"/>
      <c r="SD40" s="47"/>
      <c r="SE40" s="47"/>
      <c r="SF40" s="47"/>
      <c r="SG40" s="47"/>
      <c r="SH40" s="47"/>
      <c r="SI40" s="47"/>
      <c r="SJ40" s="47"/>
      <c r="SK40" s="47"/>
      <c r="SL40" s="47"/>
      <c r="SM40" s="47"/>
      <c r="SN40" s="47"/>
      <c r="SO40" s="47"/>
      <c r="SP40" s="47"/>
      <c r="SQ40" s="47"/>
      <c r="SR40" s="47"/>
      <c r="SS40" s="47"/>
      <c r="ST40" s="47"/>
      <c r="SU40" s="47"/>
      <c r="SV40" s="47"/>
      <c r="SW40" s="47"/>
      <c r="SX40" s="47"/>
      <c r="SY40" s="47"/>
      <c r="SZ40" s="47"/>
      <c r="TA40" s="47"/>
      <c r="TB40" s="47"/>
      <c r="TC40" s="47"/>
      <c r="TD40" s="47"/>
      <c r="TE40" s="47"/>
      <c r="TF40" s="47"/>
      <c r="TG40" s="47"/>
      <c r="TH40" s="47"/>
      <c r="TI40" s="47"/>
      <c r="TJ40" s="47"/>
      <c r="TK40" s="47"/>
      <c r="TL40" s="47"/>
      <c r="TM40" s="47"/>
      <c r="TN40" s="47"/>
      <c r="TO40" s="47"/>
      <c r="TP40" s="47"/>
      <c r="TQ40" s="47"/>
      <c r="TR40" s="47"/>
      <c r="TS40" s="47"/>
      <c r="TT40" s="47"/>
      <c r="TU40" s="47"/>
      <c r="TV40" s="47"/>
      <c r="TW40" s="47"/>
      <c r="TX40" s="47"/>
      <c r="TY40" s="47"/>
      <c r="TZ40" s="47"/>
      <c r="UA40" s="47"/>
      <c r="UB40" s="47"/>
      <c r="UC40" s="47"/>
      <c r="UD40" s="47"/>
      <c r="UE40" s="47"/>
      <c r="UF40" s="47"/>
      <c r="UG40" s="47"/>
      <c r="UH40" s="47"/>
      <c r="UI40" s="47"/>
      <c r="UJ40" s="47"/>
      <c r="UK40" s="47"/>
      <c r="UL40" s="47"/>
      <c r="UM40" s="47"/>
      <c r="UN40" s="47"/>
      <c r="UO40" s="47"/>
      <c r="UP40" s="47"/>
      <c r="UQ40" s="47"/>
      <c r="UR40" s="47"/>
      <c r="US40" s="47"/>
      <c r="UT40" s="47"/>
      <c r="UU40" s="47"/>
      <c r="UV40" s="47"/>
      <c r="UW40" s="47"/>
      <c r="UX40" s="47"/>
      <c r="UY40" s="47"/>
      <c r="UZ40" s="47"/>
      <c r="VA40" s="47"/>
      <c r="VB40" s="47"/>
      <c r="VC40" s="47"/>
      <c r="VD40" s="47"/>
      <c r="VE40" s="47"/>
      <c r="VF40" s="47"/>
      <c r="VG40" s="47"/>
      <c r="VH40" s="47"/>
      <c r="VI40" s="47"/>
      <c r="VJ40" s="47"/>
      <c r="VK40" s="47"/>
    </row>
    <row r="41" s="103" customFormat="true" ht="31.5" hidden="false" customHeight="true" outlineLevel="0" collapsed="false">
      <c r="A41" s="55"/>
      <c r="B41" s="56"/>
      <c r="C41" s="63"/>
      <c r="D41" s="58" t="s">
        <v>374</v>
      </c>
      <c r="E41" s="107"/>
      <c r="F41" s="108" t="n">
        <f aca="false">F40</f>
        <v>1527500</v>
      </c>
      <c r="G41" s="108"/>
      <c r="H41" s="108"/>
      <c r="I41" s="108" t="n">
        <f aca="false">I40</f>
        <v>1527500</v>
      </c>
      <c r="J41" s="108"/>
      <c r="K41" s="108"/>
      <c r="L41" s="108" t="n">
        <f aca="false">F41+I41</f>
        <v>3055000</v>
      </c>
      <c r="M41" s="62"/>
      <c r="N41" s="62"/>
      <c r="O41" s="57"/>
      <c r="P41" s="57"/>
      <c r="Q41" s="57"/>
      <c r="R41" s="55" t="s">
        <v>328</v>
      </c>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c r="BG41" s="102"/>
      <c r="BH41" s="102"/>
      <c r="BI41" s="102"/>
      <c r="BJ41" s="102"/>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2"/>
      <c r="DK41" s="102"/>
      <c r="DL41" s="102"/>
      <c r="DM41" s="102"/>
      <c r="DN41" s="102"/>
      <c r="DO41" s="102"/>
      <c r="DP41" s="102"/>
      <c r="DQ41" s="102"/>
      <c r="DR41" s="102"/>
      <c r="DS41" s="102"/>
      <c r="DT41" s="102"/>
      <c r="DU41" s="102"/>
      <c r="DV41" s="102"/>
      <c r="DW41" s="102"/>
      <c r="DX41" s="102"/>
      <c r="DY41" s="102"/>
      <c r="DZ41" s="102"/>
      <c r="EA41" s="102"/>
      <c r="EB41" s="102"/>
      <c r="EC41" s="102"/>
      <c r="ED41" s="102"/>
      <c r="EE41" s="102"/>
      <c r="EF41" s="102"/>
      <c r="EG41" s="102"/>
      <c r="EH41" s="102"/>
      <c r="EI41" s="102"/>
      <c r="EJ41" s="102"/>
      <c r="EK41" s="102"/>
      <c r="EL41" s="102"/>
      <c r="EM41" s="102"/>
      <c r="EN41" s="102"/>
      <c r="EO41" s="102"/>
      <c r="EP41" s="102"/>
      <c r="EQ41" s="102"/>
      <c r="ER41" s="102"/>
      <c r="ES41" s="102"/>
      <c r="ET41" s="102"/>
      <c r="EU41" s="102"/>
      <c r="EV41" s="102"/>
      <c r="EW41" s="102"/>
      <c r="EX41" s="102"/>
      <c r="EY41" s="102"/>
      <c r="EZ41" s="102"/>
      <c r="FA41" s="102"/>
      <c r="FB41" s="102"/>
      <c r="FC41" s="102"/>
      <c r="FD41" s="102"/>
      <c r="FE41" s="102"/>
      <c r="FF41" s="102"/>
      <c r="FG41" s="102"/>
      <c r="FH41" s="102"/>
      <c r="FI41" s="102"/>
      <c r="FJ41" s="102"/>
      <c r="FK41" s="102"/>
      <c r="FL41" s="102"/>
      <c r="FM41" s="102"/>
      <c r="FN41" s="102"/>
      <c r="FO41" s="102"/>
      <c r="FP41" s="102"/>
      <c r="FQ41" s="102"/>
      <c r="FR41" s="102"/>
      <c r="FS41" s="102"/>
      <c r="FT41" s="102"/>
      <c r="FU41" s="102"/>
      <c r="FV41" s="102"/>
      <c r="FW41" s="102"/>
      <c r="FX41" s="102"/>
      <c r="FY41" s="102"/>
      <c r="FZ41" s="102"/>
      <c r="GA41" s="102"/>
      <c r="GB41" s="102"/>
      <c r="GC41" s="102"/>
      <c r="GD41" s="102"/>
      <c r="GE41" s="102"/>
      <c r="GF41" s="102"/>
      <c r="GG41" s="102"/>
      <c r="GH41" s="102"/>
      <c r="GI41" s="102"/>
      <c r="GJ41" s="102"/>
      <c r="GK41" s="102"/>
      <c r="GL41" s="102"/>
      <c r="GM41" s="102"/>
      <c r="GN41" s="102"/>
      <c r="GO41" s="102"/>
      <c r="GP41" s="102"/>
      <c r="GQ41" s="102"/>
      <c r="GR41" s="102"/>
      <c r="GS41" s="102"/>
      <c r="GT41" s="102"/>
      <c r="GU41" s="102"/>
      <c r="GV41" s="102"/>
      <c r="GW41" s="102"/>
      <c r="GX41" s="102"/>
      <c r="GY41" s="102"/>
      <c r="GZ41" s="102"/>
      <c r="HA41" s="102"/>
      <c r="HB41" s="102"/>
      <c r="HC41" s="102"/>
      <c r="HD41" s="102"/>
      <c r="HE41" s="102"/>
      <c r="HF41" s="102"/>
      <c r="HG41" s="102"/>
      <c r="HH41" s="102"/>
      <c r="HI41" s="102"/>
      <c r="HJ41" s="102"/>
      <c r="HK41" s="102"/>
      <c r="HL41" s="102"/>
      <c r="HM41" s="102"/>
      <c r="HN41" s="102"/>
      <c r="HO41" s="102"/>
      <c r="HP41" s="102"/>
      <c r="HQ41" s="102"/>
      <c r="HR41" s="102"/>
      <c r="HS41" s="102"/>
      <c r="HT41" s="102"/>
      <c r="HU41" s="102"/>
      <c r="HV41" s="102"/>
      <c r="HW41" s="102"/>
      <c r="HX41" s="102"/>
      <c r="HY41" s="102"/>
      <c r="HZ41" s="102"/>
      <c r="IA41" s="102"/>
      <c r="IB41" s="102"/>
      <c r="IC41" s="102"/>
      <c r="ID41" s="102"/>
      <c r="IE41" s="102"/>
      <c r="IF41" s="102"/>
      <c r="IG41" s="102"/>
      <c r="IH41" s="102"/>
      <c r="II41" s="102"/>
      <c r="IJ41" s="102"/>
      <c r="IK41" s="102"/>
      <c r="IL41" s="102"/>
      <c r="IM41" s="102"/>
      <c r="IN41" s="102"/>
      <c r="IO41" s="102"/>
      <c r="IP41" s="102"/>
      <c r="IQ41" s="102"/>
      <c r="IR41" s="102"/>
      <c r="IS41" s="102"/>
      <c r="IT41" s="102"/>
      <c r="IU41" s="102"/>
      <c r="IV41" s="102"/>
      <c r="IW41" s="102"/>
      <c r="IX41" s="102"/>
      <c r="IY41" s="102"/>
      <c r="IZ41" s="102"/>
      <c r="JA41" s="102"/>
      <c r="JB41" s="102"/>
      <c r="JC41" s="102"/>
      <c r="JD41" s="102"/>
      <c r="JE41" s="102"/>
      <c r="JF41" s="102"/>
      <c r="JG41" s="102"/>
      <c r="JH41" s="102"/>
      <c r="JI41" s="102"/>
      <c r="JJ41" s="102"/>
      <c r="JK41" s="102"/>
      <c r="JL41" s="102"/>
      <c r="JM41" s="102"/>
      <c r="JN41" s="102"/>
      <c r="JO41" s="102"/>
      <c r="JP41" s="102"/>
      <c r="JQ41" s="102"/>
      <c r="JR41" s="102"/>
      <c r="JS41" s="102"/>
      <c r="JT41" s="102"/>
      <c r="JU41" s="102"/>
      <c r="JV41" s="102"/>
      <c r="JW41" s="102"/>
      <c r="JX41" s="102"/>
      <c r="JY41" s="102"/>
      <c r="JZ41" s="102"/>
      <c r="KA41" s="102"/>
      <c r="KB41" s="102"/>
      <c r="KC41" s="102"/>
      <c r="KD41" s="102"/>
      <c r="KE41" s="102"/>
      <c r="KF41" s="102"/>
      <c r="KG41" s="102"/>
      <c r="KH41" s="102"/>
      <c r="KI41" s="102"/>
      <c r="KJ41" s="102"/>
      <c r="KK41" s="102"/>
      <c r="KL41" s="102"/>
      <c r="KM41" s="102"/>
      <c r="KN41" s="102"/>
      <c r="KO41" s="102"/>
      <c r="KP41" s="102"/>
      <c r="KQ41" s="102"/>
      <c r="KR41" s="102"/>
      <c r="KS41" s="102"/>
      <c r="KT41" s="102"/>
      <c r="KU41" s="102"/>
      <c r="KV41" s="102"/>
      <c r="KW41" s="102"/>
      <c r="KX41" s="102"/>
      <c r="KY41" s="102"/>
      <c r="KZ41" s="102"/>
      <c r="LA41" s="102"/>
      <c r="LB41" s="102"/>
      <c r="LC41" s="102"/>
      <c r="LD41" s="102"/>
      <c r="LE41" s="102"/>
      <c r="LF41" s="102"/>
      <c r="LG41" s="102"/>
      <c r="LH41" s="102"/>
      <c r="LI41" s="102"/>
      <c r="LJ41" s="102"/>
      <c r="LK41" s="102"/>
      <c r="LL41" s="102"/>
      <c r="LM41" s="102"/>
      <c r="LN41" s="102"/>
      <c r="LO41" s="102"/>
      <c r="LP41" s="102"/>
      <c r="LQ41" s="102"/>
      <c r="LR41" s="102"/>
      <c r="LS41" s="102"/>
      <c r="LT41" s="102"/>
      <c r="LU41" s="102"/>
      <c r="LV41" s="102"/>
      <c r="LW41" s="102"/>
      <c r="LX41" s="102"/>
      <c r="LY41" s="102"/>
      <c r="LZ41" s="102"/>
      <c r="MA41" s="102"/>
      <c r="MB41" s="102"/>
      <c r="MC41" s="102"/>
      <c r="MD41" s="102"/>
      <c r="ME41" s="102"/>
      <c r="MF41" s="102"/>
      <c r="MG41" s="102"/>
      <c r="MH41" s="102"/>
      <c r="MI41" s="102"/>
      <c r="MJ41" s="102"/>
      <c r="MK41" s="102"/>
      <c r="ML41" s="102"/>
      <c r="MM41" s="102"/>
      <c r="MN41" s="102"/>
      <c r="MO41" s="102"/>
      <c r="MP41" s="102"/>
      <c r="MQ41" s="102"/>
      <c r="MR41" s="102"/>
      <c r="MS41" s="102"/>
      <c r="MT41" s="102"/>
      <c r="MU41" s="102"/>
      <c r="MV41" s="102"/>
      <c r="MW41" s="102"/>
      <c r="MX41" s="102"/>
      <c r="MY41" s="102"/>
      <c r="MZ41" s="102"/>
      <c r="NA41" s="102"/>
      <c r="NB41" s="102"/>
      <c r="NC41" s="102"/>
      <c r="ND41" s="102"/>
      <c r="NE41" s="102"/>
      <c r="NF41" s="102"/>
      <c r="NG41" s="102"/>
      <c r="NH41" s="102"/>
      <c r="NI41" s="102"/>
      <c r="NJ41" s="102"/>
      <c r="NK41" s="102"/>
      <c r="NL41" s="102"/>
      <c r="NM41" s="102"/>
      <c r="NN41" s="102"/>
      <c r="NO41" s="102"/>
      <c r="NP41" s="102"/>
      <c r="NQ41" s="102"/>
      <c r="NR41" s="102"/>
      <c r="NS41" s="102"/>
      <c r="NT41" s="102"/>
      <c r="NU41" s="102"/>
      <c r="NV41" s="102"/>
      <c r="NW41" s="102"/>
      <c r="NX41" s="102"/>
      <c r="NY41" s="102"/>
      <c r="NZ41" s="102"/>
      <c r="OA41" s="102"/>
      <c r="OB41" s="102"/>
      <c r="OC41" s="102"/>
      <c r="OD41" s="102"/>
      <c r="OE41" s="102"/>
      <c r="OF41" s="102"/>
      <c r="OG41" s="102"/>
      <c r="OH41" s="102"/>
      <c r="OI41" s="102"/>
      <c r="OJ41" s="102"/>
      <c r="OK41" s="102"/>
      <c r="OL41" s="102"/>
      <c r="OM41" s="102"/>
      <c r="ON41" s="102"/>
      <c r="OO41" s="102"/>
      <c r="OP41" s="102"/>
      <c r="OQ41" s="102"/>
      <c r="OR41" s="102"/>
      <c r="OS41" s="102"/>
      <c r="OT41" s="102"/>
      <c r="OU41" s="102"/>
      <c r="OV41" s="102"/>
      <c r="OW41" s="102"/>
      <c r="OX41" s="102"/>
      <c r="OY41" s="102"/>
      <c r="OZ41" s="102"/>
      <c r="PA41" s="102"/>
      <c r="PB41" s="102"/>
      <c r="PC41" s="102"/>
      <c r="PD41" s="102"/>
      <c r="PE41" s="102"/>
      <c r="PF41" s="102"/>
      <c r="PG41" s="102"/>
      <c r="PH41" s="102"/>
      <c r="PI41" s="102"/>
      <c r="PJ41" s="102"/>
      <c r="PK41" s="102"/>
      <c r="PL41" s="102"/>
      <c r="PM41" s="102"/>
      <c r="PN41" s="102"/>
      <c r="PO41" s="102"/>
      <c r="PP41" s="102"/>
      <c r="PQ41" s="102"/>
      <c r="PR41" s="102"/>
      <c r="PS41" s="102"/>
      <c r="PT41" s="102"/>
      <c r="PU41" s="102"/>
      <c r="PV41" s="102"/>
      <c r="PW41" s="102"/>
      <c r="PX41" s="102"/>
      <c r="PY41" s="102"/>
      <c r="PZ41" s="102"/>
      <c r="QA41" s="102"/>
      <c r="QB41" s="102"/>
      <c r="QC41" s="102"/>
      <c r="QD41" s="102"/>
      <c r="QE41" s="102"/>
      <c r="QF41" s="102"/>
      <c r="QG41" s="102"/>
      <c r="QH41" s="102"/>
      <c r="QI41" s="102"/>
      <c r="QJ41" s="102"/>
      <c r="QK41" s="102"/>
      <c r="QL41" s="102"/>
      <c r="QM41" s="102"/>
      <c r="QN41" s="102"/>
      <c r="QO41" s="102"/>
      <c r="QP41" s="102"/>
      <c r="QQ41" s="102"/>
      <c r="QR41" s="102"/>
      <c r="QS41" s="102"/>
      <c r="QT41" s="102"/>
      <c r="QU41" s="102"/>
      <c r="QV41" s="102"/>
      <c r="QW41" s="102"/>
      <c r="QX41" s="102"/>
      <c r="QY41" s="102"/>
      <c r="QZ41" s="102"/>
      <c r="RA41" s="102"/>
      <c r="RB41" s="102"/>
      <c r="RC41" s="102"/>
      <c r="RD41" s="102"/>
      <c r="RE41" s="102"/>
      <c r="RF41" s="102"/>
      <c r="RG41" s="102"/>
      <c r="RH41" s="102"/>
      <c r="RI41" s="102"/>
      <c r="RJ41" s="102"/>
      <c r="RK41" s="102"/>
      <c r="RL41" s="102"/>
      <c r="RM41" s="102"/>
      <c r="RN41" s="102"/>
      <c r="RO41" s="102"/>
      <c r="RP41" s="102"/>
      <c r="RQ41" s="102"/>
      <c r="RR41" s="102"/>
      <c r="RS41" s="102"/>
      <c r="RT41" s="102"/>
      <c r="RU41" s="102"/>
      <c r="RV41" s="102"/>
      <c r="RW41" s="102"/>
      <c r="RX41" s="102"/>
      <c r="RY41" s="102"/>
      <c r="RZ41" s="102"/>
      <c r="SA41" s="102"/>
      <c r="SB41" s="102"/>
      <c r="SC41" s="102"/>
      <c r="SD41" s="102"/>
      <c r="SE41" s="102"/>
      <c r="SF41" s="102"/>
      <c r="SG41" s="102"/>
      <c r="SH41" s="102"/>
      <c r="SI41" s="102"/>
      <c r="SJ41" s="102"/>
      <c r="SK41" s="102"/>
      <c r="SL41" s="102"/>
      <c r="SM41" s="102"/>
      <c r="SN41" s="102"/>
      <c r="SO41" s="102"/>
      <c r="SP41" s="102"/>
      <c r="SQ41" s="102"/>
      <c r="SR41" s="102"/>
      <c r="SS41" s="102"/>
      <c r="ST41" s="102"/>
      <c r="SU41" s="102"/>
      <c r="SV41" s="102"/>
      <c r="SW41" s="102"/>
      <c r="SX41" s="102"/>
      <c r="SY41" s="102"/>
      <c r="SZ41" s="102"/>
      <c r="TA41" s="102"/>
      <c r="TB41" s="102"/>
      <c r="TC41" s="102"/>
      <c r="TD41" s="102"/>
      <c r="TE41" s="102"/>
      <c r="TF41" s="102"/>
      <c r="TG41" s="102"/>
      <c r="TH41" s="102"/>
      <c r="TI41" s="102"/>
      <c r="TJ41" s="102"/>
      <c r="TK41" s="102"/>
      <c r="TL41" s="102"/>
      <c r="TM41" s="102"/>
      <c r="TN41" s="102"/>
      <c r="TO41" s="102"/>
      <c r="TP41" s="102"/>
      <c r="TQ41" s="102"/>
      <c r="TR41" s="102"/>
      <c r="TS41" s="102"/>
      <c r="TT41" s="102"/>
      <c r="TU41" s="102"/>
      <c r="TV41" s="102"/>
      <c r="TW41" s="102"/>
      <c r="TX41" s="102"/>
      <c r="TY41" s="102"/>
      <c r="TZ41" s="102"/>
      <c r="UA41" s="102"/>
      <c r="UB41" s="102"/>
      <c r="UC41" s="102"/>
      <c r="UD41" s="102"/>
      <c r="UE41" s="102"/>
      <c r="UF41" s="102"/>
      <c r="UG41" s="102"/>
      <c r="UH41" s="102"/>
      <c r="UI41" s="102"/>
      <c r="UJ41" s="102"/>
      <c r="UK41" s="102"/>
      <c r="UL41" s="102"/>
      <c r="UM41" s="102"/>
      <c r="UN41" s="102"/>
      <c r="UO41" s="102"/>
      <c r="UP41" s="102"/>
      <c r="UQ41" s="102"/>
      <c r="UR41" s="102"/>
      <c r="US41" s="102"/>
      <c r="UT41" s="102"/>
      <c r="UU41" s="102"/>
      <c r="UV41" s="102"/>
      <c r="UW41" s="102"/>
      <c r="UX41" s="102"/>
      <c r="UY41" s="102"/>
      <c r="UZ41" s="102"/>
      <c r="VA41" s="102"/>
      <c r="VB41" s="102"/>
      <c r="VC41" s="102"/>
      <c r="VD41" s="102"/>
      <c r="VE41" s="102"/>
      <c r="VF41" s="102"/>
      <c r="VG41" s="102"/>
      <c r="VH41" s="102"/>
      <c r="VI41" s="102"/>
      <c r="VJ41" s="102"/>
      <c r="VK41" s="102"/>
    </row>
    <row r="42" s="48" customFormat="true" ht="27" hidden="false" customHeight="true" outlineLevel="0" collapsed="false">
      <c r="A42" s="104" t="s">
        <v>375</v>
      </c>
      <c r="B42" s="104"/>
      <c r="C42" s="104"/>
      <c r="D42" s="104"/>
      <c r="E42" s="104"/>
      <c r="F42" s="109" t="n">
        <f aca="false">SUM(F43:F46)</f>
        <v>265000</v>
      </c>
      <c r="G42" s="110"/>
      <c r="H42" s="110"/>
      <c r="I42" s="109" t="n">
        <f aca="false">SUM(I43:I46)</f>
        <v>265000</v>
      </c>
      <c r="J42" s="110"/>
      <c r="K42" s="110"/>
      <c r="L42" s="110" t="n">
        <f aca="false">F42+I42</f>
        <v>530000</v>
      </c>
      <c r="M42" s="106"/>
      <c r="N42" s="106"/>
      <c r="O42" s="106"/>
      <c r="P42" s="106"/>
      <c r="Q42" s="106"/>
      <c r="R42" s="111"/>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c r="EV42" s="47"/>
      <c r="EW42" s="47"/>
      <c r="EX42" s="47"/>
      <c r="EY42" s="47"/>
      <c r="EZ42" s="47"/>
      <c r="FA42" s="47"/>
      <c r="FB42" s="47"/>
      <c r="FC42" s="47"/>
      <c r="FD42" s="47"/>
      <c r="FE42" s="47"/>
      <c r="FF42" s="47"/>
      <c r="FG42" s="47"/>
      <c r="FH42" s="47"/>
      <c r="FI42" s="47"/>
      <c r="FJ42" s="47"/>
      <c r="FK42" s="47"/>
      <c r="FL42" s="47"/>
      <c r="FM42" s="47"/>
      <c r="FN42" s="47"/>
      <c r="FO42" s="47"/>
      <c r="FP42" s="47"/>
      <c r="FQ42" s="47"/>
      <c r="FR42" s="47"/>
      <c r="FS42" s="47"/>
      <c r="FT42" s="47"/>
      <c r="FU42" s="47"/>
      <c r="FV42" s="47"/>
      <c r="FW42" s="47"/>
      <c r="FX42" s="47"/>
      <c r="FY42" s="47"/>
      <c r="FZ42" s="47"/>
      <c r="GA42" s="47"/>
      <c r="GB42" s="47"/>
      <c r="GC42" s="47"/>
      <c r="GD42" s="47"/>
      <c r="GE42" s="47"/>
      <c r="GF42" s="47"/>
      <c r="GG42" s="47"/>
      <c r="GH42" s="47"/>
      <c r="GI42" s="47"/>
      <c r="GJ42" s="47"/>
      <c r="GK42" s="47"/>
      <c r="GL42" s="47"/>
      <c r="GM42" s="47"/>
      <c r="GN42" s="47"/>
      <c r="GO42" s="47"/>
      <c r="GP42" s="47"/>
      <c r="GQ42" s="47"/>
      <c r="GR42" s="47"/>
      <c r="GS42" s="47"/>
      <c r="GT42" s="47"/>
      <c r="GU42" s="47"/>
      <c r="GV42" s="47"/>
      <c r="GW42" s="47"/>
      <c r="GX42" s="47"/>
      <c r="GY42" s="47"/>
      <c r="GZ42" s="47"/>
      <c r="HA42" s="47"/>
      <c r="HB42" s="47"/>
      <c r="HC42" s="47"/>
      <c r="HD42" s="47"/>
      <c r="HE42" s="47"/>
      <c r="HF42" s="47"/>
      <c r="HG42" s="47"/>
      <c r="HH42" s="47"/>
      <c r="HI42" s="47"/>
      <c r="HJ42" s="47"/>
      <c r="HK42" s="47"/>
      <c r="HL42" s="47"/>
      <c r="HM42" s="47"/>
      <c r="HN42" s="47"/>
      <c r="HO42" s="47"/>
      <c r="HP42" s="47"/>
      <c r="HQ42" s="47"/>
      <c r="HR42" s="47"/>
      <c r="HS42" s="47"/>
      <c r="HT42" s="47"/>
      <c r="HU42" s="47"/>
      <c r="HV42" s="47"/>
      <c r="HW42" s="47"/>
      <c r="HX42" s="47"/>
      <c r="HY42" s="47"/>
      <c r="HZ42" s="47"/>
      <c r="IA42" s="47"/>
      <c r="IB42" s="47"/>
      <c r="IC42" s="47"/>
      <c r="ID42" s="47"/>
      <c r="IE42" s="47"/>
      <c r="IF42" s="47"/>
      <c r="IG42" s="47"/>
      <c r="IH42" s="47"/>
      <c r="II42" s="47"/>
      <c r="IJ42" s="47"/>
      <c r="IK42" s="47"/>
      <c r="IL42" s="47"/>
      <c r="IM42" s="47"/>
      <c r="IN42" s="47"/>
      <c r="IO42" s="47"/>
      <c r="IP42" s="47"/>
      <c r="IQ42" s="47"/>
      <c r="IR42" s="47"/>
      <c r="IS42" s="47"/>
      <c r="IT42" s="47"/>
      <c r="IU42" s="47"/>
      <c r="IV42" s="47"/>
      <c r="IW42" s="47"/>
      <c r="IX42" s="47"/>
      <c r="IY42" s="47"/>
      <c r="IZ42" s="47"/>
      <c r="JA42" s="47"/>
      <c r="JB42" s="47"/>
      <c r="JC42" s="47"/>
      <c r="JD42" s="47"/>
      <c r="JE42" s="47"/>
      <c r="JF42" s="47"/>
      <c r="JG42" s="47"/>
      <c r="JH42" s="47"/>
      <c r="JI42" s="47"/>
      <c r="JJ42" s="47"/>
      <c r="JK42" s="47"/>
      <c r="JL42" s="47"/>
      <c r="JM42" s="47"/>
      <c r="JN42" s="47"/>
      <c r="JO42" s="47"/>
      <c r="JP42" s="47"/>
      <c r="JQ42" s="47"/>
      <c r="JR42" s="47"/>
      <c r="JS42" s="47"/>
      <c r="JT42" s="47"/>
      <c r="JU42" s="47"/>
      <c r="JV42" s="47"/>
      <c r="JW42" s="47"/>
      <c r="JX42" s="47"/>
      <c r="JY42" s="47"/>
      <c r="JZ42" s="47"/>
      <c r="KA42" s="47"/>
      <c r="KB42" s="47"/>
      <c r="KC42" s="47"/>
      <c r="KD42" s="47"/>
      <c r="KE42" s="47"/>
      <c r="KF42" s="47"/>
      <c r="KG42" s="47"/>
      <c r="KH42" s="47"/>
      <c r="KI42" s="47"/>
      <c r="KJ42" s="47"/>
      <c r="KK42" s="47"/>
      <c r="KL42" s="47"/>
      <c r="KM42" s="47"/>
      <c r="KN42" s="47"/>
      <c r="KO42" s="47"/>
      <c r="KP42" s="47"/>
      <c r="KQ42" s="47"/>
      <c r="KR42" s="47"/>
      <c r="KS42" s="47"/>
      <c r="KT42" s="47"/>
      <c r="KU42" s="47"/>
      <c r="KV42" s="47"/>
      <c r="KW42" s="47"/>
      <c r="KX42" s="47"/>
      <c r="KY42" s="47"/>
      <c r="KZ42" s="47"/>
      <c r="LA42" s="47"/>
      <c r="LB42" s="47"/>
      <c r="LC42" s="47"/>
      <c r="LD42" s="47"/>
      <c r="LE42" s="47"/>
      <c r="LF42" s="47"/>
      <c r="LG42" s="47"/>
      <c r="LH42" s="47"/>
      <c r="LI42" s="47"/>
      <c r="LJ42" s="47"/>
      <c r="LK42" s="47"/>
      <c r="LL42" s="47"/>
      <c r="LM42" s="47"/>
      <c r="LN42" s="47"/>
      <c r="LO42" s="47"/>
      <c r="LP42" s="47"/>
      <c r="LQ42" s="47"/>
      <c r="LR42" s="47"/>
      <c r="LS42" s="47"/>
      <c r="LT42" s="47"/>
      <c r="LU42" s="47"/>
      <c r="LV42" s="47"/>
      <c r="LW42" s="47"/>
      <c r="LX42" s="47"/>
      <c r="LY42" s="47"/>
      <c r="LZ42" s="47"/>
      <c r="MA42" s="47"/>
      <c r="MB42" s="47"/>
      <c r="MC42" s="47"/>
      <c r="MD42" s="47"/>
      <c r="ME42" s="47"/>
      <c r="MF42" s="47"/>
      <c r="MG42" s="47"/>
      <c r="MH42" s="47"/>
      <c r="MI42" s="47"/>
      <c r="MJ42" s="47"/>
      <c r="MK42" s="47"/>
      <c r="ML42" s="47"/>
      <c r="MM42" s="47"/>
      <c r="MN42" s="47"/>
      <c r="MO42" s="47"/>
      <c r="MP42" s="47"/>
      <c r="MQ42" s="47"/>
      <c r="MR42" s="47"/>
      <c r="MS42" s="47"/>
      <c r="MT42" s="47"/>
      <c r="MU42" s="47"/>
      <c r="MV42" s="47"/>
      <c r="MW42" s="47"/>
      <c r="MX42" s="47"/>
      <c r="MY42" s="47"/>
      <c r="MZ42" s="47"/>
      <c r="NA42" s="47"/>
      <c r="NB42" s="47"/>
      <c r="NC42" s="47"/>
      <c r="ND42" s="47"/>
      <c r="NE42" s="47"/>
      <c r="NF42" s="47"/>
      <c r="NG42" s="47"/>
      <c r="NH42" s="47"/>
      <c r="NI42" s="47"/>
      <c r="NJ42" s="47"/>
      <c r="NK42" s="47"/>
      <c r="NL42" s="47"/>
      <c r="NM42" s="47"/>
      <c r="NN42" s="47"/>
      <c r="NO42" s="47"/>
      <c r="NP42" s="47"/>
      <c r="NQ42" s="47"/>
      <c r="NR42" s="47"/>
      <c r="NS42" s="47"/>
      <c r="NT42" s="47"/>
      <c r="NU42" s="47"/>
      <c r="NV42" s="47"/>
      <c r="NW42" s="47"/>
      <c r="NX42" s="47"/>
      <c r="NY42" s="47"/>
      <c r="NZ42" s="47"/>
      <c r="OA42" s="47"/>
      <c r="OB42" s="47"/>
      <c r="OC42" s="47"/>
      <c r="OD42" s="47"/>
      <c r="OE42" s="47"/>
      <c r="OF42" s="47"/>
      <c r="OG42" s="47"/>
      <c r="OH42" s="47"/>
      <c r="OI42" s="47"/>
      <c r="OJ42" s="47"/>
      <c r="OK42" s="47"/>
      <c r="OL42" s="47"/>
      <c r="OM42" s="47"/>
      <c r="ON42" s="47"/>
      <c r="OO42" s="47"/>
      <c r="OP42" s="47"/>
      <c r="OQ42" s="47"/>
      <c r="OR42" s="47"/>
      <c r="OS42" s="47"/>
      <c r="OT42" s="47"/>
      <c r="OU42" s="47"/>
      <c r="OV42" s="47"/>
      <c r="OW42" s="47"/>
      <c r="OX42" s="47"/>
      <c r="OY42" s="47"/>
      <c r="OZ42" s="47"/>
      <c r="PA42" s="47"/>
      <c r="PB42" s="47"/>
      <c r="PC42" s="47"/>
      <c r="PD42" s="47"/>
      <c r="PE42" s="47"/>
      <c r="PF42" s="47"/>
      <c r="PG42" s="47"/>
      <c r="PH42" s="47"/>
      <c r="PI42" s="47"/>
      <c r="PJ42" s="47"/>
      <c r="PK42" s="47"/>
      <c r="PL42" s="47"/>
      <c r="PM42" s="47"/>
      <c r="PN42" s="47"/>
      <c r="PO42" s="47"/>
      <c r="PP42" s="47"/>
      <c r="PQ42" s="47"/>
      <c r="PR42" s="47"/>
      <c r="PS42" s="47"/>
      <c r="PT42" s="47"/>
      <c r="PU42" s="47"/>
      <c r="PV42" s="47"/>
      <c r="PW42" s="47"/>
      <c r="PX42" s="47"/>
      <c r="PY42" s="47"/>
      <c r="PZ42" s="47"/>
      <c r="QA42" s="47"/>
      <c r="QB42" s="47"/>
      <c r="QC42" s="47"/>
      <c r="QD42" s="47"/>
      <c r="QE42" s="47"/>
      <c r="QF42" s="47"/>
      <c r="QG42" s="47"/>
      <c r="QH42" s="47"/>
      <c r="QI42" s="47"/>
      <c r="QJ42" s="47"/>
      <c r="QK42" s="47"/>
      <c r="QL42" s="47"/>
      <c r="QM42" s="47"/>
      <c r="QN42" s="47"/>
      <c r="QO42" s="47"/>
      <c r="QP42" s="47"/>
      <c r="QQ42" s="47"/>
      <c r="QR42" s="47"/>
      <c r="QS42" s="47"/>
      <c r="QT42" s="47"/>
      <c r="QU42" s="47"/>
      <c r="QV42" s="47"/>
      <c r="QW42" s="47"/>
      <c r="QX42" s="47"/>
      <c r="QY42" s="47"/>
      <c r="QZ42" s="47"/>
      <c r="RA42" s="47"/>
      <c r="RB42" s="47"/>
      <c r="RC42" s="47"/>
      <c r="RD42" s="47"/>
      <c r="RE42" s="47"/>
      <c r="RF42" s="47"/>
      <c r="RG42" s="47"/>
      <c r="RH42" s="47"/>
      <c r="RI42" s="47"/>
      <c r="RJ42" s="47"/>
      <c r="RK42" s="47"/>
      <c r="RL42" s="47"/>
      <c r="RM42" s="47"/>
      <c r="RN42" s="47"/>
      <c r="RO42" s="47"/>
      <c r="RP42" s="47"/>
      <c r="RQ42" s="47"/>
      <c r="RR42" s="47"/>
      <c r="RS42" s="47"/>
      <c r="RT42" s="47"/>
      <c r="RU42" s="47"/>
      <c r="RV42" s="47"/>
      <c r="RW42" s="47"/>
      <c r="RX42" s="47"/>
      <c r="RY42" s="47"/>
      <c r="RZ42" s="47"/>
      <c r="SA42" s="47"/>
      <c r="SB42" s="47"/>
      <c r="SC42" s="47"/>
      <c r="SD42" s="47"/>
      <c r="SE42" s="47"/>
      <c r="SF42" s="47"/>
      <c r="SG42" s="47"/>
      <c r="SH42" s="47"/>
      <c r="SI42" s="47"/>
      <c r="SJ42" s="47"/>
      <c r="SK42" s="47"/>
      <c r="SL42" s="47"/>
      <c r="SM42" s="47"/>
      <c r="SN42" s="47"/>
      <c r="SO42" s="47"/>
      <c r="SP42" s="47"/>
      <c r="SQ42" s="47"/>
      <c r="SR42" s="47"/>
      <c r="SS42" s="47"/>
      <c r="ST42" s="47"/>
      <c r="SU42" s="47"/>
      <c r="SV42" s="47"/>
      <c r="SW42" s="47"/>
      <c r="SX42" s="47"/>
      <c r="SY42" s="47"/>
      <c r="SZ42" s="47"/>
      <c r="TA42" s="47"/>
      <c r="TB42" s="47"/>
      <c r="TC42" s="47"/>
      <c r="TD42" s="47"/>
      <c r="TE42" s="47"/>
      <c r="TF42" s="47"/>
      <c r="TG42" s="47"/>
      <c r="TH42" s="47"/>
      <c r="TI42" s="47"/>
      <c r="TJ42" s="47"/>
      <c r="TK42" s="47"/>
      <c r="TL42" s="47"/>
      <c r="TM42" s="47"/>
      <c r="TN42" s="47"/>
      <c r="TO42" s="47"/>
      <c r="TP42" s="47"/>
      <c r="TQ42" s="47"/>
      <c r="TR42" s="47"/>
      <c r="TS42" s="47"/>
      <c r="TT42" s="47"/>
      <c r="TU42" s="47"/>
      <c r="TV42" s="47"/>
      <c r="TW42" s="47"/>
      <c r="TX42" s="47"/>
      <c r="TY42" s="47"/>
      <c r="TZ42" s="47"/>
      <c r="UA42" s="47"/>
      <c r="UB42" s="47"/>
      <c r="UC42" s="47"/>
      <c r="UD42" s="47"/>
      <c r="UE42" s="47"/>
      <c r="UF42" s="47"/>
      <c r="UG42" s="47"/>
      <c r="UH42" s="47"/>
      <c r="UI42" s="47"/>
      <c r="UJ42" s="47"/>
      <c r="UK42" s="47"/>
      <c r="UL42" s="47"/>
      <c r="UM42" s="47"/>
      <c r="UN42" s="47"/>
      <c r="UO42" s="47"/>
      <c r="UP42" s="47"/>
      <c r="UQ42" s="47"/>
      <c r="UR42" s="47"/>
      <c r="US42" s="47"/>
      <c r="UT42" s="47"/>
      <c r="UU42" s="47"/>
      <c r="UV42" s="47"/>
      <c r="UW42" s="47"/>
      <c r="UX42" s="47"/>
      <c r="UY42" s="47"/>
      <c r="UZ42" s="47"/>
      <c r="VA42" s="47"/>
      <c r="VB42" s="47"/>
      <c r="VC42" s="47"/>
      <c r="VD42" s="47"/>
      <c r="VE42" s="47"/>
      <c r="VF42" s="47"/>
      <c r="VG42" s="47"/>
      <c r="VH42" s="47"/>
      <c r="VI42" s="47"/>
      <c r="VJ42" s="47"/>
      <c r="VK42" s="47"/>
    </row>
    <row r="43" s="48" customFormat="true" ht="36" hidden="false" customHeight="true" outlineLevel="0" collapsed="false">
      <c r="A43" s="55"/>
      <c r="B43" s="56"/>
      <c r="C43" s="63"/>
      <c r="D43" s="112" t="s">
        <v>376</v>
      </c>
      <c r="E43" s="58"/>
      <c r="F43" s="60" t="n">
        <f aca="false">'Consolidated Financial Plan'!U30</f>
        <v>25000</v>
      </c>
      <c r="G43" s="76"/>
      <c r="H43" s="76"/>
      <c r="I43" s="60" t="n">
        <f aca="false">'Consolidated Financial Plan'!V30</f>
        <v>25000</v>
      </c>
      <c r="J43" s="76"/>
      <c r="K43" s="76"/>
      <c r="L43" s="76" t="n">
        <f aca="false">'Consolidated Financial Plan'!W30</f>
        <v>50000</v>
      </c>
      <c r="M43" s="62"/>
      <c r="N43" s="62"/>
      <c r="O43" s="57"/>
      <c r="P43" s="57"/>
      <c r="Q43" s="57"/>
      <c r="R43" s="55" t="s">
        <v>328</v>
      </c>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c r="FF43" s="47"/>
      <c r="FG43" s="47"/>
      <c r="FH43" s="47"/>
      <c r="FI43" s="47"/>
      <c r="FJ43" s="47"/>
      <c r="FK43" s="47"/>
      <c r="FL43" s="47"/>
      <c r="FM43" s="47"/>
      <c r="FN43" s="47"/>
      <c r="FO43" s="47"/>
      <c r="FP43" s="47"/>
      <c r="FQ43" s="47"/>
      <c r="FR43" s="47"/>
      <c r="FS43" s="47"/>
      <c r="FT43" s="47"/>
      <c r="FU43" s="47"/>
      <c r="FV43" s="47"/>
      <c r="FW43" s="47"/>
      <c r="FX43" s="47"/>
      <c r="FY43" s="47"/>
      <c r="FZ43" s="47"/>
      <c r="GA43" s="47"/>
      <c r="GB43" s="47"/>
      <c r="GC43" s="47"/>
      <c r="GD43" s="47"/>
      <c r="GE43" s="47"/>
      <c r="GF43" s="47"/>
      <c r="GG43" s="47"/>
      <c r="GH43" s="47"/>
      <c r="GI43" s="47"/>
      <c r="GJ43" s="47"/>
      <c r="GK43" s="47"/>
      <c r="GL43" s="47"/>
      <c r="GM43" s="47"/>
      <c r="GN43" s="47"/>
      <c r="GO43" s="47"/>
      <c r="GP43" s="47"/>
      <c r="GQ43" s="47"/>
      <c r="GR43" s="47"/>
      <c r="GS43" s="47"/>
      <c r="GT43" s="47"/>
      <c r="GU43" s="47"/>
      <c r="GV43" s="47"/>
      <c r="GW43" s="47"/>
      <c r="GX43" s="47"/>
      <c r="GY43" s="47"/>
      <c r="GZ43" s="47"/>
      <c r="HA43" s="47"/>
      <c r="HB43" s="47"/>
      <c r="HC43" s="47"/>
      <c r="HD43" s="47"/>
      <c r="HE43" s="47"/>
      <c r="HF43" s="47"/>
      <c r="HG43" s="47"/>
      <c r="HH43" s="47"/>
      <c r="HI43" s="47"/>
      <c r="HJ43" s="47"/>
      <c r="HK43" s="47"/>
      <c r="HL43" s="47"/>
      <c r="HM43" s="47"/>
      <c r="HN43" s="47"/>
      <c r="HO43" s="47"/>
      <c r="HP43" s="47"/>
      <c r="HQ43" s="47"/>
      <c r="HR43" s="47"/>
      <c r="HS43" s="47"/>
      <c r="HT43" s="47"/>
      <c r="HU43" s="47"/>
      <c r="HV43" s="47"/>
      <c r="HW43" s="47"/>
      <c r="HX43" s="47"/>
      <c r="HY43" s="47"/>
      <c r="HZ43" s="47"/>
      <c r="IA43" s="47"/>
      <c r="IB43" s="47"/>
      <c r="IC43" s="47"/>
      <c r="ID43" s="47"/>
      <c r="IE43" s="47"/>
      <c r="IF43" s="47"/>
      <c r="IG43" s="47"/>
      <c r="IH43" s="47"/>
      <c r="II43" s="47"/>
      <c r="IJ43" s="47"/>
      <c r="IK43" s="47"/>
      <c r="IL43" s="47"/>
      <c r="IM43" s="47"/>
      <c r="IN43" s="47"/>
      <c r="IO43" s="47"/>
      <c r="IP43" s="47"/>
      <c r="IQ43" s="47"/>
      <c r="IR43" s="47"/>
      <c r="IS43" s="47"/>
      <c r="IT43" s="47"/>
      <c r="IU43" s="47"/>
      <c r="IV43" s="47"/>
      <c r="IW43" s="47"/>
      <c r="IX43" s="47"/>
      <c r="IY43" s="47"/>
      <c r="IZ43" s="47"/>
      <c r="JA43" s="47"/>
      <c r="JB43" s="47"/>
      <c r="JC43" s="47"/>
      <c r="JD43" s="47"/>
      <c r="JE43" s="47"/>
      <c r="JF43" s="47"/>
      <c r="JG43" s="47"/>
      <c r="JH43" s="47"/>
      <c r="JI43" s="47"/>
      <c r="JJ43" s="47"/>
      <c r="JK43" s="47"/>
      <c r="JL43" s="47"/>
      <c r="JM43" s="47"/>
      <c r="JN43" s="47"/>
      <c r="JO43" s="47"/>
      <c r="JP43" s="47"/>
      <c r="JQ43" s="47"/>
      <c r="JR43" s="47"/>
      <c r="JS43" s="47"/>
      <c r="JT43" s="47"/>
      <c r="JU43" s="47"/>
      <c r="JV43" s="47"/>
      <c r="JW43" s="47"/>
      <c r="JX43" s="47"/>
      <c r="JY43" s="47"/>
      <c r="JZ43" s="47"/>
      <c r="KA43" s="47"/>
      <c r="KB43" s="47"/>
      <c r="KC43" s="47"/>
      <c r="KD43" s="47"/>
      <c r="KE43" s="47"/>
      <c r="KF43" s="47"/>
      <c r="KG43" s="47"/>
      <c r="KH43" s="47"/>
      <c r="KI43" s="47"/>
      <c r="KJ43" s="47"/>
      <c r="KK43" s="47"/>
      <c r="KL43" s="47"/>
      <c r="KM43" s="47"/>
      <c r="KN43" s="47"/>
      <c r="KO43" s="47"/>
      <c r="KP43" s="47"/>
      <c r="KQ43" s="47"/>
      <c r="KR43" s="47"/>
      <c r="KS43" s="47"/>
      <c r="KT43" s="47"/>
      <c r="KU43" s="47"/>
      <c r="KV43" s="47"/>
      <c r="KW43" s="47"/>
      <c r="KX43" s="47"/>
      <c r="KY43" s="47"/>
      <c r="KZ43" s="47"/>
      <c r="LA43" s="47"/>
      <c r="LB43" s="47"/>
      <c r="LC43" s="47"/>
      <c r="LD43" s="47"/>
      <c r="LE43" s="47"/>
      <c r="LF43" s="47"/>
      <c r="LG43" s="47"/>
      <c r="LH43" s="47"/>
      <c r="LI43" s="47"/>
      <c r="LJ43" s="47"/>
      <c r="LK43" s="47"/>
      <c r="LL43" s="47"/>
      <c r="LM43" s="47"/>
      <c r="LN43" s="47"/>
      <c r="LO43" s="47"/>
      <c r="LP43" s="47"/>
      <c r="LQ43" s="47"/>
      <c r="LR43" s="47"/>
      <c r="LS43" s="47"/>
      <c r="LT43" s="47"/>
      <c r="LU43" s="47"/>
      <c r="LV43" s="47"/>
      <c r="LW43" s="47"/>
      <c r="LX43" s="47"/>
      <c r="LY43" s="47"/>
      <c r="LZ43" s="47"/>
      <c r="MA43" s="47"/>
      <c r="MB43" s="47"/>
      <c r="MC43" s="47"/>
      <c r="MD43" s="47"/>
      <c r="ME43" s="47"/>
      <c r="MF43" s="47"/>
      <c r="MG43" s="47"/>
      <c r="MH43" s="47"/>
      <c r="MI43" s="47"/>
      <c r="MJ43" s="47"/>
      <c r="MK43" s="47"/>
      <c r="ML43" s="47"/>
      <c r="MM43" s="47"/>
      <c r="MN43" s="47"/>
      <c r="MO43" s="47"/>
      <c r="MP43" s="47"/>
      <c r="MQ43" s="47"/>
      <c r="MR43" s="47"/>
      <c r="MS43" s="47"/>
      <c r="MT43" s="47"/>
      <c r="MU43" s="47"/>
      <c r="MV43" s="47"/>
      <c r="MW43" s="47"/>
      <c r="MX43" s="47"/>
      <c r="MY43" s="47"/>
      <c r="MZ43" s="47"/>
      <c r="NA43" s="47"/>
      <c r="NB43" s="47"/>
      <c r="NC43" s="47"/>
      <c r="ND43" s="47"/>
      <c r="NE43" s="47"/>
      <c r="NF43" s="47"/>
      <c r="NG43" s="47"/>
      <c r="NH43" s="47"/>
      <c r="NI43" s="47"/>
      <c r="NJ43" s="47"/>
      <c r="NK43" s="47"/>
      <c r="NL43" s="47"/>
      <c r="NM43" s="47"/>
      <c r="NN43" s="47"/>
      <c r="NO43" s="47"/>
      <c r="NP43" s="47"/>
      <c r="NQ43" s="47"/>
      <c r="NR43" s="47"/>
      <c r="NS43" s="47"/>
      <c r="NT43" s="47"/>
      <c r="NU43" s="47"/>
      <c r="NV43" s="47"/>
      <c r="NW43" s="47"/>
      <c r="NX43" s="47"/>
      <c r="NY43" s="47"/>
      <c r="NZ43" s="47"/>
      <c r="OA43" s="47"/>
      <c r="OB43" s="47"/>
      <c r="OC43" s="47"/>
      <c r="OD43" s="47"/>
      <c r="OE43" s="47"/>
      <c r="OF43" s="47"/>
      <c r="OG43" s="47"/>
      <c r="OH43" s="47"/>
      <c r="OI43" s="47"/>
      <c r="OJ43" s="47"/>
      <c r="OK43" s="47"/>
      <c r="OL43" s="47"/>
      <c r="OM43" s="47"/>
      <c r="ON43" s="47"/>
      <c r="OO43" s="47"/>
      <c r="OP43" s="47"/>
      <c r="OQ43" s="47"/>
      <c r="OR43" s="47"/>
      <c r="OS43" s="47"/>
      <c r="OT43" s="47"/>
      <c r="OU43" s="47"/>
      <c r="OV43" s="47"/>
      <c r="OW43" s="47"/>
      <c r="OX43" s="47"/>
      <c r="OY43" s="47"/>
      <c r="OZ43" s="47"/>
      <c r="PA43" s="47"/>
      <c r="PB43" s="47"/>
      <c r="PC43" s="47"/>
      <c r="PD43" s="47"/>
      <c r="PE43" s="47"/>
      <c r="PF43" s="47"/>
      <c r="PG43" s="47"/>
      <c r="PH43" s="47"/>
      <c r="PI43" s="47"/>
      <c r="PJ43" s="47"/>
      <c r="PK43" s="47"/>
      <c r="PL43" s="47"/>
      <c r="PM43" s="47"/>
      <c r="PN43" s="47"/>
      <c r="PO43" s="47"/>
      <c r="PP43" s="47"/>
      <c r="PQ43" s="47"/>
      <c r="PR43" s="47"/>
      <c r="PS43" s="47"/>
      <c r="PT43" s="47"/>
      <c r="PU43" s="47"/>
      <c r="PV43" s="47"/>
      <c r="PW43" s="47"/>
      <c r="PX43" s="47"/>
      <c r="PY43" s="47"/>
      <c r="PZ43" s="47"/>
      <c r="QA43" s="47"/>
      <c r="QB43" s="47"/>
      <c r="QC43" s="47"/>
      <c r="QD43" s="47"/>
      <c r="QE43" s="47"/>
      <c r="QF43" s="47"/>
      <c r="QG43" s="47"/>
      <c r="QH43" s="47"/>
      <c r="QI43" s="47"/>
      <c r="QJ43" s="47"/>
      <c r="QK43" s="47"/>
      <c r="QL43" s="47"/>
      <c r="QM43" s="47"/>
      <c r="QN43" s="47"/>
      <c r="QO43" s="47"/>
      <c r="QP43" s="47"/>
      <c r="QQ43" s="47"/>
      <c r="QR43" s="47"/>
      <c r="QS43" s="47"/>
      <c r="QT43" s="47"/>
      <c r="QU43" s="47"/>
      <c r="QV43" s="47"/>
      <c r="QW43" s="47"/>
      <c r="QX43" s="47"/>
      <c r="QY43" s="47"/>
      <c r="QZ43" s="47"/>
      <c r="RA43" s="47"/>
      <c r="RB43" s="47"/>
      <c r="RC43" s="47"/>
      <c r="RD43" s="47"/>
      <c r="RE43" s="47"/>
      <c r="RF43" s="47"/>
      <c r="RG43" s="47"/>
      <c r="RH43" s="47"/>
      <c r="RI43" s="47"/>
      <c r="RJ43" s="47"/>
      <c r="RK43" s="47"/>
      <c r="RL43" s="47"/>
      <c r="RM43" s="47"/>
      <c r="RN43" s="47"/>
      <c r="RO43" s="47"/>
      <c r="RP43" s="47"/>
      <c r="RQ43" s="47"/>
      <c r="RR43" s="47"/>
      <c r="RS43" s="47"/>
      <c r="RT43" s="47"/>
      <c r="RU43" s="47"/>
      <c r="RV43" s="47"/>
      <c r="RW43" s="47"/>
      <c r="RX43" s="47"/>
      <c r="RY43" s="47"/>
      <c r="RZ43" s="47"/>
      <c r="SA43" s="47"/>
      <c r="SB43" s="47"/>
      <c r="SC43" s="47"/>
      <c r="SD43" s="47"/>
      <c r="SE43" s="47"/>
      <c r="SF43" s="47"/>
      <c r="SG43" s="47"/>
      <c r="SH43" s="47"/>
      <c r="SI43" s="47"/>
      <c r="SJ43" s="47"/>
      <c r="SK43" s="47"/>
      <c r="SL43" s="47"/>
      <c r="SM43" s="47"/>
      <c r="SN43" s="47"/>
      <c r="SO43" s="47"/>
      <c r="SP43" s="47"/>
      <c r="SQ43" s="47"/>
      <c r="SR43" s="47"/>
      <c r="SS43" s="47"/>
      <c r="ST43" s="47"/>
      <c r="SU43" s="47"/>
      <c r="SV43" s="47"/>
      <c r="SW43" s="47"/>
      <c r="SX43" s="47"/>
      <c r="SY43" s="47"/>
      <c r="SZ43" s="47"/>
      <c r="TA43" s="47"/>
      <c r="TB43" s="47"/>
      <c r="TC43" s="47"/>
      <c r="TD43" s="47"/>
      <c r="TE43" s="47"/>
      <c r="TF43" s="47"/>
      <c r="TG43" s="47"/>
      <c r="TH43" s="47"/>
      <c r="TI43" s="47"/>
      <c r="TJ43" s="47"/>
      <c r="TK43" s="47"/>
      <c r="TL43" s="47"/>
      <c r="TM43" s="47"/>
      <c r="TN43" s="47"/>
      <c r="TO43" s="47"/>
      <c r="TP43" s="47"/>
      <c r="TQ43" s="47"/>
      <c r="TR43" s="47"/>
      <c r="TS43" s="47"/>
      <c r="TT43" s="47"/>
      <c r="TU43" s="47"/>
      <c r="TV43" s="47"/>
      <c r="TW43" s="47"/>
      <c r="TX43" s="47"/>
      <c r="TY43" s="47"/>
      <c r="TZ43" s="47"/>
      <c r="UA43" s="47"/>
      <c r="UB43" s="47"/>
      <c r="UC43" s="47"/>
      <c r="UD43" s="47"/>
      <c r="UE43" s="47"/>
      <c r="UF43" s="47"/>
      <c r="UG43" s="47"/>
      <c r="UH43" s="47"/>
      <c r="UI43" s="47"/>
      <c r="UJ43" s="47"/>
      <c r="UK43" s="47"/>
      <c r="UL43" s="47"/>
      <c r="UM43" s="47"/>
      <c r="UN43" s="47"/>
      <c r="UO43" s="47"/>
      <c r="UP43" s="47"/>
      <c r="UQ43" s="47"/>
      <c r="UR43" s="47"/>
      <c r="US43" s="47"/>
      <c r="UT43" s="47"/>
      <c r="UU43" s="47"/>
      <c r="UV43" s="47"/>
      <c r="UW43" s="47"/>
      <c r="UX43" s="47"/>
      <c r="UY43" s="47"/>
      <c r="UZ43" s="47"/>
      <c r="VA43" s="47"/>
      <c r="VB43" s="47"/>
      <c r="VC43" s="47"/>
      <c r="VD43" s="47"/>
      <c r="VE43" s="47"/>
      <c r="VF43" s="47"/>
      <c r="VG43" s="47"/>
      <c r="VH43" s="47"/>
      <c r="VI43" s="47"/>
      <c r="VJ43" s="47"/>
      <c r="VK43" s="47"/>
    </row>
    <row r="44" s="48" customFormat="true" ht="41.25" hidden="false" customHeight="true" outlineLevel="0" collapsed="false">
      <c r="A44" s="55"/>
      <c r="B44" s="56"/>
      <c r="C44" s="63"/>
      <c r="D44" s="112" t="s">
        <v>377</v>
      </c>
      <c r="E44" s="58"/>
      <c r="F44" s="60" t="n">
        <f aca="false">'Consolidated Financial Plan'!U31</f>
        <v>25000</v>
      </c>
      <c r="G44" s="76"/>
      <c r="H44" s="76"/>
      <c r="I44" s="60" t="n">
        <f aca="false">'Consolidated Financial Plan'!V31</f>
        <v>25000</v>
      </c>
      <c r="J44" s="76"/>
      <c r="K44" s="76"/>
      <c r="L44" s="76" t="n">
        <f aca="false">'Consolidated Financial Plan'!W31</f>
        <v>50000</v>
      </c>
      <c r="M44" s="62"/>
      <c r="N44" s="62"/>
      <c r="O44" s="57"/>
      <c r="P44" s="57"/>
      <c r="Q44" s="57"/>
      <c r="R44" s="55" t="s">
        <v>328</v>
      </c>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c r="DR44" s="47"/>
      <c r="DS44" s="47"/>
      <c r="DT44" s="47"/>
      <c r="DU44" s="47"/>
      <c r="DV44" s="47"/>
      <c r="DW44" s="47"/>
      <c r="DX44" s="47"/>
      <c r="DY44" s="47"/>
      <c r="DZ44" s="47"/>
      <c r="EA44" s="47"/>
      <c r="EB44" s="47"/>
      <c r="EC44" s="47"/>
      <c r="ED44" s="47"/>
      <c r="EE44" s="47"/>
      <c r="EF44" s="47"/>
      <c r="EG44" s="47"/>
      <c r="EH44" s="47"/>
      <c r="EI44" s="47"/>
      <c r="EJ44" s="47"/>
      <c r="EK44" s="47"/>
      <c r="EL44" s="47"/>
      <c r="EM44" s="47"/>
      <c r="EN44" s="47"/>
      <c r="EO44" s="47"/>
      <c r="EP44" s="47"/>
      <c r="EQ44" s="47"/>
      <c r="ER44" s="47"/>
      <c r="ES44" s="47"/>
      <c r="ET44" s="47"/>
      <c r="EU44" s="47"/>
      <c r="EV44" s="47"/>
      <c r="EW44" s="47"/>
      <c r="EX44" s="47"/>
      <c r="EY44" s="47"/>
      <c r="EZ44" s="47"/>
      <c r="FA44" s="47"/>
      <c r="FB44" s="47"/>
      <c r="FC44" s="47"/>
      <c r="FD44" s="47"/>
      <c r="FE44" s="47"/>
      <c r="FF44" s="47"/>
      <c r="FG44" s="47"/>
      <c r="FH44" s="47"/>
      <c r="FI44" s="47"/>
      <c r="FJ44" s="47"/>
      <c r="FK44" s="47"/>
      <c r="FL44" s="47"/>
      <c r="FM44" s="47"/>
      <c r="FN44" s="47"/>
      <c r="FO44" s="47"/>
      <c r="FP44" s="47"/>
      <c r="FQ44" s="47"/>
      <c r="FR44" s="47"/>
      <c r="FS44" s="47"/>
      <c r="FT44" s="47"/>
      <c r="FU44" s="47"/>
      <c r="FV44" s="47"/>
      <c r="FW44" s="47"/>
      <c r="FX44" s="47"/>
      <c r="FY44" s="47"/>
      <c r="FZ44" s="47"/>
      <c r="GA44" s="47"/>
      <c r="GB44" s="47"/>
      <c r="GC44" s="47"/>
      <c r="GD44" s="47"/>
      <c r="GE44" s="47"/>
      <c r="GF44" s="47"/>
      <c r="GG44" s="47"/>
      <c r="GH44" s="47"/>
      <c r="GI44" s="47"/>
      <c r="GJ44" s="47"/>
      <c r="GK44" s="47"/>
      <c r="GL44" s="47"/>
      <c r="GM44" s="47"/>
      <c r="GN44" s="47"/>
      <c r="GO44" s="47"/>
      <c r="GP44" s="47"/>
      <c r="GQ44" s="47"/>
      <c r="GR44" s="47"/>
      <c r="GS44" s="47"/>
      <c r="GT44" s="47"/>
      <c r="GU44" s="47"/>
      <c r="GV44" s="47"/>
      <c r="GW44" s="47"/>
      <c r="GX44" s="47"/>
      <c r="GY44" s="47"/>
      <c r="GZ44" s="47"/>
      <c r="HA44" s="47"/>
      <c r="HB44" s="47"/>
      <c r="HC44" s="47"/>
      <c r="HD44" s="47"/>
      <c r="HE44" s="47"/>
      <c r="HF44" s="47"/>
      <c r="HG44" s="47"/>
      <c r="HH44" s="47"/>
      <c r="HI44" s="47"/>
      <c r="HJ44" s="47"/>
      <c r="HK44" s="47"/>
      <c r="HL44" s="47"/>
      <c r="HM44" s="47"/>
      <c r="HN44" s="47"/>
      <c r="HO44" s="47"/>
      <c r="HP44" s="47"/>
      <c r="HQ44" s="47"/>
      <c r="HR44" s="47"/>
      <c r="HS44" s="47"/>
      <c r="HT44" s="47"/>
      <c r="HU44" s="47"/>
      <c r="HV44" s="47"/>
      <c r="HW44" s="47"/>
      <c r="HX44" s="47"/>
      <c r="HY44" s="47"/>
      <c r="HZ44" s="47"/>
      <c r="IA44" s="47"/>
      <c r="IB44" s="47"/>
      <c r="IC44" s="47"/>
      <c r="ID44" s="47"/>
      <c r="IE44" s="47"/>
      <c r="IF44" s="47"/>
      <c r="IG44" s="47"/>
      <c r="IH44" s="47"/>
      <c r="II44" s="47"/>
      <c r="IJ44" s="47"/>
      <c r="IK44" s="47"/>
      <c r="IL44" s="47"/>
      <c r="IM44" s="47"/>
      <c r="IN44" s="47"/>
      <c r="IO44" s="47"/>
      <c r="IP44" s="47"/>
      <c r="IQ44" s="47"/>
      <c r="IR44" s="47"/>
      <c r="IS44" s="47"/>
      <c r="IT44" s="47"/>
      <c r="IU44" s="47"/>
      <c r="IV44" s="47"/>
      <c r="IW44" s="47"/>
      <c r="IX44" s="47"/>
      <c r="IY44" s="47"/>
      <c r="IZ44" s="47"/>
      <c r="JA44" s="47"/>
      <c r="JB44" s="47"/>
      <c r="JC44" s="47"/>
      <c r="JD44" s="47"/>
      <c r="JE44" s="47"/>
      <c r="JF44" s="47"/>
      <c r="JG44" s="47"/>
      <c r="JH44" s="47"/>
      <c r="JI44" s="47"/>
      <c r="JJ44" s="47"/>
      <c r="JK44" s="47"/>
      <c r="JL44" s="47"/>
      <c r="JM44" s="47"/>
      <c r="JN44" s="47"/>
      <c r="JO44" s="47"/>
      <c r="JP44" s="47"/>
      <c r="JQ44" s="47"/>
      <c r="JR44" s="47"/>
      <c r="JS44" s="47"/>
      <c r="JT44" s="47"/>
      <c r="JU44" s="47"/>
      <c r="JV44" s="47"/>
      <c r="JW44" s="47"/>
      <c r="JX44" s="47"/>
      <c r="JY44" s="47"/>
      <c r="JZ44" s="47"/>
      <c r="KA44" s="47"/>
      <c r="KB44" s="47"/>
      <c r="KC44" s="47"/>
      <c r="KD44" s="47"/>
      <c r="KE44" s="47"/>
      <c r="KF44" s="47"/>
      <c r="KG44" s="47"/>
      <c r="KH44" s="47"/>
      <c r="KI44" s="47"/>
      <c r="KJ44" s="47"/>
      <c r="KK44" s="47"/>
      <c r="KL44" s="47"/>
      <c r="KM44" s="47"/>
      <c r="KN44" s="47"/>
      <c r="KO44" s="47"/>
      <c r="KP44" s="47"/>
      <c r="KQ44" s="47"/>
      <c r="KR44" s="47"/>
      <c r="KS44" s="47"/>
      <c r="KT44" s="47"/>
      <c r="KU44" s="47"/>
      <c r="KV44" s="47"/>
      <c r="KW44" s="47"/>
      <c r="KX44" s="47"/>
      <c r="KY44" s="47"/>
      <c r="KZ44" s="47"/>
      <c r="LA44" s="47"/>
      <c r="LB44" s="47"/>
      <c r="LC44" s="47"/>
      <c r="LD44" s="47"/>
      <c r="LE44" s="47"/>
      <c r="LF44" s="47"/>
      <c r="LG44" s="47"/>
      <c r="LH44" s="47"/>
      <c r="LI44" s="47"/>
      <c r="LJ44" s="47"/>
      <c r="LK44" s="47"/>
      <c r="LL44" s="47"/>
      <c r="LM44" s="47"/>
      <c r="LN44" s="47"/>
      <c r="LO44" s="47"/>
      <c r="LP44" s="47"/>
      <c r="LQ44" s="47"/>
      <c r="LR44" s="47"/>
      <c r="LS44" s="47"/>
      <c r="LT44" s="47"/>
      <c r="LU44" s="47"/>
      <c r="LV44" s="47"/>
      <c r="LW44" s="47"/>
      <c r="LX44" s="47"/>
      <c r="LY44" s="47"/>
      <c r="LZ44" s="47"/>
      <c r="MA44" s="47"/>
      <c r="MB44" s="47"/>
      <c r="MC44" s="47"/>
      <c r="MD44" s="47"/>
      <c r="ME44" s="47"/>
      <c r="MF44" s="47"/>
      <c r="MG44" s="47"/>
      <c r="MH44" s="47"/>
      <c r="MI44" s="47"/>
      <c r="MJ44" s="47"/>
      <c r="MK44" s="47"/>
      <c r="ML44" s="47"/>
      <c r="MM44" s="47"/>
      <c r="MN44" s="47"/>
      <c r="MO44" s="47"/>
      <c r="MP44" s="47"/>
      <c r="MQ44" s="47"/>
      <c r="MR44" s="47"/>
      <c r="MS44" s="47"/>
      <c r="MT44" s="47"/>
      <c r="MU44" s="47"/>
      <c r="MV44" s="47"/>
      <c r="MW44" s="47"/>
      <c r="MX44" s="47"/>
      <c r="MY44" s="47"/>
      <c r="MZ44" s="47"/>
      <c r="NA44" s="47"/>
      <c r="NB44" s="47"/>
      <c r="NC44" s="47"/>
      <c r="ND44" s="47"/>
      <c r="NE44" s="47"/>
      <c r="NF44" s="47"/>
      <c r="NG44" s="47"/>
      <c r="NH44" s="47"/>
      <c r="NI44" s="47"/>
      <c r="NJ44" s="47"/>
      <c r="NK44" s="47"/>
      <c r="NL44" s="47"/>
      <c r="NM44" s="47"/>
      <c r="NN44" s="47"/>
      <c r="NO44" s="47"/>
      <c r="NP44" s="47"/>
      <c r="NQ44" s="47"/>
      <c r="NR44" s="47"/>
      <c r="NS44" s="47"/>
      <c r="NT44" s="47"/>
      <c r="NU44" s="47"/>
      <c r="NV44" s="47"/>
      <c r="NW44" s="47"/>
      <c r="NX44" s="47"/>
      <c r="NY44" s="47"/>
      <c r="NZ44" s="47"/>
      <c r="OA44" s="47"/>
      <c r="OB44" s="47"/>
      <c r="OC44" s="47"/>
      <c r="OD44" s="47"/>
      <c r="OE44" s="47"/>
      <c r="OF44" s="47"/>
      <c r="OG44" s="47"/>
      <c r="OH44" s="47"/>
      <c r="OI44" s="47"/>
      <c r="OJ44" s="47"/>
      <c r="OK44" s="47"/>
      <c r="OL44" s="47"/>
      <c r="OM44" s="47"/>
      <c r="ON44" s="47"/>
      <c r="OO44" s="47"/>
      <c r="OP44" s="47"/>
      <c r="OQ44" s="47"/>
      <c r="OR44" s="47"/>
      <c r="OS44" s="47"/>
      <c r="OT44" s="47"/>
      <c r="OU44" s="47"/>
      <c r="OV44" s="47"/>
      <c r="OW44" s="47"/>
      <c r="OX44" s="47"/>
      <c r="OY44" s="47"/>
      <c r="OZ44" s="47"/>
      <c r="PA44" s="47"/>
      <c r="PB44" s="47"/>
      <c r="PC44" s="47"/>
      <c r="PD44" s="47"/>
      <c r="PE44" s="47"/>
      <c r="PF44" s="47"/>
      <c r="PG44" s="47"/>
      <c r="PH44" s="47"/>
      <c r="PI44" s="47"/>
      <c r="PJ44" s="47"/>
      <c r="PK44" s="47"/>
      <c r="PL44" s="47"/>
      <c r="PM44" s="47"/>
      <c r="PN44" s="47"/>
      <c r="PO44" s="47"/>
      <c r="PP44" s="47"/>
      <c r="PQ44" s="47"/>
      <c r="PR44" s="47"/>
      <c r="PS44" s="47"/>
      <c r="PT44" s="47"/>
      <c r="PU44" s="47"/>
      <c r="PV44" s="47"/>
      <c r="PW44" s="47"/>
      <c r="PX44" s="47"/>
      <c r="PY44" s="47"/>
      <c r="PZ44" s="47"/>
      <c r="QA44" s="47"/>
      <c r="QB44" s="47"/>
      <c r="QC44" s="47"/>
      <c r="QD44" s="47"/>
      <c r="QE44" s="47"/>
      <c r="QF44" s="47"/>
      <c r="QG44" s="47"/>
      <c r="QH44" s="47"/>
      <c r="QI44" s="47"/>
      <c r="QJ44" s="47"/>
      <c r="QK44" s="47"/>
      <c r="QL44" s="47"/>
      <c r="QM44" s="47"/>
      <c r="QN44" s="47"/>
      <c r="QO44" s="47"/>
      <c r="QP44" s="47"/>
      <c r="QQ44" s="47"/>
      <c r="QR44" s="47"/>
      <c r="QS44" s="47"/>
      <c r="QT44" s="47"/>
      <c r="QU44" s="47"/>
      <c r="QV44" s="47"/>
      <c r="QW44" s="47"/>
      <c r="QX44" s="47"/>
      <c r="QY44" s="47"/>
      <c r="QZ44" s="47"/>
      <c r="RA44" s="47"/>
      <c r="RB44" s="47"/>
      <c r="RC44" s="47"/>
      <c r="RD44" s="47"/>
      <c r="RE44" s="47"/>
      <c r="RF44" s="47"/>
      <c r="RG44" s="47"/>
      <c r="RH44" s="47"/>
      <c r="RI44" s="47"/>
      <c r="RJ44" s="47"/>
      <c r="RK44" s="47"/>
      <c r="RL44" s="47"/>
      <c r="RM44" s="47"/>
      <c r="RN44" s="47"/>
      <c r="RO44" s="47"/>
      <c r="RP44" s="47"/>
      <c r="RQ44" s="47"/>
      <c r="RR44" s="47"/>
      <c r="RS44" s="47"/>
      <c r="RT44" s="47"/>
      <c r="RU44" s="47"/>
      <c r="RV44" s="47"/>
      <c r="RW44" s="47"/>
      <c r="RX44" s="47"/>
      <c r="RY44" s="47"/>
      <c r="RZ44" s="47"/>
      <c r="SA44" s="47"/>
      <c r="SB44" s="47"/>
      <c r="SC44" s="47"/>
      <c r="SD44" s="47"/>
      <c r="SE44" s="47"/>
      <c r="SF44" s="47"/>
      <c r="SG44" s="47"/>
      <c r="SH44" s="47"/>
      <c r="SI44" s="47"/>
      <c r="SJ44" s="47"/>
      <c r="SK44" s="47"/>
      <c r="SL44" s="47"/>
      <c r="SM44" s="47"/>
      <c r="SN44" s="47"/>
      <c r="SO44" s="47"/>
      <c r="SP44" s="47"/>
      <c r="SQ44" s="47"/>
      <c r="SR44" s="47"/>
      <c r="SS44" s="47"/>
      <c r="ST44" s="47"/>
      <c r="SU44" s="47"/>
      <c r="SV44" s="47"/>
      <c r="SW44" s="47"/>
      <c r="SX44" s="47"/>
      <c r="SY44" s="47"/>
      <c r="SZ44" s="47"/>
      <c r="TA44" s="47"/>
      <c r="TB44" s="47"/>
      <c r="TC44" s="47"/>
      <c r="TD44" s="47"/>
      <c r="TE44" s="47"/>
      <c r="TF44" s="47"/>
      <c r="TG44" s="47"/>
      <c r="TH44" s="47"/>
      <c r="TI44" s="47"/>
      <c r="TJ44" s="47"/>
      <c r="TK44" s="47"/>
      <c r="TL44" s="47"/>
      <c r="TM44" s="47"/>
      <c r="TN44" s="47"/>
      <c r="TO44" s="47"/>
      <c r="TP44" s="47"/>
      <c r="TQ44" s="47"/>
      <c r="TR44" s="47"/>
      <c r="TS44" s="47"/>
      <c r="TT44" s="47"/>
      <c r="TU44" s="47"/>
      <c r="TV44" s="47"/>
      <c r="TW44" s="47"/>
      <c r="TX44" s="47"/>
      <c r="TY44" s="47"/>
      <c r="TZ44" s="47"/>
      <c r="UA44" s="47"/>
      <c r="UB44" s="47"/>
      <c r="UC44" s="47"/>
      <c r="UD44" s="47"/>
      <c r="UE44" s="47"/>
      <c r="UF44" s="47"/>
      <c r="UG44" s="47"/>
      <c r="UH44" s="47"/>
      <c r="UI44" s="47"/>
      <c r="UJ44" s="47"/>
      <c r="UK44" s="47"/>
      <c r="UL44" s="47"/>
      <c r="UM44" s="47"/>
      <c r="UN44" s="47"/>
      <c r="UO44" s="47"/>
      <c r="UP44" s="47"/>
      <c r="UQ44" s="47"/>
      <c r="UR44" s="47"/>
      <c r="US44" s="47"/>
      <c r="UT44" s="47"/>
      <c r="UU44" s="47"/>
      <c r="UV44" s="47"/>
      <c r="UW44" s="47"/>
      <c r="UX44" s="47"/>
      <c r="UY44" s="47"/>
      <c r="UZ44" s="47"/>
      <c r="VA44" s="47"/>
      <c r="VB44" s="47"/>
      <c r="VC44" s="47"/>
      <c r="VD44" s="47"/>
      <c r="VE44" s="47"/>
      <c r="VF44" s="47"/>
      <c r="VG44" s="47"/>
      <c r="VH44" s="47"/>
      <c r="VI44" s="47"/>
      <c r="VJ44" s="47"/>
      <c r="VK44" s="47"/>
    </row>
    <row r="45" s="48" customFormat="true" ht="31.5" hidden="false" customHeight="true" outlineLevel="0" collapsed="false">
      <c r="A45" s="55"/>
      <c r="B45" s="56"/>
      <c r="C45" s="63"/>
      <c r="D45" s="58" t="s">
        <v>378</v>
      </c>
      <c r="E45" s="58"/>
      <c r="F45" s="60" t="n">
        <f aca="false">'Consolidated Financial Plan'!U32</f>
        <v>90000</v>
      </c>
      <c r="G45" s="76"/>
      <c r="H45" s="76"/>
      <c r="I45" s="60" t="n">
        <f aca="false">'Consolidated Financial Plan'!V32</f>
        <v>90000</v>
      </c>
      <c r="J45" s="76"/>
      <c r="K45" s="76"/>
      <c r="L45" s="76" t="n">
        <f aca="false">'Consolidated Financial Plan'!W32</f>
        <v>180000</v>
      </c>
      <c r="M45" s="57"/>
      <c r="N45" s="57"/>
      <c r="O45" s="57"/>
      <c r="P45" s="57"/>
      <c r="Q45" s="57"/>
      <c r="R45" s="55" t="s">
        <v>328</v>
      </c>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c r="DY45" s="47"/>
      <c r="DZ45" s="47"/>
      <c r="EA45" s="47"/>
      <c r="EB45" s="47"/>
      <c r="EC45" s="47"/>
      <c r="ED45" s="47"/>
      <c r="EE45" s="47"/>
      <c r="EF45" s="47"/>
      <c r="EG45" s="47"/>
      <c r="EH45" s="47"/>
      <c r="EI45" s="47"/>
      <c r="EJ45" s="47"/>
      <c r="EK45" s="47"/>
      <c r="EL45" s="47"/>
      <c r="EM45" s="47"/>
      <c r="EN45" s="47"/>
      <c r="EO45" s="47"/>
      <c r="EP45" s="47"/>
      <c r="EQ45" s="47"/>
      <c r="ER45" s="47"/>
      <c r="ES45" s="47"/>
      <c r="ET45" s="47"/>
      <c r="EU45" s="47"/>
      <c r="EV45" s="47"/>
      <c r="EW45" s="47"/>
      <c r="EX45" s="47"/>
      <c r="EY45" s="47"/>
      <c r="EZ45" s="47"/>
      <c r="FA45" s="47"/>
      <c r="FB45" s="47"/>
      <c r="FC45" s="47"/>
      <c r="FD45" s="47"/>
      <c r="FE45" s="47"/>
      <c r="FF45" s="47"/>
      <c r="FG45" s="47"/>
      <c r="FH45" s="47"/>
      <c r="FI45" s="47"/>
      <c r="FJ45" s="47"/>
      <c r="FK45" s="47"/>
      <c r="FL45" s="47"/>
      <c r="FM45" s="47"/>
      <c r="FN45" s="47"/>
      <c r="FO45" s="47"/>
      <c r="FP45" s="47"/>
      <c r="FQ45" s="47"/>
      <c r="FR45" s="47"/>
      <c r="FS45" s="47"/>
      <c r="FT45" s="47"/>
      <c r="FU45" s="47"/>
      <c r="FV45" s="47"/>
      <c r="FW45" s="47"/>
      <c r="FX45" s="47"/>
      <c r="FY45" s="47"/>
      <c r="FZ45" s="47"/>
      <c r="GA45" s="47"/>
      <c r="GB45" s="47"/>
      <c r="GC45" s="47"/>
      <c r="GD45" s="47"/>
      <c r="GE45" s="47"/>
      <c r="GF45" s="47"/>
      <c r="GG45" s="47"/>
      <c r="GH45" s="47"/>
      <c r="GI45" s="47"/>
      <c r="GJ45" s="47"/>
      <c r="GK45" s="47"/>
      <c r="GL45" s="47"/>
      <c r="GM45" s="47"/>
      <c r="GN45" s="47"/>
      <c r="GO45" s="47"/>
      <c r="GP45" s="47"/>
      <c r="GQ45" s="47"/>
      <c r="GR45" s="47"/>
      <c r="GS45" s="47"/>
      <c r="GT45" s="47"/>
      <c r="GU45" s="47"/>
      <c r="GV45" s="47"/>
      <c r="GW45" s="47"/>
      <c r="GX45" s="47"/>
      <c r="GY45" s="47"/>
      <c r="GZ45" s="47"/>
      <c r="HA45" s="47"/>
      <c r="HB45" s="47"/>
      <c r="HC45" s="47"/>
      <c r="HD45" s="47"/>
      <c r="HE45" s="47"/>
      <c r="HF45" s="47"/>
      <c r="HG45" s="47"/>
      <c r="HH45" s="47"/>
      <c r="HI45" s="47"/>
      <c r="HJ45" s="47"/>
      <c r="HK45" s="47"/>
      <c r="HL45" s="47"/>
      <c r="HM45" s="47"/>
      <c r="HN45" s="47"/>
      <c r="HO45" s="47"/>
      <c r="HP45" s="47"/>
      <c r="HQ45" s="47"/>
      <c r="HR45" s="47"/>
      <c r="HS45" s="47"/>
      <c r="HT45" s="47"/>
      <c r="HU45" s="47"/>
      <c r="HV45" s="47"/>
      <c r="HW45" s="47"/>
      <c r="HX45" s="47"/>
      <c r="HY45" s="47"/>
      <c r="HZ45" s="47"/>
      <c r="IA45" s="47"/>
      <c r="IB45" s="47"/>
      <c r="IC45" s="47"/>
      <c r="ID45" s="47"/>
      <c r="IE45" s="47"/>
      <c r="IF45" s="47"/>
      <c r="IG45" s="47"/>
      <c r="IH45" s="47"/>
      <c r="II45" s="47"/>
      <c r="IJ45" s="47"/>
      <c r="IK45" s="47"/>
      <c r="IL45" s="47"/>
      <c r="IM45" s="47"/>
      <c r="IN45" s="47"/>
      <c r="IO45" s="47"/>
      <c r="IP45" s="47"/>
      <c r="IQ45" s="47"/>
      <c r="IR45" s="47"/>
      <c r="IS45" s="47"/>
      <c r="IT45" s="47"/>
      <c r="IU45" s="47"/>
      <c r="IV45" s="47"/>
      <c r="IW45" s="47"/>
      <c r="IX45" s="47"/>
      <c r="IY45" s="47"/>
      <c r="IZ45" s="47"/>
      <c r="JA45" s="47"/>
      <c r="JB45" s="47"/>
      <c r="JC45" s="47"/>
      <c r="JD45" s="47"/>
      <c r="JE45" s="47"/>
      <c r="JF45" s="47"/>
      <c r="JG45" s="47"/>
      <c r="JH45" s="47"/>
      <c r="JI45" s="47"/>
      <c r="JJ45" s="47"/>
      <c r="JK45" s="47"/>
      <c r="JL45" s="47"/>
      <c r="JM45" s="47"/>
      <c r="JN45" s="47"/>
      <c r="JO45" s="47"/>
      <c r="JP45" s="47"/>
      <c r="JQ45" s="47"/>
      <c r="JR45" s="47"/>
      <c r="JS45" s="47"/>
      <c r="JT45" s="47"/>
      <c r="JU45" s="47"/>
      <c r="JV45" s="47"/>
      <c r="JW45" s="47"/>
      <c r="JX45" s="47"/>
      <c r="JY45" s="47"/>
      <c r="JZ45" s="47"/>
      <c r="KA45" s="47"/>
      <c r="KB45" s="47"/>
      <c r="KC45" s="47"/>
      <c r="KD45" s="47"/>
      <c r="KE45" s="47"/>
      <c r="KF45" s="47"/>
      <c r="KG45" s="47"/>
      <c r="KH45" s="47"/>
      <c r="KI45" s="47"/>
      <c r="KJ45" s="47"/>
      <c r="KK45" s="47"/>
      <c r="KL45" s="47"/>
      <c r="KM45" s="47"/>
      <c r="KN45" s="47"/>
      <c r="KO45" s="47"/>
      <c r="KP45" s="47"/>
      <c r="KQ45" s="47"/>
      <c r="KR45" s="47"/>
      <c r="KS45" s="47"/>
      <c r="KT45" s="47"/>
      <c r="KU45" s="47"/>
      <c r="KV45" s="47"/>
      <c r="KW45" s="47"/>
      <c r="KX45" s="47"/>
      <c r="KY45" s="47"/>
      <c r="KZ45" s="47"/>
      <c r="LA45" s="47"/>
      <c r="LB45" s="47"/>
      <c r="LC45" s="47"/>
      <c r="LD45" s="47"/>
      <c r="LE45" s="47"/>
      <c r="LF45" s="47"/>
      <c r="LG45" s="47"/>
      <c r="LH45" s="47"/>
      <c r="LI45" s="47"/>
      <c r="LJ45" s="47"/>
      <c r="LK45" s="47"/>
      <c r="LL45" s="47"/>
      <c r="LM45" s="47"/>
      <c r="LN45" s="47"/>
      <c r="LO45" s="47"/>
      <c r="LP45" s="47"/>
      <c r="LQ45" s="47"/>
      <c r="LR45" s="47"/>
      <c r="LS45" s="47"/>
      <c r="LT45" s="47"/>
      <c r="LU45" s="47"/>
      <c r="LV45" s="47"/>
      <c r="LW45" s="47"/>
      <c r="LX45" s="47"/>
      <c r="LY45" s="47"/>
      <c r="LZ45" s="47"/>
      <c r="MA45" s="47"/>
      <c r="MB45" s="47"/>
      <c r="MC45" s="47"/>
      <c r="MD45" s="47"/>
      <c r="ME45" s="47"/>
      <c r="MF45" s="47"/>
      <c r="MG45" s="47"/>
      <c r="MH45" s="47"/>
      <c r="MI45" s="47"/>
      <c r="MJ45" s="47"/>
      <c r="MK45" s="47"/>
      <c r="ML45" s="47"/>
      <c r="MM45" s="47"/>
      <c r="MN45" s="47"/>
      <c r="MO45" s="47"/>
      <c r="MP45" s="47"/>
      <c r="MQ45" s="47"/>
      <c r="MR45" s="47"/>
      <c r="MS45" s="47"/>
      <c r="MT45" s="47"/>
      <c r="MU45" s="47"/>
      <c r="MV45" s="47"/>
      <c r="MW45" s="47"/>
      <c r="MX45" s="47"/>
      <c r="MY45" s="47"/>
      <c r="MZ45" s="47"/>
      <c r="NA45" s="47"/>
      <c r="NB45" s="47"/>
      <c r="NC45" s="47"/>
      <c r="ND45" s="47"/>
      <c r="NE45" s="47"/>
      <c r="NF45" s="47"/>
      <c r="NG45" s="47"/>
      <c r="NH45" s="47"/>
      <c r="NI45" s="47"/>
      <c r="NJ45" s="47"/>
      <c r="NK45" s="47"/>
      <c r="NL45" s="47"/>
      <c r="NM45" s="47"/>
      <c r="NN45" s="47"/>
      <c r="NO45" s="47"/>
      <c r="NP45" s="47"/>
      <c r="NQ45" s="47"/>
      <c r="NR45" s="47"/>
      <c r="NS45" s="47"/>
      <c r="NT45" s="47"/>
      <c r="NU45" s="47"/>
      <c r="NV45" s="47"/>
      <c r="NW45" s="47"/>
      <c r="NX45" s="47"/>
      <c r="NY45" s="47"/>
      <c r="NZ45" s="47"/>
      <c r="OA45" s="47"/>
      <c r="OB45" s="47"/>
      <c r="OC45" s="47"/>
      <c r="OD45" s="47"/>
      <c r="OE45" s="47"/>
      <c r="OF45" s="47"/>
      <c r="OG45" s="47"/>
      <c r="OH45" s="47"/>
      <c r="OI45" s="47"/>
      <c r="OJ45" s="47"/>
      <c r="OK45" s="47"/>
      <c r="OL45" s="47"/>
      <c r="OM45" s="47"/>
      <c r="ON45" s="47"/>
      <c r="OO45" s="47"/>
      <c r="OP45" s="47"/>
      <c r="OQ45" s="47"/>
      <c r="OR45" s="47"/>
      <c r="OS45" s="47"/>
      <c r="OT45" s="47"/>
      <c r="OU45" s="47"/>
      <c r="OV45" s="47"/>
      <c r="OW45" s="47"/>
      <c r="OX45" s="47"/>
      <c r="OY45" s="47"/>
      <c r="OZ45" s="47"/>
      <c r="PA45" s="47"/>
      <c r="PB45" s="47"/>
      <c r="PC45" s="47"/>
      <c r="PD45" s="47"/>
      <c r="PE45" s="47"/>
      <c r="PF45" s="47"/>
      <c r="PG45" s="47"/>
      <c r="PH45" s="47"/>
      <c r="PI45" s="47"/>
      <c r="PJ45" s="47"/>
      <c r="PK45" s="47"/>
      <c r="PL45" s="47"/>
      <c r="PM45" s="47"/>
      <c r="PN45" s="47"/>
      <c r="PO45" s="47"/>
      <c r="PP45" s="47"/>
      <c r="PQ45" s="47"/>
      <c r="PR45" s="47"/>
      <c r="PS45" s="47"/>
      <c r="PT45" s="47"/>
      <c r="PU45" s="47"/>
      <c r="PV45" s="47"/>
      <c r="PW45" s="47"/>
      <c r="PX45" s="47"/>
      <c r="PY45" s="47"/>
      <c r="PZ45" s="47"/>
      <c r="QA45" s="47"/>
      <c r="QB45" s="47"/>
      <c r="QC45" s="47"/>
      <c r="QD45" s="47"/>
      <c r="QE45" s="47"/>
      <c r="QF45" s="47"/>
      <c r="QG45" s="47"/>
      <c r="QH45" s="47"/>
      <c r="QI45" s="47"/>
      <c r="QJ45" s="47"/>
      <c r="QK45" s="47"/>
      <c r="QL45" s="47"/>
      <c r="QM45" s="47"/>
      <c r="QN45" s="47"/>
      <c r="QO45" s="47"/>
      <c r="QP45" s="47"/>
      <c r="QQ45" s="47"/>
      <c r="QR45" s="47"/>
      <c r="QS45" s="47"/>
      <c r="QT45" s="47"/>
      <c r="QU45" s="47"/>
      <c r="QV45" s="47"/>
      <c r="QW45" s="47"/>
      <c r="QX45" s="47"/>
      <c r="QY45" s="47"/>
      <c r="QZ45" s="47"/>
      <c r="RA45" s="47"/>
      <c r="RB45" s="47"/>
      <c r="RC45" s="47"/>
      <c r="RD45" s="47"/>
      <c r="RE45" s="47"/>
      <c r="RF45" s="47"/>
      <c r="RG45" s="47"/>
      <c r="RH45" s="47"/>
      <c r="RI45" s="47"/>
      <c r="RJ45" s="47"/>
      <c r="RK45" s="47"/>
      <c r="RL45" s="47"/>
      <c r="RM45" s="47"/>
      <c r="RN45" s="47"/>
      <c r="RO45" s="47"/>
      <c r="RP45" s="47"/>
      <c r="RQ45" s="47"/>
      <c r="RR45" s="47"/>
      <c r="RS45" s="47"/>
      <c r="RT45" s="47"/>
      <c r="RU45" s="47"/>
      <c r="RV45" s="47"/>
      <c r="RW45" s="47"/>
      <c r="RX45" s="47"/>
      <c r="RY45" s="47"/>
      <c r="RZ45" s="47"/>
      <c r="SA45" s="47"/>
      <c r="SB45" s="47"/>
      <c r="SC45" s="47"/>
      <c r="SD45" s="47"/>
      <c r="SE45" s="47"/>
      <c r="SF45" s="47"/>
      <c r="SG45" s="47"/>
      <c r="SH45" s="47"/>
      <c r="SI45" s="47"/>
      <c r="SJ45" s="47"/>
      <c r="SK45" s="47"/>
      <c r="SL45" s="47"/>
      <c r="SM45" s="47"/>
      <c r="SN45" s="47"/>
      <c r="SO45" s="47"/>
      <c r="SP45" s="47"/>
      <c r="SQ45" s="47"/>
      <c r="SR45" s="47"/>
      <c r="SS45" s="47"/>
      <c r="ST45" s="47"/>
      <c r="SU45" s="47"/>
      <c r="SV45" s="47"/>
      <c r="SW45" s="47"/>
      <c r="SX45" s="47"/>
      <c r="SY45" s="47"/>
      <c r="SZ45" s="47"/>
      <c r="TA45" s="47"/>
      <c r="TB45" s="47"/>
      <c r="TC45" s="47"/>
      <c r="TD45" s="47"/>
      <c r="TE45" s="47"/>
      <c r="TF45" s="47"/>
      <c r="TG45" s="47"/>
      <c r="TH45" s="47"/>
      <c r="TI45" s="47"/>
      <c r="TJ45" s="47"/>
      <c r="TK45" s="47"/>
      <c r="TL45" s="47"/>
      <c r="TM45" s="47"/>
      <c r="TN45" s="47"/>
      <c r="TO45" s="47"/>
      <c r="TP45" s="47"/>
      <c r="TQ45" s="47"/>
      <c r="TR45" s="47"/>
      <c r="TS45" s="47"/>
      <c r="TT45" s="47"/>
      <c r="TU45" s="47"/>
      <c r="TV45" s="47"/>
      <c r="TW45" s="47"/>
      <c r="TX45" s="47"/>
      <c r="TY45" s="47"/>
      <c r="TZ45" s="47"/>
      <c r="UA45" s="47"/>
      <c r="UB45" s="47"/>
      <c r="UC45" s="47"/>
      <c r="UD45" s="47"/>
      <c r="UE45" s="47"/>
      <c r="UF45" s="47"/>
      <c r="UG45" s="47"/>
      <c r="UH45" s="47"/>
      <c r="UI45" s="47"/>
      <c r="UJ45" s="47"/>
      <c r="UK45" s="47"/>
      <c r="UL45" s="47"/>
      <c r="UM45" s="47"/>
      <c r="UN45" s="47"/>
      <c r="UO45" s="47"/>
      <c r="UP45" s="47"/>
      <c r="UQ45" s="47"/>
      <c r="UR45" s="47"/>
      <c r="US45" s="47"/>
      <c r="UT45" s="47"/>
      <c r="UU45" s="47"/>
      <c r="UV45" s="47"/>
      <c r="UW45" s="47"/>
      <c r="UX45" s="47"/>
      <c r="UY45" s="47"/>
      <c r="UZ45" s="47"/>
      <c r="VA45" s="47"/>
      <c r="VB45" s="47"/>
      <c r="VC45" s="47"/>
      <c r="VD45" s="47"/>
      <c r="VE45" s="47"/>
      <c r="VF45" s="47"/>
      <c r="VG45" s="47"/>
      <c r="VH45" s="47"/>
      <c r="VI45" s="47"/>
      <c r="VJ45" s="47"/>
      <c r="VK45" s="47"/>
    </row>
    <row r="46" s="48" customFormat="true" ht="45" hidden="false" customHeight="true" outlineLevel="0" collapsed="false">
      <c r="A46" s="55"/>
      <c r="B46" s="56"/>
      <c r="C46" s="63"/>
      <c r="D46" s="58" t="s">
        <v>379</v>
      </c>
      <c r="E46" s="58"/>
      <c r="F46" s="60" t="n">
        <f aca="false">'Consolidated Financial Plan'!U33</f>
        <v>125000</v>
      </c>
      <c r="G46" s="76"/>
      <c r="H46" s="76"/>
      <c r="I46" s="60" t="n">
        <f aca="false">'Consolidated Financial Plan'!V33</f>
        <v>125000</v>
      </c>
      <c r="J46" s="76"/>
      <c r="K46" s="76"/>
      <c r="L46" s="76" t="n">
        <f aca="false">'Consolidated Financial Plan'!W33</f>
        <v>250000</v>
      </c>
      <c r="M46" s="57"/>
      <c r="N46" s="57"/>
      <c r="O46" s="57"/>
      <c r="P46" s="57"/>
      <c r="Q46" s="57"/>
      <c r="R46" s="55" t="s">
        <v>328</v>
      </c>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c r="FF46" s="47"/>
      <c r="FG46" s="47"/>
      <c r="FH46" s="47"/>
      <c r="FI46" s="47"/>
      <c r="FJ46" s="47"/>
      <c r="FK46" s="47"/>
      <c r="FL46" s="47"/>
      <c r="FM46" s="47"/>
      <c r="FN46" s="47"/>
      <c r="FO46" s="47"/>
      <c r="FP46" s="47"/>
      <c r="FQ46" s="47"/>
      <c r="FR46" s="47"/>
      <c r="FS46" s="47"/>
      <c r="FT46" s="47"/>
      <c r="FU46" s="47"/>
      <c r="FV46" s="47"/>
      <c r="FW46" s="47"/>
      <c r="FX46" s="47"/>
      <c r="FY46" s="47"/>
      <c r="FZ46" s="47"/>
      <c r="GA46" s="47"/>
      <c r="GB46" s="47"/>
      <c r="GC46" s="47"/>
      <c r="GD46" s="47"/>
      <c r="GE46" s="47"/>
      <c r="GF46" s="47"/>
      <c r="GG46" s="47"/>
      <c r="GH46" s="47"/>
      <c r="GI46" s="47"/>
      <c r="GJ46" s="47"/>
      <c r="GK46" s="47"/>
      <c r="GL46" s="47"/>
      <c r="GM46" s="47"/>
      <c r="GN46" s="47"/>
      <c r="GO46" s="47"/>
      <c r="GP46" s="47"/>
      <c r="GQ46" s="47"/>
      <c r="GR46" s="47"/>
      <c r="GS46" s="47"/>
      <c r="GT46" s="47"/>
      <c r="GU46" s="47"/>
      <c r="GV46" s="47"/>
      <c r="GW46" s="47"/>
      <c r="GX46" s="47"/>
      <c r="GY46" s="47"/>
      <c r="GZ46" s="47"/>
      <c r="HA46" s="47"/>
      <c r="HB46" s="47"/>
      <c r="HC46" s="47"/>
      <c r="HD46" s="47"/>
      <c r="HE46" s="47"/>
      <c r="HF46" s="47"/>
      <c r="HG46" s="47"/>
      <c r="HH46" s="47"/>
      <c r="HI46" s="47"/>
      <c r="HJ46" s="47"/>
      <c r="HK46" s="47"/>
      <c r="HL46" s="47"/>
      <c r="HM46" s="47"/>
      <c r="HN46" s="47"/>
      <c r="HO46" s="47"/>
      <c r="HP46" s="47"/>
      <c r="HQ46" s="47"/>
      <c r="HR46" s="47"/>
      <c r="HS46" s="47"/>
      <c r="HT46" s="47"/>
      <c r="HU46" s="47"/>
      <c r="HV46" s="47"/>
      <c r="HW46" s="47"/>
      <c r="HX46" s="47"/>
      <c r="HY46" s="47"/>
      <c r="HZ46" s="47"/>
      <c r="IA46" s="47"/>
      <c r="IB46" s="47"/>
      <c r="IC46" s="47"/>
      <c r="ID46" s="47"/>
      <c r="IE46" s="47"/>
      <c r="IF46" s="47"/>
      <c r="IG46" s="47"/>
      <c r="IH46" s="47"/>
      <c r="II46" s="47"/>
      <c r="IJ46" s="47"/>
      <c r="IK46" s="47"/>
      <c r="IL46" s="47"/>
      <c r="IM46" s="47"/>
      <c r="IN46" s="47"/>
      <c r="IO46" s="47"/>
      <c r="IP46" s="47"/>
      <c r="IQ46" s="47"/>
      <c r="IR46" s="47"/>
      <c r="IS46" s="47"/>
      <c r="IT46" s="47"/>
      <c r="IU46" s="47"/>
      <c r="IV46" s="47"/>
      <c r="IW46" s="47"/>
      <c r="IX46" s="47"/>
      <c r="IY46" s="47"/>
      <c r="IZ46" s="47"/>
      <c r="JA46" s="47"/>
      <c r="JB46" s="47"/>
      <c r="JC46" s="47"/>
      <c r="JD46" s="47"/>
      <c r="JE46" s="47"/>
      <c r="JF46" s="47"/>
      <c r="JG46" s="47"/>
      <c r="JH46" s="47"/>
      <c r="JI46" s="47"/>
      <c r="JJ46" s="47"/>
      <c r="JK46" s="47"/>
      <c r="JL46" s="47"/>
      <c r="JM46" s="47"/>
      <c r="JN46" s="47"/>
      <c r="JO46" s="47"/>
      <c r="JP46" s="47"/>
      <c r="JQ46" s="47"/>
      <c r="JR46" s="47"/>
      <c r="JS46" s="47"/>
      <c r="JT46" s="47"/>
      <c r="JU46" s="47"/>
      <c r="JV46" s="47"/>
      <c r="JW46" s="47"/>
      <c r="JX46" s="47"/>
      <c r="JY46" s="47"/>
      <c r="JZ46" s="47"/>
      <c r="KA46" s="47"/>
      <c r="KB46" s="47"/>
      <c r="KC46" s="47"/>
      <c r="KD46" s="47"/>
      <c r="KE46" s="47"/>
      <c r="KF46" s="47"/>
      <c r="KG46" s="47"/>
      <c r="KH46" s="47"/>
      <c r="KI46" s="47"/>
      <c r="KJ46" s="47"/>
      <c r="KK46" s="47"/>
      <c r="KL46" s="47"/>
      <c r="KM46" s="47"/>
      <c r="KN46" s="47"/>
      <c r="KO46" s="47"/>
      <c r="KP46" s="47"/>
      <c r="KQ46" s="47"/>
      <c r="KR46" s="47"/>
      <c r="KS46" s="47"/>
      <c r="KT46" s="47"/>
      <c r="KU46" s="47"/>
      <c r="KV46" s="47"/>
      <c r="KW46" s="47"/>
      <c r="KX46" s="47"/>
      <c r="KY46" s="47"/>
      <c r="KZ46" s="47"/>
      <c r="LA46" s="47"/>
      <c r="LB46" s="47"/>
      <c r="LC46" s="47"/>
      <c r="LD46" s="47"/>
      <c r="LE46" s="47"/>
      <c r="LF46" s="47"/>
      <c r="LG46" s="47"/>
      <c r="LH46" s="47"/>
      <c r="LI46" s="47"/>
      <c r="LJ46" s="47"/>
      <c r="LK46" s="47"/>
      <c r="LL46" s="47"/>
      <c r="LM46" s="47"/>
      <c r="LN46" s="47"/>
      <c r="LO46" s="47"/>
      <c r="LP46" s="47"/>
      <c r="LQ46" s="47"/>
      <c r="LR46" s="47"/>
      <c r="LS46" s="47"/>
      <c r="LT46" s="47"/>
      <c r="LU46" s="47"/>
      <c r="LV46" s="47"/>
      <c r="LW46" s="47"/>
      <c r="LX46" s="47"/>
      <c r="LY46" s="47"/>
      <c r="LZ46" s="47"/>
      <c r="MA46" s="47"/>
      <c r="MB46" s="47"/>
      <c r="MC46" s="47"/>
      <c r="MD46" s="47"/>
      <c r="ME46" s="47"/>
      <c r="MF46" s="47"/>
      <c r="MG46" s="47"/>
      <c r="MH46" s="47"/>
      <c r="MI46" s="47"/>
      <c r="MJ46" s="47"/>
      <c r="MK46" s="47"/>
      <c r="ML46" s="47"/>
      <c r="MM46" s="47"/>
      <c r="MN46" s="47"/>
      <c r="MO46" s="47"/>
      <c r="MP46" s="47"/>
      <c r="MQ46" s="47"/>
      <c r="MR46" s="47"/>
      <c r="MS46" s="47"/>
      <c r="MT46" s="47"/>
      <c r="MU46" s="47"/>
      <c r="MV46" s="47"/>
      <c r="MW46" s="47"/>
      <c r="MX46" s="47"/>
      <c r="MY46" s="47"/>
      <c r="MZ46" s="47"/>
      <c r="NA46" s="47"/>
      <c r="NB46" s="47"/>
      <c r="NC46" s="47"/>
      <c r="ND46" s="47"/>
      <c r="NE46" s="47"/>
      <c r="NF46" s="47"/>
      <c r="NG46" s="47"/>
      <c r="NH46" s="47"/>
      <c r="NI46" s="47"/>
      <c r="NJ46" s="47"/>
      <c r="NK46" s="47"/>
      <c r="NL46" s="47"/>
      <c r="NM46" s="47"/>
      <c r="NN46" s="47"/>
      <c r="NO46" s="47"/>
      <c r="NP46" s="47"/>
      <c r="NQ46" s="47"/>
      <c r="NR46" s="47"/>
      <c r="NS46" s="47"/>
      <c r="NT46" s="47"/>
      <c r="NU46" s="47"/>
      <c r="NV46" s="47"/>
      <c r="NW46" s="47"/>
      <c r="NX46" s="47"/>
      <c r="NY46" s="47"/>
      <c r="NZ46" s="47"/>
      <c r="OA46" s="47"/>
      <c r="OB46" s="47"/>
      <c r="OC46" s="47"/>
      <c r="OD46" s="47"/>
      <c r="OE46" s="47"/>
      <c r="OF46" s="47"/>
      <c r="OG46" s="47"/>
      <c r="OH46" s="47"/>
      <c r="OI46" s="47"/>
      <c r="OJ46" s="47"/>
      <c r="OK46" s="47"/>
      <c r="OL46" s="47"/>
      <c r="OM46" s="47"/>
      <c r="ON46" s="47"/>
      <c r="OO46" s="47"/>
      <c r="OP46" s="47"/>
      <c r="OQ46" s="47"/>
      <c r="OR46" s="47"/>
      <c r="OS46" s="47"/>
      <c r="OT46" s="47"/>
      <c r="OU46" s="47"/>
      <c r="OV46" s="47"/>
      <c r="OW46" s="47"/>
      <c r="OX46" s="47"/>
      <c r="OY46" s="47"/>
      <c r="OZ46" s="47"/>
      <c r="PA46" s="47"/>
      <c r="PB46" s="47"/>
      <c r="PC46" s="47"/>
      <c r="PD46" s="47"/>
      <c r="PE46" s="47"/>
      <c r="PF46" s="47"/>
      <c r="PG46" s="47"/>
      <c r="PH46" s="47"/>
      <c r="PI46" s="47"/>
      <c r="PJ46" s="47"/>
      <c r="PK46" s="47"/>
      <c r="PL46" s="47"/>
      <c r="PM46" s="47"/>
      <c r="PN46" s="47"/>
      <c r="PO46" s="47"/>
      <c r="PP46" s="47"/>
      <c r="PQ46" s="47"/>
      <c r="PR46" s="47"/>
      <c r="PS46" s="47"/>
      <c r="PT46" s="47"/>
      <c r="PU46" s="47"/>
      <c r="PV46" s="47"/>
      <c r="PW46" s="47"/>
      <c r="PX46" s="47"/>
      <c r="PY46" s="47"/>
      <c r="PZ46" s="47"/>
      <c r="QA46" s="47"/>
      <c r="QB46" s="47"/>
      <c r="QC46" s="47"/>
      <c r="QD46" s="47"/>
      <c r="QE46" s="47"/>
      <c r="QF46" s="47"/>
      <c r="QG46" s="47"/>
      <c r="QH46" s="47"/>
      <c r="QI46" s="47"/>
      <c r="QJ46" s="47"/>
      <c r="QK46" s="47"/>
      <c r="QL46" s="47"/>
      <c r="QM46" s="47"/>
      <c r="QN46" s="47"/>
      <c r="QO46" s="47"/>
      <c r="QP46" s="47"/>
      <c r="QQ46" s="47"/>
      <c r="QR46" s="47"/>
      <c r="QS46" s="47"/>
      <c r="QT46" s="47"/>
      <c r="QU46" s="47"/>
      <c r="QV46" s="47"/>
      <c r="QW46" s="47"/>
      <c r="QX46" s="47"/>
      <c r="QY46" s="47"/>
      <c r="QZ46" s="47"/>
      <c r="RA46" s="47"/>
      <c r="RB46" s="47"/>
      <c r="RC46" s="47"/>
      <c r="RD46" s="47"/>
      <c r="RE46" s="47"/>
      <c r="RF46" s="47"/>
      <c r="RG46" s="47"/>
      <c r="RH46" s="47"/>
      <c r="RI46" s="47"/>
      <c r="RJ46" s="47"/>
      <c r="RK46" s="47"/>
      <c r="RL46" s="47"/>
      <c r="RM46" s="47"/>
      <c r="RN46" s="47"/>
      <c r="RO46" s="47"/>
      <c r="RP46" s="47"/>
      <c r="RQ46" s="47"/>
      <c r="RR46" s="47"/>
      <c r="RS46" s="47"/>
      <c r="RT46" s="47"/>
      <c r="RU46" s="47"/>
      <c r="RV46" s="47"/>
      <c r="RW46" s="47"/>
      <c r="RX46" s="47"/>
      <c r="RY46" s="47"/>
      <c r="RZ46" s="47"/>
      <c r="SA46" s="47"/>
      <c r="SB46" s="47"/>
      <c r="SC46" s="47"/>
      <c r="SD46" s="47"/>
      <c r="SE46" s="47"/>
      <c r="SF46" s="47"/>
      <c r="SG46" s="47"/>
      <c r="SH46" s="47"/>
      <c r="SI46" s="47"/>
      <c r="SJ46" s="47"/>
      <c r="SK46" s="47"/>
      <c r="SL46" s="47"/>
      <c r="SM46" s="47"/>
      <c r="SN46" s="47"/>
      <c r="SO46" s="47"/>
      <c r="SP46" s="47"/>
      <c r="SQ46" s="47"/>
      <c r="SR46" s="47"/>
      <c r="SS46" s="47"/>
      <c r="ST46" s="47"/>
      <c r="SU46" s="47"/>
      <c r="SV46" s="47"/>
      <c r="SW46" s="47"/>
      <c r="SX46" s="47"/>
      <c r="SY46" s="47"/>
      <c r="SZ46" s="47"/>
      <c r="TA46" s="47"/>
      <c r="TB46" s="47"/>
      <c r="TC46" s="47"/>
      <c r="TD46" s="47"/>
      <c r="TE46" s="47"/>
      <c r="TF46" s="47"/>
      <c r="TG46" s="47"/>
      <c r="TH46" s="47"/>
      <c r="TI46" s="47"/>
      <c r="TJ46" s="47"/>
      <c r="TK46" s="47"/>
      <c r="TL46" s="47"/>
      <c r="TM46" s="47"/>
      <c r="TN46" s="47"/>
      <c r="TO46" s="47"/>
      <c r="TP46" s="47"/>
      <c r="TQ46" s="47"/>
      <c r="TR46" s="47"/>
      <c r="TS46" s="47"/>
      <c r="TT46" s="47"/>
      <c r="TU46" s="47"/>
      <c r="TV46" s="47"/>
      <c r="TW46" s="47"/>
      <c r="TX46" s="47"/>
      <c r="TY46" s="47"/>
      <c r="TZ46" s="47"/>
      <c r="UA46" s="47"/>
      <c r="UB46" s="47"/>
      <c r="UC46" s="47"/>
      <c r="UD46" s="47"/>
      <c r="UE46" s="47"/>
      <c r="UF46" s="47"/>
      <c r="UG46" s="47"/>
      <c r="UH46" s="47"/>
      <c r="UI46" s="47"/>
      <c r="UJ46" s="47"/>
      <c r="UK46" s="47"/>
      <c r="UL46" s="47"/>
      <c r="UM46" s="47"/>
      <c r="UN46" s="47"/>
      <c r="UO46" s="47"/>
      <c r="UP46" s="47"/>
      <c r="UQ46" s="47"/>
      <c r="UR46" s="47"/>
      <c r="US46" s="47"/>
      <c r="UT46" s="47"/>
      <c r="UU46" s="47"/>
      <c r="UV46" s="47"/>
      <c r="UW46" s="47"/>
      <c r="UX46" s="47"/>
      <c r="UY46" s="47"/>
      <c r="UZ46" s="47"/>
      <c r="VA46" s="47"/>
      <c r="VB46" s="47"/>
      <c r="VC46" s="47"/>
      <c r="VD46" s="47"/>
      <c r="VE46" s="47"/>
      <c r="VF46" s="47"/>
      <c r="VG46" s="47"/>
      <c r="VH46" s="47"/>
      <c r="VI46" s="47"/>
      <c r="VJ46" s="47"/>
      <c r="VK46" s="47"/>
    </row>
    <row r="47" s="117" customFormat="true" ht="20.25" hidden="false" customHeight="true" outlineLevel="0" collapsed="false">
      <c r="A47" s="113" t="s">
        <v>380</v>
      </c>
      <c r="B47" s="113"/>
      <c r="C47" s="113"/>
      <c r="D47" s="113"/>
      <c r="E47" s="113"/>
      <c r="F47" s="113" t="n">
        <f aca="false">F8+F11+F14+F16+F20+F22+F26+F30+F32+F34+F36+F38+F40+F42</f>
        <v>15000000</v>
      </c>
      <c r="G47" s="113"/>
      <c r="H47" s="113"/>
      <c r="I47" s="113" t="n">
        <f aca="false">I8+I11+I14+I16+I20+I22+I26+I30+I32+I34+I36+I38+I40+I42</f>
        <v>15000000</v>
      </c>
      <c r="J47" s="113"/>
      <c r="K47" s="113"/>
      <c r="L47" s="113" t="n">
        <f aca="false">L8+L11+L14+L16+L20+L22+L26+L30+L32+L34+L36+L38+L40+L42</f>
        <v>30000000</v>
      </c>
      <c r="M47" s="114"/>
      <c r="N47" s="114"/>
      <c r="O47" s="114"/>
      <c r="P47" s="114"/>
      <c r="Q47" s="114"/>
      <c r="R47" s="115"/>
      <c r="S47" s="116"/>
      <c r="T47" s="116"/>
      <c r="U47" s="116"/>
      <c r="V47" s="116"/>
      <c r="W47" s="47"/>
      <c r="X47" s="47"/>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c r="CX47" s="116"/>
      <c r="CY47" s="116"/>
      <c r="CZ47" s="116"/>
      <c r="DA47" s="116"/>
      <c r="DB47" s="116"/>
      <c r="DC47" s="116"/>
      <c r="DD47" s="116"/>
      <c r="DE47" s="116"/>
      <c r="DF47" s="116"/>
      <c r="DG47" s="116"/>
      <c r="DH47" s="116"/>
      <c r="DI47" s="116"/>
      <c r="DJ47" s="116"/>
      <c r="DK47" s="116"/>
      <c r="DL47" s="116"/>
      <c r="DM47" s="116"/>
      <c r="DN47" s="116"/>
      <c r="DO47" s="116"/>
      <c r="DP47" s="116"/>
      <c r="DQ47" s="116"/>
      <c r="DR47" s="116"/>
      <c r="DS47" s="116"/>
      <c r="DT47" s="116"/>
      <c r="DU47" s="116"/>
      <c r="DV47" s="116"/>
      <c r="DW47" s="116"/>
      <c r="DX47" s="116"/>
      <c r="DY47" s="116"/>
      <c r="DZ47" s="116"/>
      <c r="EA47" s="116"/>
      <c r="EB47" s="116"/>
      <c r="EC47" s="116"/>
      <c r="ED47" s="116"/>
      <c r="EE47" s="116"/>
      <c r="EF47" s="116"/>
      <c r="EG47" s="116"/>
      <c r="EH47" s="116"/>
      <c r="EI47" s="116"/>
      <c r="EJ47" s="116"/>
      <c r="EK47" s="116"/>
      <c r="EL47" s="116"/>
      <c r="EM47" s="116"/>
      <c r="EN47" s="116"/>
      <c r="EO47" s="116"/>
      <c r="EP47" s="116"/>
      <c r="EQ47" s="116"/>
      <c r="ER47" s="116"/>
      <c r="ES47" s="116"/>
      <c r="ET47" s="116"/>
      <c r="EU47" s="116"/>
      <c r="EV47" s="116"/>
      <c r="EW47" s="116"/>
      <c r="EX47" s="116"/>
      <c r="EY47" s="116"/>
      <c r="EZ47" s="116"/>
      <c r="FA47" s="116"/>
      <c r="FB47" s="116"/>
      <c r="FC47" s="116"/>
      <c r="FD47" s="116"/>
      <c r="FE47" s="116"/>
      <c r="FF47" s="116"/>
      <c r="FG47" s="116"/>
      <c r="FH47" s="116"/>
      <c r="FI47" s="116"/>
      <c r="FJ47" s="116"/>
      <c r="FK47" s="116"/>
      <c r="FL47" s="116"/>
      <c r="FM47" s="116"/>
      <c r="FN47" s="116"/>
      <c r="FO47" s="116"/>
      <c r="FP47" s="116"/>
      <c r="FQ47" s="116"/>
      <c r="FR47" s="116"/>
      <c r="FS47" s="116"/>
      <c r="FT47" s="116"/>
      <c r="FU47" s="116"/>
      <c r="FV47" s="116"/>
      <c r="FW47" s="116"/>
      <c r="FX47" s="116"/>
      <c r="FY47" s="116"/>
      <c r="FZ47" s="116"/>
      <c r="GA47" s="116"/>
      <c r="GB47" s="116"/>
      <c r="GC47" s="116"/>
      <c r="GD47" s="116"/>
      <c r="GE47" s="116"/>
      <c r="GF47" s="116"/>
      <c r="GG47" s="116"/>
      <c r="GH47" s="116"/>
      <c r="GI47" s="116"/>
      <c r="GJ47" s="116"/>
      <c r="GK47" s="116"/>
      <c r="GL47" s="116"/>
      <c r="GM47" s="116"/>
      <c r="GN47" s="116"/>
      <c r="GO47" s="116"/>
      <c r="GP47" s="116"/>
      <c r="GQ47" s="116"/>
      <c r="GR47" s="116"/>
      <c r="GS47" s="116"/>
      <c r="GT47" s="116"/>
      <c r="GU47" s="116"/>
      <c r="GV47" s="116"/>
      <c r="GW47" s="116"/>
      <c r="GX47" s="116"/>
      <c r="GY47" s="116"/>
      <c r="GZ47" s="116"/>
      <c r="HA47" s="116"/>
      <c r="HB47" s="116"/>
      <c r="HC47" s="116"/>
      <c r="HD47" s="116"/>
      <c r="HE47" s="116"/>
      <c r="HF47" s="116"/>
      <c r="HG47" s="116"/>
      <c r="HH47" s="116"/>
      <c r="HI47" s="116"/>
      <c r="HJ47" s="116"/>
      <c r="HK47" s="116"/>
      <c r="HL47" s="116"/>
      <c r="HM47" s="116"/>
      <c r="HN47" s="116"/>
      <c r="HO47" s="116"/>
      <c r="HP47" s="116"/>
      <c r="HQ47" s="116"/>
      <c r="HR47" s="116"/>
      <c r="HS47" s="116"/>
      <c r="HT47" s="116"/>
      <c r="HU47" s="116"/>
      <c r="HV47" s="116"/>
      <c r="HW47" s="116"/>
      <c r="HX47" s="116"/>
      <c r="HY47" s="116"/>
      <c r="HZ47" s="116"/>
      <c r="IA47" s="116"/>
      <c r="IB47" s="116"/>
      <c r="IC47" s="116"/>
      <c r="ID47" s="116"/>
      <c r="IE47" s="116"/>
      <c r="IF47" s="116"/>
      <c r="IG47" s="116"/>
      <c r="IH47" s="116"/>
      <c r="II47" s="116"/>
      <c r="IJ47" s="116"/>
      <c r="IK47" s="116"/>
      <c r="IL47" s="116"/>
      <c r="IM47" s="116"/>
      <c r="IN47" s="116"/>
      <c r="IO47" s="116"/>
      <c r="IP47" s="116"/>
      <c r="IQ47" s="116"/>
      <c r="IR47" s="116"/>
      <c r="IS47" s="116"/>
      <c r="IT47" s="116"/>
      <c r="IU47" s="116"/>
      <c r="IV47" s="116"/>
      <c r="IW47" s="116"/>
      <c r="IX47" s="116"/>
      <c r="IY47" s="116"/>
      <c r="IZ47" s="116"/>
      <c r="JA47" s="116"/>
      <c r="JB47" s="116"/>
      <c r="JC47" s="116"/>
      <c r="JD47" s="116"/>
      <c r="JE47" s="116"/>
      <c r="JF47" s="116"/>
      <c r="JG47" s="116"/>
      <c r="JH47" s="116"/>
      <c r="JI47" s="116"/>
      <c r="JJ47" s="116"/>
      <c r="JK47" s="116"/>
      <c r="JL47" s="116"/>
      <c r="JM47" s="116"/>
      <c r="JN47" s="116"/>
      <c r="JO47" s="116"/>
      <c r="JP47" s="116"/>
      <c r="JQ47" s="116"/>
      <c r="JR47" s="116"/>
      <c r="JS47" s="116"/>
      <c r="JT47" s="116"/>
      <c r="JU47" s="116"/>
      <c r="JV47" s="116"/>
      <c r="JW47" s="116"/>
      <c r="JX47" s="116"/>
      <c r="JY47" s="116"/>
      <c r="JZ47" s="116"/>
      <c r="KA47" s="116"/>
      <c r="KB47" s="116"/>
      <c r="KC47" s="116"/>
      <c r="KD47" s="116"/>
      <c r="KE47" s="116"/>
      <c r="KF47" s="116"/>
      <c r="KG47" s="116"/>
      <c r="KH47" s="116"/>
      <c r="KI47" s="116"/>
      <c r="KJ47" s="116"/>
      <c r="KK47" s="116"/>
      <c r="KL47" s="116"/>
      <c r="KM47" s="116"/>
      <c r="KN47" s="116"/>
      <c r="KO47" s="116"/>
      <c r="KP47" s="116"/>
      <c r="KQ47" s="116"/>
      <c r="KR47" s="116"/>
      <c r="KS47" s="116"/>
      <c r="KT47" s="116"/>
      <c r="KU47" s="116"/>
      <c r="KV47" s="116"/>
      <c r="KW47" s="116"/>
      <c r="KX47" s="116"/>
      <c r="KY47" s="116"/>
      <c r="KZ47" s="116"/>
      <c r="LA47" s="116"/>
      <c r="LB47" s="116"/>
      <c r="LC47" s="116"/>
      <c r="LD47" s="116"/>
      <c r="LE47" s="116"/>
      <c r="LF47" s="116"/>
      <c r="LG47" s="116"/>
      <c r="LH47" s="116"/>
      <c r="LI47" s="116"/>
      <c r="LJ47" s="116"/>
      <c r="LK47" s="116"/>
      <c r="LL47" s="116"/>
      <c r="LM47" s="116"/>
      <c r="LN47" s="116"/>
      <c r="LO47" s="116"/>
      <c r="LP47" s="116"/>
      <c r="LQ47" s="116"/>
      <c r="LR47" s="116"/>
      <c r="LS47" s="116"/>
      <c r="LT47" s="116"/>
      <c r="LU47" s="116"/>
      <c r="LV47" s="116"/>
      <c r="LW47" s="116"/>
      <c r="LX47" s="116"/>
      <c r="LY47" s="116"/>
      <c r="LZ47" s="116"/>
      <c r="MA47" s="116"/>
      <c r="MB47" s="116"/>
      <c r="MC47" s="116"/>
      <c r="MD47" s="116"/>
      <c r="ME47" s="116"/>
      <c r="MF47" s="116"/>
      <c r="MG47" s="116"/>
      <c r="MH47" s="116"/>
      <c r="MI47" s="116"/>
      <c r="MJ47" s="116"/>
      <c r="MK47" s="116"/>
      <c r="ML47" s="116"/>
      <c r="MM47" s="116"/>
      <c r="MN47" s="116"/>
      <c r="MO47" s="116"/>
      <c r="MP47" s="116"/>
      <c r="MQ47" s="116"/>
      <c r="MR47" s="116"/>
      <c r="MS47" s="116"/>
      <c r="MT47" s="116"/>
      <c r="MU47" s="116"/>
      <c r="MV47" s="116"/>
      <c r="MW47" s="116"/>
      <c r="MX47" s="116"/>
      <c r="MY47" s="116"/>
      <c r="MZ47" s="116"/>
      <c r="NA47" s="116"/>
      <c r="NB47" s="116"/>
      <c r="NC47" s="116"/>
      <c r="ND47" s="116"/>
      <c r="NE47" s="116"/>
      <c r="NF47" s="116"/>
      <c r="NG47" s="116"/>
      <c r="NH47" s="116"/>
      <c r="NI47" s="116"/>
      <c r="NJ47" s="116"/>
      <c r="NK47" s="116"/>
      <c r="NL47" s="116"/>
      <c r="NM47" s="116"/>
      <c r="NN47" s="116"/>
      <c r="NO47" s="116"/>
      <c r="NP47" s="116"/>
      <c r="NQ47" s="116"/>
      <c r="NR47" s="116"/>
      <c r="NS47" s="116"/>
      <c r="NT47" s="116"/>
      <c r="NU47" s="116"/>
      <c r="NV47" s="116"/>
      <c r="NW47" s="116"/>
      <c r="NX47" s="116"/>
      <c r="NY47" s="116"/>
      <c r="NZ47" s="116"/>
      <c r="OA47" s="116"/>
      <c r="OB47" s="116"/>
      <c r="OC47" s="116"/>
      <c r="OD47" s="116"/>
      <c r="OE47" s="116"/>
      <c r="OF47" s="116"/>
      <c r="OG47" s="116"/>
      <c r="OH47" s="116"/>
      <c r="OI47" s="116"/>
      <c r="OJ47" s="116"/>
      <c r="OK47" s="116"/>
      <c r="OL47" s="116"/>
      <c r="OM47" s="116"/>
      <c r="ON47" s="116"/>
      <c r="OO47" s="116"/>
      <c r="OP47" s="116"/>
      <c r="OQ47" s="116"/>
      <c r="OR47" s="116"/>
      <c r="OS47" s="116"/>
      <c r="OT47" s="116"/>
      <c r="OU47" s="116"/>
      <c r="OV47" s="116"/>
      <c r="OW47" s="116"/>
      <c r="OX47" s="116"/>
      <c r="OY47" s="116"/>
      <c r="OZ47" s="116"/>
      <c r="PA47" s="116"/>
      <c r="PB47" s="116"/>
      <c r="PC47" s="116"/>
      <c r="PD47" s="116"/>
      <c r="PE47" s="116"/>
      <c r="PF47" s="116"/>
      <c r="PG47" s="116"/>
      <c r="PH47" s="116"/>
      <c r="PI47" s="116"/>
      <c r="PJ47" s="116"/>
      <c r="PK47" s="116"/>
      <c r="PL47" s="116"/>
      <c r="PM47" s="116"/>
      <c r="PN47" s="116"/>
      <c r="PO47" s="116"/>
      <c r="PP47" s="116"/>
      <c r="PQ47" s="116"/>
      <c r="PR47" s="116"/>
      <c r="PS47" s="116"/>
      <c r="PT47" s="116"/>
      <c r="PU47" s="116"/>
      <c r="PV47" s="116"/>
      <c r="PW47" s="116"/>
      <c r="PX47" s="116"/>
      <c r="PY47" s="116"/>
      <c r="PZ47" s="116"/>
      <c r="QA47" s="116"/>
      <c r="QB47" s="116"/>
      <c r="QC47" s="116"/>
      <c r="QD47" s="116"/>
      <c r="QE47" s="116"/>
      <c r="QF47" s="116"/>
      <c r="QG47" s="116"/>
      <c r="QH47" s="116"/>
      <c r="QI47" s="116"/>
      <c r="QJ47" s="116"/>
      <c r="QK47" s="116"/>
      <c r="QL47" s="116"/>
      <c r="QM47" s="116"/>
      <c r="QN47" s="116"/>
      <c r="QO47" s="116"/>
      <c r="QP47" s="116"/>
      <c r="QQ47" s="116"/>
      <c r="QR47" s="116"/>
      <c r="QS47" s="116"/>
      <c r="QT47" s="116"/>
      <c r="QU47" s="116"/>
      <c r="QV47" s="116"/>
      <c r="QW47" s="116"/>
      <c r="QX47" s="116"/>
      <c r="QY47" s="116"/>
      <c r="QZ47" s="116"/>
      <c r="RA47" s="116"/>
      <c r="RB47" s="116"/>
      <c r="RC47" s="116"/>
      <c r="RD47" s="116"/>
      <c r="RE47" s="116"/>
      <c r="RF47" s="116"/>
      <c r="RG47" s="116"/>
      <c r="RH47" s="116"/>
      <c r="RI47" s="116"/>
      <c r="RJ47" s="116"/>
      <c r="RK47" s="116"/>
      <c r="RL47" s="116"/>
      <c r="RM47" s="116"/>
      <c r="RN47" s="116"/>
      <c r="RO47" s="116"/>
      <c r="RP47" s="116"/>
      <c r="RQ47" s="116"/>
      <c r="RR47" s="116"/>
      <c r="RS47" s="116"/>
      <c r="RT47" s="116"/>
      <c r="RU47" s="116"/>
      <c r="RV47" s="116"/>
      <c r="RW47" s="116"/>
      <c r="RX47" s="116"/>
      <c r="RY47" s="116"/>
      <c r="RZ47" s="116"/>
      <c r="SA47" s="116"/>
      <c r="SB47" s="116"/>
      <c r="SC47" s="116"/>
      <c r="SD47" s="116"/>
      <c r="SE47" s="116"/>
      <c r="SF47" s="116"/>
      <c r="SG47" s="116"/>
      <c r="SH47" s="116"/>
      <c r="SI47" s="116"/>
      <c r="SJ47" s="116"/>
      <c r="SK47" s="116"/>
      <c r="SL47" s="116"/>
      <c r="SM47" s="116"/>
      <c r="SN47" s="116"/>
      <c r="SO47" s="116"/>
      <c r="SP47" s="116"/>
      <c r="SQ47" s="116"/>
      <c r="SR47" s="116"/>
      <c r="SS47" s="116"/>
      <c r="ST47" s="116"/>
      <c r="SU47" s="116"/>
      <c r="SV47" s="116"/>
      <c r="SW47" s="116"/>
      <c r="SX47" s="116"/>
      <c r="SY47" s="116"/>
      <c r="SZ47" s="116"/>
      <c r="TA47" s="116"/>
      <c r="TB47" s="116"/>
      <c r="TC47" s="116"/>
      <c r="TD47" s="116"/>
      <c r="TE47" s="116"/>
      <c r="TF47" s="116"/>
      <c r="TG47" s="116"/>
      <c r="TH47" s="116"/>
      <c r="TI47" s="116"/>
      <c r="TJ47" s="116"/>
      <c r="TK47" s="116"/>
      <c r="TL47" s="116"/>
      <c r="TM47" s="116"/>
      <c r="TN47" s="116"/>
      <c r="TO47" s="116"/>
      <c r="TP47" s="116"/>
      <c r="TQ47" s="116"/>
      <c r="TR47" s="116"/>
      <c r="TS47" s="116"/>
      <c r="TT47" s="116"/>
      <c r="TU47" s="116"/>
      <c r="TV47" s="116"/>
      <c r="TW47" s="116"/>
      <c r="TX47" s="116"/>
      <c r="TY47" s="116"/>
      <c r="TZ47" s="116"/>
      <c r="UA47" s="116"/>
      <c r="UB47" s="116"/>
      <c r="UC47" s="116"/>
      <c r="UD47" s="116"/>
      <c r="UE47" s="116"/>
      <c r="UF47" s="116"/>
      <c r="UG47" s="116"/>
      <c r="UH47" s="116"/>
      <c r="UI47" s="116"/>
      <c r="UJ47" s="116"/>
      <c r="UK47" s="116"/>
      <c r="UL47" s="116"/>
      <c r="UM47" s="116"/>
      <c r="UN47" s="116"/>
      <c r="UO47" s="116"/>
      <c r="UP47" s="116"/>
      <c r="UQ47" s="116"/>
      <c r="UR47" s="116"/>
      <c r="US47" s="116"/>
      <c r="UT47" s="116"/>
      <c r="UU47" s="116"/>
      <c r="UV47" s="116"/>
      <c r="UW47" s="116"/>
      <c r="UX47" s="116"/>
      <c r="UY47" s="116"/>
      <c r="UZ47" s="116"/>
      <c r="VA47" s="116"/>
      <c r="VB47" s="116"/>
      <c r="VC47" s="116"/>
      <c r="VD47" s="116"/>
      <c r="VE47" s="116"/>
      <c r="VF47" s="116"/>
      <c r="VG47" s="116"/>
      <c r="VH47" s="116"/>
      <c r="VI47" s="116"/>
      <c r="VJ47" s="116"/>
      <c r="VK47" s="116"/>
    </row>
    <row r="48" s="117" customFormat="true" ht="11.25" hidden="false" customHeight="false" outlineLevel="0" collapsed="false">
      <c r="A48" s="48"/>
      <c r="B48" s="48"/>
      <c r="C48" s="48"/>
      <c r="D48" s="118"/>
      <c r="E48" s="119"/>
      <c r="F48" s="120"/>
      <c r="G48" s="120"/>
      <c r="H48" s="120"/>
      <c r="I48" s="120"/>
      <c r="J48" s="120"/>
      <c r="K48" s="120"/>
      <c r="L48" s="120"/>
      <c r="M48" s="48"/>
      <c r="N48" s="48"/>
      <c r="O48" s="48"/>
      <c r="P48" s="48"/>
      <c r="Q48" s="48"/>
      <c r="R48" s="48"/>
      <c r="S48" s="116"/>
      <c r="T48" s="116"/>
      <c r="U48" s="116"/>
      <c r="V48" s="116"/>
      <c r="W48" s="47"/>
      <c r="X48" s="47"/>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c r="CX48" s="116"/>
      <c r="CY48" s="116"/>
      <c r="CZ48" s="116"/>
      <c r="DA48" s="116"/>
      <c r="DB48" s="116"/>
      <c r="DC48" s="116"/>
      <c r="DD48" s="116"/>
      <c r="DE48" s="116"/>
      <c r="DF48" s="116"/>
      <c r="DG48" s="116"/>
      <c r="DH48" s="116"/>
      <c r="DI48" s="116"/>
      <c r="DJ48" s="116"/>
      <c r="DK48" s="116"/>
      <c r="DL48" s="116"/>
      <c r="DM48" s="116"/>
      <c r="DN48" s="116"/>
      <c r="DO48" s="116"/>
      <c r="DP48" s="116"/>
      <c r="DQ48" s="116"/>
      <c r="DR48" s="116"/>
      <c r="DS48" s="116"/>
      <c r="DT48" s="116"/>
      <c r="DU48" s="116"/>
      <c r="DV48" s="116"/>
      <c r="DW48" s="116"/>
      <c r="DX48" s="116"/>
      <c r="DY48" s="116"/>
      <c r="DZ48" s="116"/>
      <c r="EA48" s="116"/>
      <c r="EB48" s="116"/>
      <c r="EC48" s="116"/>
      <c r="ED48" s="116"/>
      <c r="EE48" s="116"/>
      <c r="EF48" s="116"/>
      <c r="EG48" s="116"/>
      <c r="EH48" s="116"/>
      <c r="EI48" s="116"/>
      <c r="EJ48" s="116"/>
      <c r="EK48" s="116"/>
      <c r="EL48" s="116"/>
      <c r="EM48" s="116"/>
      <c r="EN48" s="116"/>
      <c r="EO48" s="116"/>
      <c r="EP48" s="116"/>
      <c r="EQ48" s="116"/>
      <c r="ER48" s="116"/>
      <c r="ES48" s="116"/>
      <c r="ET48" s="116"/>
      <c r="EU48" s="116"/>
      <c r="EV48" s="116"/>
      <c r="EW48" s="116"/>
      <c r="EX48" s="116"/>
      <c r="EY48" s="116"/>
      <c r="EZ48" s="116"/>
      <c r="FA48" s="116"/>
      <c r="FB48" s="116"/>
      <c r="FC48" s="116"/>
      <c r="FD48" s="116"/>
      <c r="FE48" s="116"/>
      <c r="FF48" s="116"/>
      <c r="FG48" s="116"/>
      <c r="FH48" s="116"/>
      <c r="FI48" s="116"/>
      <c r="FJ48" s="116"/>
      <c r="FK48" s="116"/>
      <c r="FL48" s="116"/>
      <c r="FM48" s="116"/>
      <c r="FN48" s="116"/>
      <c r="FO48" s="116"/>
      <c r="FP48" s="116"/>
      <c r="FQ48" s="116"/>
      <c r="FR48" s="116"/>
      <c r="FS48" s="116"/>
      <c r="FT48" s="116"/>
      <c r="FU48" s="116"/>
      <c r="FV48" s="116"/>
      <c r="FW48" s="116"/>
      <c r="FX48" s="116"/>
      <c r="FY48" s="116"/>
      <c r="FZ48" s="116"/>
      <c r="GA48" s="116"/>
      <c r="GB48" s="116"/>
      <c r="GC48" s="116"/>
      <c r="GD48" s="116"/>
      <c r="GE48" s="116"/>
      <c r="GF48" s="116"/>
      <c r="GG48" s="116"/>
      <c r="GH48" s="116"/>
      <c r="GI48" s="116"/>
      <c r="GJ48" s="116"/>
      <c r="GK48" s="116"/>
      <c r="GL48" s="116"/>
      <c r="GM48" s="116"/>
      <c r="GN48" s="116"/>
      <c r="GO48" s="116"/>
      <c r="GP48" s="116"/>
      <c r="GQ48" s="116"/>
      <c r="GR48" s="116"/>
      <c r="GS48" s="116"/>
      <c r="GT48" s="116"/>
      <c r="GU48" s="116"/>
      <c r="GV48" s="116"/>
      <c r="GW48" s="116"/>
      <c r="GX48" s="116"/>
      <c r="GY48" s="116"/>
      <c r="GZ48" s="116"/>
      <c r="HA48" s="116"/>
      <c r="HB48" s="116"/>
      <c r="HC48" s="116"/>
      <c r="HD48" s="116"/>
      <c r="HE48" s="116"/>
      <c r="HF48" s="116"/>
      <c r="HG48" s="116"/>
      <c r="HH48" s="116"/>
      <c r="HI48" s="116"/>
      <c r="HJ48" s="116"/>
      <c r="HK48" s="116"/>
      <c r="HL48" s="116"/>
      <c r="HM48" s="116"/>
      <c r="HN48" s="116"/>
      <c r="HO48" s="116"/>
      <c r="HP48" s="116"/>
      <c r="HQ48" s="116"/>
      <c r="HR48" s="116"/>
      <c r="HS48" s="116"/>
      <c r="HT48" s="116"/>
      <c r="HU48" s="116"/>
      <c r="HV48" s="116"/>
      <c r="HW48" s="116"/>
      <c r="HX48" s="116"/>
      <c r="HY48" s="116"/>
      <c r="HZ48" s="116"/>
      <c r="IA48" s="116"/>
      <c r="IB48" s="116"/>
      <c r="IC48" s="116"/>
      <c r="ID48" s="116"/>
      <c r="IE48" s="116"/>
      <c r="IF48" s="116"/>
      <c r="IG48" s="116"/>
      <c r="IH48" s="116"/>
      <c r="II48" s="116"/>
      <c r="IJ48" s="116"/>
      <c r="IK48" s="116"/>
      <c r="IL48" s="116"/>
      <c r="IM48" s="116"/>
      <c r="IN48" s="116"/>
      <c r="IO48" s="116"/>
      <c r="IP48" s="116"/>
      <c r="IQ48" s="116"/>
      <c r="IR48" s="116"/>
      <c r="IS48" s="116"/>
      <c r="IT48" s="116"/>
      <c r="IU48" s="116"/>
      <c r="IV48" s="116"/>
      <c r="IW48" s="116"/>
      <c r="IX48" s="116"/>
      <c r="IY48" s="116"/>
      <c r="IZ48" s="116"/>
      <c r="JA48" s="116"/>
      <c r="JB48" s="116"/>
      <c r="JC48" s="116"/>
      <c r="JD48" s="116"/>
      <c r="JE48" s="116"/>
      <c r="JF48" s="116"/>
      <c r="JG48" s="116"/>
      <c r="JH48" s="116"/>
      <c r="JI48" s="116"/>
      <c r="JJ48" s="116"/>
      <c r="JK48" s="116"/>
      <c r="JL48" s="116"/>
      <c r="JM48" s="116"/>
      <c r="JN48" s="116"/>
      <c r="JO48" s="116"/>
      <c r="JP48" s="116"/>
      <c r="JQ48" s="116"/>
      <c r="JR48" s="116"/>
      <c r="JS48" s="116"/>
      <c r="JT48" s="116"/>
      <c r="JU48" s="116"/>
      <c r="JV48" s="116"/>
      <c r="JW48" s="116"/>
      <c r="JX48" s="116"/>
      <c r="JY48" s="116"/>
      <c r="JZ48" s="116"/>
      <c r="KA48" s="116"/>
      <c r="KB48" s="116"/>
      <c r="KC48" s="116"/>
      <c r="KD48" s="116"/>
      <c r="KE48" s="116"/>
      <c r="KF48" s="116"/>
      <c r="KG48" s="116"/>
      <c r="KH48" s="116"/>
      <c r="KI48" s="116"/>
      <c r="KJ48" s="116"/>
      <c r="KK48" s="116"/>
      <c r="KL48" s="116"/>
      <c r="KM48" s="116"/>
      <c r="KN48" s="116"/>
      <c r="KO48" s="116"/>
      <c r="KP48" s="116"/>
      <c r="KQ48" s="116"/>
      <c r="KR48" s="116"/>
      <c r="KS48" s="116"/>
      <c r="KT48" s="116"/>
      <c r="KU48" s="116"/>
      <c r="KV48" s="116"/>
      <c r="KW48" s="116"/>
      <c r="KX48" s="116"/>
      <c r="KY48" s="116"/>
      <c r="KZ48" s="116"/>
      <c r="LA48" s="116"/>
      <c r="LB48" s="116"/>
      <c r="LC48" s="116"/>
      <c r="LD48" s="116"/>
      <c r="LE48" s="116"/>
      <c r="LF48" s="116"/>
      <c r="LG48" s="116"/>
      <c r="LH48" s="116"/>
      <c r="LI48" s="116"/>
      <c r="LJ48" s="116"/>
      <c r="LK48" s="116"/>
      <c r="LL48" s="116"/>
      <c r="LM48" s="116"/>
      <c r="LN48" s="116"/>
      <c r="LO48" s="116"/>
      <c r="LP48" s="116"/>
      <c r="LQ48" s="116"/>
      <c r="LR48" s="116"/>
      <c r="LS48" s="116"/>
      <c r="LT48" s="116"/>
      <c r="LU48" s="116"/>
      <c r="LV48" s="116"/>
      <c r="LW48" s="116"/>
      <c r="LX48" s="116"/>
      <c r="LY48" s="116"/>
      <c r="LZ48" s="116"/>
      <c r="MA48" s="116"/>
      <c r="MB48" s="116"/>
      <c r="MC48" s="116"/>
      <c r="MD48" s="116"/>
      <c r="ME48" s="116"/>
      <c r="MF48" s="116"/>
      <c r="MG48" s="116"/>
      <c r="MH48" s="116"/>
      <c r="MI48" s="116"/>
      <c r="MJ48" s="116"/>
      <c r="MK48" s="116"/>
      <c r="ML48" s="116"/>
      <c r="MM48" s="116"/>
      <c r="MN48" s="116"/>
      <c r="MO48" s="116"/>
      <c r="MP48" s="116"/>
      <c r="MQ48" s="116"/>
      <c r="MR48" s="116"/>
      <c r="MS48" s="116"/>
      <c r="MT48" s="116"/>
      <c r="MU48" s="116"/>
      <c r="MV48" s="116"/>
      <c r="MW48" s="116"/>
      <c r="MX48" s="116"/>
      <c r="MY48" s="116"/>
      <c r="MZ48" s="116"/>
      <c r="NA48" s="116"/>
      <c r="NB48" s="116"/>
      <c r="NC48" s="116"/>
      <c r="ND48" s="116"/>
      <c r="NE48" s="116"/>
      <c r="NF48" s="116"/>
      <c r="NG48" s="116"/>
      <c r="NH48" s="116"/>
      <c r="NI48" s="116"/>
      <c r="NJ48" s="116"/>
      <c r="NK48" s="116"/>
      <c r="NL48" s="116"/>
      <c r="NM48" s="116"/>
      <c r="NN48" s="116"/>
      <c r="NO48" s="116"/>
      <c r="NP48" s="116"/>
      <c r="NQ48" s="116"/>
      <c r="NR48" s="116"/>
      <c r="NS48" s="116"/>
      <c r="NT48" s="116"/>
      <c r="NU48" s="116"/>
      <c r="NV48" s="116"/>
      <c r="NW48" s="116"/>
      <c r="NX48" s="116"/>
      <c r="NY48" s="116"/>
      <c r="NZ48" s="116"/>
      <c r="OA48" s="116"/>
      <c r="OB48" s="116"/>
      <c r="OC48" s="116"/>
      <c r="OD48" s="116"/>
      <c r="OE48" s="116"/>
      <c r="OF48" s="116"/>
      <c r="OG48" s="116"/>
      <c r="OH48" s="116"/>
      <c r="OI48" s="116"/>
      <c r="OJ48" s="116"/>
      <c r="OK48" s="116"/>
      <c r="OL48" s="116"/>
      <c r="OM48" s="116"/>
      <c r="ON48" s="116"/>
      <c r="OO48" s="116"/>
      <c r="OP48" s="116"/>
      <c r="OQ48" s="116"/>
      <c r="OR48" s="116"/>
      <c r="OS48" s="116"/>
      <c r="OT48" s="116"/>
      <c r="OU48" s="116"/>
      <c r="OV48" s="116"/>
      <c r="OW48" s="116"/>
      <c r="OX48" s="116"/>
      <c r="OY48" s="116"/>
      <c r="OZ48" s="116"/>
      <c r="PA48" s="116"/>
      <c r="PB48" s="116"/>
      <c r="PC48" s="116"/>
      <c r="PD48" s="116"/>
      <c r="PE48" s="116"/>
      <c r="PF48" s="116"/>
      <c r="PG48" s="116"/>
      <c r="PH48" s="116"/>
      <c r="PI48" s="116"/>
      <c r="PJ48" s="116"/>
      <c r="PK48" s="116"/>
      <c r="PL48" s="116"/>
      <c r="PM48" s="116"/>
      <c r="PN48" s="116"/>
      <c r="PO48" s="116"/>
      <c r="PP48" s="116"/>
      <c r="PQ48" s="116"/>
      <c r="PR48" s="116"/>
      <c r="PS48" s="116"/>
      <c r="PT48" s="116"/>
      <c r="PU48" s="116"/>
      <c r="PV48" s="116"/>
      <c r="PW48" s="116"/>
      <c r="PX48" s="116"/>
      <c r="PY48" s="116"/>
      <c r="PZ48" s="116"/>
      <c r="QA48" s="116"/>
      <c r="QB48" s="116"/>
      <c r="QC48" s="116"/>
      <c r="QD48" s="116"/>
      <c r="QE48" s="116"/>
      <c r="QF48" s="116"/>
      <c r="QG48" s="116"/>
      <c r="QH48" s="116"/>
      <c r="QI48" s="116"/>
      <c r="QJ48" s="116"/>
      <c r="QK48" s="116"/>
      <c r="QL48" s="116"/>
      <c r="QM48" s="116"/>
      <c r="QN48" s="116"/>
      <c r="QO48" s="116"/>
      <c r="QP48" s="116"/>
      <c r="QQ48" s="116"/>
      <c r="QR48" s="116"/>
      <c r="QS48" s="116"/>
      <c r="QT48" s="116"/>
      <c r="QU48" s="116"/>
      <c r="QV48" s="116"/>
      <c r="QW48" s="116"/>
      <c r="QX48" s="116"/>
      <c r="QY48" s="116"/>
      <c r="QZ48" s="116"/>
      <c r="RA48" s="116"/>
      <c r="RB48" s="116"/>
      <c r="RC48" s="116"/>
      <c r="RD48" s="116"/>
      <c r="RE48" s="116"/>
      <c r="RF48" s="116"/>
      <c r="RG48" s="116"/>
      <c r="RH48" s="116"/>
      <c r="RI48" s="116"/>
      <c r="RJ48" s="116"/>
      <c r="RK48" s="116"/>
      <c r="RL48" s="116"/>
      <c r="RM48" s="116"/>
      <c r="RN48" s="116"/>
      <c r="RO48" s="116"/>
      <c r="RP48" s="116"/>
      <c r="RQ48" s="116"/>
      <c r="RR48" s="116"/>
      <c r="RS48" s="116"/>
      <c r="RT48" s="116"/>
      <c r="RU48" s="116"/>
      <c r="RV48" s="116"/>
      <c r="RW48" s="116"/>
      <c r="RX48" s="116"/>
      <c r="RY48" s="116"/>
      <c r="RZ48" s="116"/>
      <c r="SA48" s="116"/>
      <c r="SB48" s="116"/>
      <c r="SC48" s="116"/>
      <c r="SD48" s="116"/>
      <c r="SE48" s="116"/>
      <c r="SF48" s="116"/>
      <c r="SG48" s="116"/>
      <c r="SH48" s="116"/>
      <c r="SI48" s="116"/>
      <c r="SJ48" s="116"/>
      <c r="SK48" s="116"/>
      <c r="SL48" s="116"/>
      <c r="SM48" s="116"/>
      <c r="SN48" s="116"/>
      <c r="SO48" s="116"/>
      <c r="SP48" s="116"/>
      <c r="SQ48" s="116"/>
      <c r="SR48" s="116"/>
      <c r="SS48" s="116"/>
      <c r="ST48" s="116"/>
      <c r="SU48" s="116"/>
      <c r="SV48" s="116"/>
      <c r="SW48" s="116"/>
      <c r="SX48" s="116"/>
      <c r="SY48" s="116"/>
      <c r="SZ48" s="116"/>
      <c r="TA48" s="116"/>
      <c r="TB48" s="116"/>
      <c r="TC48" s="116"/>
      <c r="TD48" s="116"/>
      <c r="TE48" s="116"/>
      <c r="TF48" s="116"/>
      <c r="TG48" s="116"/>
      <c r="TH48" s="116"/>
      <c r="TI48" s="116"/>
      <c r="TJ48" s="116"/>
      <c r="TK48" s="116"/>
      <c r="TL48" s="116"/>
      <c r="TM48" s="116"/>
      <c r="TN48" s="116"/>
      <c r="TO48" s="116"/>
      <c r="TP48" s="116"/>
      <c r="TQ48" s="116"/>
      <c r="TR48" s="116"/>
      <c r="TS48" s="116"/>
      <c r="TT48" s="116"/>
      <c r="TU48" s="116"/>
      <c r="TV48" s="116"/>
      <c r="TW48" s="116"/>
      <c r="TX48" s="116"/>
      <c r="TY48" s="116"/>
      <c r="TZ48" s="116"/>
      <c r="UA48" s="116"/>
      <c r="UB48" s="116"/>
      <c r="UC48" s="116"/>
      <c r="UD48" s="116"/>
      <c r="UE48" s="116"/>
      <c r="UF48" s="116"/>
      <c r="UG48" s="116"/>
      <c r="UH48" s="116"/>
      <c r="UI48" s="116"/>
      <c r="UJ48" s="116"/>
      <c r="UK48" s="116"/>
      <c r="UL48" s="116"/>
      <c r="UM48" s="116"/>
      <c r="UN48" s="116"/>
      <c r="UO48" s="116"/>
      <c r="UP48" s="116"/>
      <c r="UQ48" s="116"/>
      <c r="UR48" s="116"/>
      <c r="US48" s="116"/>
      <c r="UT48" s="116"/>
      <c r="UU48" s="116"/>
      <c r="UV48" s="116"/>
      <c r="UW48" s="116"/>
      <c r="UX48" s="116"/>
      <c r="UY48" s="116"/>
      <c r="UZ48" s="116"/>
      <c r="VA48" s="116"/>
      <c r="VB48" s="116"/>
      <c r="VC48" s="116"/>
      <c r="VD48" s="116"/>
      <c r="VE48" s="116"/>
      <c r="VF48" s="116"/>
      <c r="VG48" s="116"/>
      <c r="VH48" s="116"/>
      <c r="VI48" s="116"/>
      <c r="VJ48" s="116"/>
      <c r="VK48" s="116"/>
    </row>
    <row r="49" s="48" customFormat="true" ht="11.25" hidden="false" customHeight="false" outlineLevel="0" collapsed="false">
      <c r="A49" s="117"/>
      <c r="B49" s="117"/>
      <c r="C49" s="117"/>
      <c r="D49" s="121"/>
      <c r="E49" s="122"/>
      <c r="F49" s="123"/>
      <c r="G49" s="123"/>
      <c r="H49" s="123"/>
      <c r="I49" s="123"/>
      <c r="J49" s="123"/>
      <c r="K49" s="123"/>
      <c r="L49" s="123"/>
      <c r="M49" s="117"/>
      <c r="N49" s="116"/>
      <c r="O49" s="116"/>
      <c r="P49" s="116"/>
      <c r="Q49" s="116"/>
      <c r="R49" s="11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7"/>
      <c r="ET49" s="47"/>
      <c r="EU49" s="47"/>
      <c r="EV49" s="47"/>
      <c r="EW49" s="47"/>
      <c r="EX49" s="47"/>
      <c r="EY49" s="47"/>
      <c r="EZ49" s="47"/>
      <c r="FA49" s="47"/>
      <c r="FB49" s="47"/>
      <c r="FC49" s="47"/>
      <c r="FD49" s="47"/>
      <c r="FE49" s="47"/>
      <c r="FF49" s="47"/>
      <c r="FG49" s="47"/>
      <c r="FH49" s="47"/>
      <c r="FI49" s="47"/>
      <c r="FJ49" s="47"/>
      <c r="FK49" s="47"/>
      <c r="FL49" s="47"/>
      <c r="FM49" s="47"/>
      <c r="FN49" s="47"/>
      <c r="FO49" s="47"/>
      <c r="FP49" s="47"/>
      <c r="FQ49" s="47"/>
      <c r="FR49" s="47"/>
      <c r="FS49" s="47"/>
      <c r="FT49" s="47"/>
      <c r="FU49" s="47"/>
      <c r="FV49" s="47"/>
      <c r="FW49" s="47"/>
      <c r="FX49" s="47"/>
      <c r="FY49" s="47"/>
      <c r="FZ49" s="47"/>
      <c r="GA49" s="47"/>
      <c r="GB49" s="47"/>
      <c r="GC49" s="47"/>
      <c r="GD49" s="47"/>
      <c r="GE49" s="47"/>
      <c r="GF49" s="47"/>
      <c r="GG49" s="47"/>
      <c r="GH49" s="47"/>
      <c r="GI49" s="47"/>
      <c r="GJ49" s="47"/>
      <c r="GK49" s="47"/>
      <c r="GL49" s="47"/>
      <c r="GM49" s="47"/>
      <c r="GN49" s="47"/>
      <c r="GO49" s="47"/>
      <c r="GP49" s="47"/>
      <c r="GQ49" s="47"/>
      <c r="GR49" s="47"/>
      <c r="GS49" s="47"/>
      <c r="GT49" s="47"/>
      <c r="GU49" s="47"/>
      <c r="GV49" s="47"/>
      <c r="GW49" s="47"/>
      <c r="GX49" s="47"/>
      <c r="GY49" s="47"/>
      <c r="GZ49" s="47"/>
      <c r="HA49" s="47"/>
      <c r="HB49" s="47"/>
      <c r="HC49" s="47"/>
      <c r="HD49" s="47"/>
      <c r="HE49" s="47"/>
      <c r="HF49" s="47"/>
      <c r="HG49" s="47"/>
      <c r="HH49" s="47"/>
      <c r="HI49" s="47"/>
      <c r="HJ49" s="47"/>
      <c r="HK49" s="47"/>
      <c r="HL49" s="47"/>
      <c r="HM49" s="47"/>
      <c r="HN49" s="47"/>
      <c r="HO49" s="47"/>
      <c r="HP49" s="47"/>
      <c r="HQ49" s="47"/>
      <c r="HR49" s="47"/>
      <c r="HS49" s="47"/>
      <c r="HT49" s="47"/>
      <c r="HU49" s="47"/>
      <c r="HV49" s="47"/>
      <c r="HW49" s="47"/>
      <c r="HX49" s="47"/>
      <c r="HY49" s="47"/>
      <c r="HZ49" s="47"/>
      <c r="IA49" s="47"/>
      <c r="IB49" s="47"/>
      <c r="IC49" s="47"/>
      <c r="ID49" s="47"/>
      <c r="IE49" s="47"/>
      <c r="IF49" s="47"/>
      <c r="IG49" s="47"/>
      <c r="IH49" s="47"/>
      <c r="II49" s="47"/>
      <c r="IJ49" s="47"/>
      <c r="IK49" s="47"/>
      <c r="IL49" s="47"/>
      <c r="IM49" s="47"/>
      <c r="IN49" s="47"/>
      <c r="IO49" s="47"/>
      <c r="IP49" s="47"/>
      <c r="IQ49" s="47"/>
      <c r="IR49" s="47"/>
      <c r="IS49" s="47"/>
      <c r="IT49" s="47"/>
      <c r="IU49" s="47"/>
      <c r="IV49" s="47"/>
      <c r="IW49" s="47"/>
      <c r="IX49" s="47"/>
      <c r="IY49" s="47"/>
      <c r="IZ49" s="47"/>
      <c r="JA49" s="47"/>
      <c r="JB49" s="47"/>
      <c r="JC49" s="47"/>
      <c r="JD49" s="47"/>
      <c r="JE49" s="47"/>
      <c r="JF49" s="47"/>
      <c r="JG49" s="47"/>
      <c r="JH49" s="47"/>
      <c r="JI49" s="47"/>
      <c r="JJ49" s="47"/>
      <c r="JK49" s="47"/>
      <c r="JL49" s="47"/>
      <c r="JM49" s="47"/>
      <c r="JN49" s="47"/>
      <c r="JO49" s="47"/>
      <c r="JP49" s="47"/>
      <c r="JQ49" s="47"/>
      <c r="JR49" s="47"/>
      <c r="JS49" s="47"/>
      <c r="JT49" s="47"/>
      <c r="JU49" s="47"/>
      <c r="JV49" s="47"/>
      <c r="JW49" s="47"/>
      <c r="JX49" s="47"/>
      <c r="JY49" s="47"/>
      <c r="JZ49" s="47"/>
      <c r="KA49" s="47"/>
      <c r="KB49" s="47"/>
      <c r="KC49" s="47"/>
      <c r="KD49" s="47"/>
      <c r="KE49" s="47"/>
      <c r="KF49" s="47"/>
      <c r="KG49" s="47"/>
      <c r="KH49" s="47"/>
      <c r="KI49" s="47"/>
      <c r="KJ49" s="47"/>
      <c r="KK49" s="47"/>
      <c r="KL49" s="47"/>
      <c r="KM49" s="47"/>
      <c r="KN49" s="47"/>
      <c r="KO49" s="47"/>
      <c r="KP49" s="47"/>
      <c r="KQ49" s="47"/>
      <c r="KR49" s="47"/>
      <c r="KS49" s="47"/>
      <c r="KT49" s="47"/>
      <c r="KU49" s="47"/>
      <c r="KV49" s="47"/>
      <c r="KW49" s="47"/>
      <c r="KX49" s="47"/>
      <c r="KY49" s="47"/>
      <c r="KZ49" s="47"/>
      <c r="LA49" s="47"/>
      <c r="LB49" s="47"/>
      <c r="LC49" s="47"/>
      <c r="LD49" s="47"/>
      <c r="LE49" s="47"/>
      <c r="LF49" s="47"/>
      <c r="LG49" s="47"/>
      <c r="LH49" s="47"/>
      <c r="LI49" s="47"/>
      <c r="LJ49" s="47"/>
      <c r="LK49" s="47"/>
      <c r="LL49" s="47"/>
      <c r="LM49" s="47"/>
      <c r="LN49" s="47"/>
      <c r="LO49" s="47"/>
      <c r="LP49" s="47"/>
      <c r="LQ49" s="47"/>
      <c r="LR49" s="47"/>
      <c r="LS49" s="47"/>
      <c r="LT49" s="47"/>
      <c r="LU49" s="47"/>
      <c r="LV49" s="47"/>
      <c r="LW49" s="47"/>
      <c r="LX49" s="47"/>
      <c r="LY49" s="47"/>
      <c r="LZ49" s="47"/>
      <c r="MA49" s="47"/>
      <c r="MB49" s="47"/>
      <c r="MC49" s="47"/>
      <c r="MD49" s="47"/>
      <c r="ME49" s="47"/>
      <c r="MF49" s="47"/>
      <c r="MG49" s="47"/>
      <c r="MH49" s="47"/>
      <c r="MI49" s="47"/>
      <c r="MJ49" s="47"/>
      <c r="MK49" s="47"/>
      <c r="ML49" s="47"/>
      <c r="MM49" s="47"/>
      <c r="MN49" s="47"/>
      <c r="MO49" s="47"/>
      <c r="MP49" s="47"/>
      <c r="MQ49" s="47"/>
      <c r="MR49" s="47"/>
      <c r="MS49" s="47"/>
      <c r="MT49" s="47"/>
      <c r="MU49" s="47"/>
      <c r="MV49" s="47"/>
      <c r="MW49" s="47"/>
      <c r="MX49" s="47"/>
      <c r="MY49" s="47"/>
      <c r="MZ49" s="47"/>
      <c r="NA49" s="47"/>
      <c r="NB49" s="47"/>
      <c r="NC49" s="47"/>
      <c r="ND49" s="47"/>
      <c r="NE49" s="47"/>
      <c r="NF49" s="47"/>
      <c r="NG49" s="47"/>
      <c r="NH49" s="47"/>
      <c r="NI49" s="47"/>
      <c r="NJ49" s="47"/>
      <c r="NK49" s="47"/>
      <c r="NL49" s="47"/>
      <c r="NM49" s="47"/>
      <c r="NN49" s="47"/>
      <c r="NO49" s="47"/>
      <c r="NP49" s="47"/>
      <c r="NQ49" s="47"/>
      <c r="NR49" s="47"/>
      <c r="NS49" s="47"/>
      <c r="NT49" s="47"/>
      <c r="NU49" s="47"/>
      <c r="NV49" s="47"/>
      <c r="NW49" s="47"/>
      <c r="NX49" s="47"/>
      <c r="NY49" s="47"/>
      <c r="NZ49" s="47"/>
      <c r="OA49" s="47"/>
      <c r="OB49" s="47"/>
      <c r="OC49" s="47"/>
      <c r="OD49" s="47"/>
      <c r="OE49" s="47"/>
      <c r="OF49" s="47"/>
      <c r="OG49" s="47"/>
      <c r="OH49" s="47"/>
      <c r="OI49" s="47"/>
      <c r="OJ49" s="47"/>
      <c r="OK49" s="47"/>
      <c r="OL49" s="47"/>
      <c r="OM49" s="47"/>
      <c r="ON49" s="47"/>
      <c r="OO49" s="47"/>
      <c r="OP49" s="47"/>
      <c r="OQ49" s="47"/>
      <c r="OR49" s="47"/>
      <c r="OS49" s="47"/>
      <c r="OT49" s="47"/>
      <c r="OU49" s="47"/>
      <c r="OV49" s="47"/>
      <c r="OW49" s="47"/>
      <c r="OX49" s="47"/>
      <c r="OY49" s="47"/>
      <c r="OZ49" s="47"/>
      <c r="PA49" s="47"/>
      <c r="PB49" s="47"/>
      <c r="PC49" s="47"/>
      <c r="PD49" s="47"/>
      <c r="PE49" s="47"/>
      <c r="PF49" s="47"/>
      <c r="PG49" s="47"/>
      <c r="PH49" s="47"/>
      <c r="PI49" s="47"/>
      <c r="PJ49" s="47"/>
      <c r="PK49" s="47"/>
      <c r="PL49" s="47"/>
      <c r="PM49" s="47"/>
      <c r="PN49" s="47"/>
      <c r="PO49" s="47"/>
      <c r="PP49" s="47"/>
      <c r="PQ49" s="47"/>
      <c r="PR49" s="47"/>
      <c r="PS49" s="47"/>
      <c r="PT49" s="47"/>
      <c r="PU49" s="47"/>
      <c r="PV49" s="47"/>
      <c r="PW49" s="47"/>
      <c r="PX49" s="47"/>
      <c r="PY49" s="47"/>
      <c r="PZ49" s="47"/>
      <c r="QA49" s="47"/>
      <c r="QB49" s="47"/>
      <c r="QC49" s="47"/>
      <c r="QD49" s="47"/>
      <c r="QE49" s="47"/>
      <c r="QF49" s="47"/>
      <c r="QG49" s="47"/>
      <c r="QH49" s="47"/>
      <c r="QI49" s="47"/>
      <c r="QJ49" s="47"/>
      <c r="QK49" s="47"/>
      <c r="QL49" s="47"/>
      <c r="QM49" s="47"/>
      <c r="QN49" s="47"/>
      <c r="QO49" s="47"/>
      <c r="QP49" s="47"/>
      <c r="QQ49" s="47"/>
      <c r="QR49" s="47"/>
      <c r="QS49" s="47"/>
      <c r="QT49" s="47"/>
      <c r="QU49" s="47"/>
      <c r="QV49" s="47"/>
      <c r="QW49" s="47"/>
      <c r="QX49" s="47"/>
      <c r="QY49" s="47"/>
      <c r="QZ49" s="47"/>
      <c r="RA49" s="47"/>
      <c r="RB49" s="47"/>
      <c r="RC49" s="47"/>
      <c r="RD49" s="47"/>
      <c r="RE49" s="47"/>
      <c r="RF49" s="47"/>
      <c r="RG49" s="47"/>
      <c r="RH49" s="47"/>
      <c r="RI49" s="47"/>
      <c r="RJ49" s="47"/>
      <c r="RK49" s="47"/>
      <c r="RL49" s="47"/>
      <c r="RM49" s="47"/>
      <c r="RN49" s="47"/>
      <c r="RO49" s="47"/>
      <c r="RP49" s="47"/>
      <c r="RQ49" s="47"/>
      <c r="RR49" s="47"/>
      <c r="RS49" s="47"/>
      <c r="RT49" s="47"/>
      <c r="RU49" s="47"/>
      <c r="RV49" s="47"/>
      <c r="RW49" s="47"/>
      <c r="RX49" s="47"/>
      <c r="RY49" s="47"/>
      <c r="RZ49" s="47"/>
      <c r="SA49" s="47"/>
      <c r="SB49" s="47"/>
      <c r="SC49" s="47"/>
      <c r="SD49" s="47"/>
      <c r="SE49" s="47"/>
      <c r="SF49" s="47"/>
      <c r="SG49" s="47"/>
      <c r="SH49" s="47"/>
      <c r="SI49" s="47"/>
      <c r="SJ49" s="47"/>
      <c r="SK49" s="47"/>
      <c r="SL49" s="47"/>
      <c r="SM49" s="47"/>
      <c r="SN49" s="47"/>
      <c r="SO49" s="47"/>
      <c r="SP49" s="47"/>
      <c r="SQ49" s="47"/>
      <c r="SR49" s="47"/>
      <c r="SS49" s="47"/>
      <c r="ST49" s="47"/>
      <c r="SU49" s="47"/>
      <c r="SV49" s="47"/>
      <c r="SW49" s="47"/>
      <c r="SX49" s="47"/>
      <c r="SY49" s="47"/>
      <c r="SZ49" s="47"/>
      <c r="TA49" s="47"/>
      <c r="TB49" s="47"/>
      <c r="TC49" s="47"/>
      <c r="TD49" s="47"/>
      <c r="TE49" s="47"/>
      <c r="TF49" s="47"/>
      <c r="TG49" s="47"/>
      <c r="TH49" s="47"/>
      <c r="TI49" s="47"/>
      <c r="TJ49" s="47"/>
      <c r="TK49" s="47"/>
      <c r="TL49" s="47"/>
      <c r="TM49" s="47"/>
      <c r="TN49" s="47"/>
      <c r="TO49" s="47"/>
      <c r="TP49" s="47"/>
      <c r="TQ49" s="47"/>
      <c r="TR49" s="47"/>
      <c r="TS49" s="47"/>
      <c r="TT49" s="47"/>
      <c r="TU49" s="47"/>
      <c r="TV49" s="47"/>
      <c r="TW49" s="47"/>
      <c r="TX49" s="47"/>
      <c r="TY49" s="47"/>
      <c r="TZ49" s="47"/>
      <c r="UA49" s="47"/>
      <c r="UB49" s="47"/>
      <c r="UC49" s="47"/>
      <c r="UD49" s="47"/>
      <c r="UE49" s="47"/>
      <c r="UF49" s="47"/>
      <c r="UG49" s="47"/>
      <c r="UH49" s="47"/>
      <c r="UI49" s="47"/>
      <c r="UJ49" s="47"/>
      <c r="UK49" s="47"/>
      <c r="UL49" s="47"/>
      <c r="UM49" s="47"/>
      <c r="UN49" s="47"/>
      <c r="UO49" s="47"/>
      <c r="UP49" s="47"/>
      <c r="UQ49" s="47"/>
      <c r="UR49" s="47"/>
      <c r="US49" s="47"/>
      <c r="UT49" s="47"/>
      <c r="UU49" s="47"/>
      <c r="UV49" s="47"/>
      <c r="UW49" s="47"/>
      <c r="UX49" s="47"/>
      <c r="UY49" s="47"/>
      <c r="UZ49" s="47"/>
      <c r="VA49" s="47"/>
      <c r="VB49" s="47"/>
      <c r="VC49" s="47"/>
      <c r="VD49" s="47"/>
      <c r="VE49" s="47"/>
      <c r="VF49" s="47"/>
      <c r="VG49" s="47"/>
      <c r="VH49" s="47"/>
      <c r="VI49" s="47"/>
      <c r="VJ49" s="47"/>
      <c r="VK49" s="47"/>
    </row>
    <row r="50" s="48" customFormat="true" ht="11.25" hidden="false" customHeight="false" outlineLevel="0" collapsed="false">
      <c r="A50" s="117"/>
      <c r="B50" s="117"/>
      <c r="C50" s="117"/>
      <c r="D50" s="121"/>
      <c r="E50" s="122"/>
      <c r="F50" s="123"/>
      <c r="G50" s="123"/>
      <c r="H50" s="123"/>
      <c r="I50" s="123"/>
      <c r="J50" s="123"/>
      <c r="K50" s="123"/>
      <c r="L50" s="123"/>
      <c r="M50" s="117"/>
      <c r="N50" s="116"/>
      <c r="O50" s="116"/>
      <c r="P50" s="116"/>
      <c r="Q50" s="116"/>
      <c r="R50" s="11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c r="FJ50" s="47"/>
      <c r="FK50" s="47"/>
      <c r="FL50" s="47"/>
      <c r="FM50" s="47"/>
      <c r="FN50" s="47"/>
      <c r="FO50" s="47"/>
      <c r="FP50" s="47"/>
      <c r="FQ50" s="47"/>
      <c r="FR50" s="47"/>
      <c r="FS50" s="47"/>
      <c r="FT50" s="47"/>
      <c r="FU50" s="47"/>
      <c r="FV50" s="47"/>
      <c r="FW50" s="47"/>
      <c r="FX50" s="47"/>
      <c r="FY50" s="47"/>
      <c r="FZ50" s="47"/>
      <c r="GA50" s="47"/>
      <c r="GB50" s="47"/>
      <c r="GC50" s="47"/>
      <c r="GD50" s="47"/>
      <c r="GE50" s="47"/>
      <c r="GF50" s="47"/>
      <c r="GG50" s="47"/>
      <c r="GH50" s="47"/>
      <c r="GI50" s="47"/>
      <c r="GJ50" s="47"/>
      <c r="GK50" s="47"/>
      <c r="GL50" s="47"/>
      <c r="GM50" s="47"/>
      <c r="GN50" s="47"/>
      <c r="GO50" s="47"/>
      <c r="GP50" s="47"/>
      <c r="GQ50" s="47"/>
      <c r="GR50" s="47"/>
      <c r="GS50" s="47"/>
      <c r="GT50" s="47"/>
      <c r="GU50" s="47"/>
      <c r="GV50" s="47"/>
      <c r="GW50" s="47"/>
      <c r="GX50" s="47"/>
      <c r="GY50" s="47"/>
      <c r="GZ50" s="47"/>
      <c r="HA50" s="47"/>
      <c r="HB50" s="47"/>
      <c r="HC50" s="47"/>
      <c r="HD50" s="47"/>
      <c r="HE50" s="47"/>
      <c r="HF50" s="47"/>
      <c r="HG50" s="47"/>
      <c r="HH50" s="47"/>
      <c r="HI50" s="47"/>
      <c r="HJ50" s="47"/>
      <c r="HK50" s="47"/>
      <c r="HL50" s="47"/>
      <c r="HM50" s="47"/>
      <c r="HN50" s="47"/>
      <c r="HO50" s="47"/>
      <c r="HP50" s="47"/>
      <c r="HQ50" s="47"/>
      <c r="HR50" s="47"/>
      <c r="HS50" s="47"/>
      <c r="HT50" s="47"/>
      <c r="HU50" s="47"/>
      <c r="HV50" s="47"/>
      <c r="HW50" s="47"/>
      <c r="HX50" s="47"/>
      <c r="HY50" s="47"/>
      <c r="HZ50" s="47"/>
      <c r="IA50" s="47"/>
      <c r="IB50" s="47"/>
      <c r="IC50" s="47"/>
      <c r="ID50" s="47"/>
      <c r="IE50" s="47"/>
      <c r="IF50" s="47"/>
      <c r="IG50" s="47"/>
      <c r="IH50" s="47"/>
      <c r="II50" s="47"/>
      <c r="IJ50" s="47"/>
      <c r="IK50" s="47"/>
      <c r="IL50" s="47"/>
      <c r="IM50" s="47"/>
      <c r="IN50" s="47"/>
      <c r="IO50" s="47"/>
      <c r="IP50" s="47"/>
      <c r="IQ50" s="47"/>
      <c r="IR50" s="47"/>
      <c r="IS50" s="47"/>
      <c r="IT50" s="47"/>
      <c r="IU50" s="47"/>
      <c r="IV50" s="47"/>
      <c r="IW50" s="47"/>
      <c r="IX50" s="47"/>
      <c r="IY50" s="47"/>
      <c r="IZ50" s="47"/>
      <c r="JA50" s="47"/>
      <c r="JB50" s="47"/>
      <c r="JC50" s="47"/>
      <c r="JD50" s="47"/>
      <c r="JE50" s="47"/>
      <c r="JF50" s="47"/>
      <c r="JG50" s="47"/>
      <c r="JH50" s="47"/>
      <c r="JI50" s="47"/>
      <c r="JJ50" s="47"/>
      <c r="JK50" s="47"/>
      <c r="JL50" s="47"/>
      <c r="JM50" s="47"/>
      <c r="JN50" s="47"/>
      <c r="JO50" s="47"/>
      <c r="JP50" s="47"/>
      <c r="JQ50" s="47"/>
      <c r="JR50" s="47"/>
      <c r="JS50" s="47"/>
      <c r="JT50" s="47"/>
      <c r="JU50" s="47"/>
      <c r="JV50" s="47"/>
      <c r="JW50" s="47"/>
      <c r="JX50" s="47"/>
      <c r="JY50" s="47"/>
      <c r="JZ50" s="47"/>
      <c r="KA50" s="47"/>
      <c r="KB50" s="47"/>
      <c r="KC50" s="47"/>
      <c r="KD50" s="47"/>
      <c r="KE50" s="47"/>
      <c r="KF50" s="47"/>
      <c r="KG50" s="47"/>
      <c r="KH50" s="47"/>
      <c r="KI50" s="47"/>
      <c r="KJ50" s="47"/>
      <c r="KK50" s="47"/>
      <c r="KL50" s="47"/>
      <c r="KM50" s="47"/>
      <c r="KN50" s="47"/>
      <c r="KO50" s="47"/>
      <c r="KP50" s="47"/>
      <c r="KQ50" s="47"/>
      <c r="KR50" s="47"/>
      <c r="KS50" s="47"/>
      <c r="KT50" s="47"/>
      <c r="KU50" s="47"/>
      <c r="KV50" s="47"/>
      <c r="KW50" s="47"/>
      <c r="KX50" s="47"/>
      <c r="KY50" s="47"/>
      <c r="KZ50" s="47"/>
      <c r="LA50" s="47"/>
      <c r="LB50" s="47"/>
      <c r="LC50" s="47"/>
      <c r="LD50" s="47"/>
      <c r="LE50" s="47"/>
      <c r="LF50" s="47"/>
      <c r="LG50" s="47"/>
      <c r="LH50" s="47"/>
      <c r="LI50" s="47"/>
      <c r="LJ50" s="47"/>
      <c r="LK50" s="47"/>
      <c r="LL50" s="47"/>
      <c r="LM50" s="47"/>
      <c r="LN50" s="47"/>
      <c r="LO50" s="47"/>
      <c r="LP50" s="47"/>
      <c r="LQ50" s="47"/>
      <c r="LR50" s="47"/>
      <c r="LS50" s="47"/>
      <c r="LT50" s="47"/>
      <c r="LU50" s="47"/>
      <c r="LV50" s="47"/>
      <c r="LW50" s="47"/>
      <c r="LX50" s="47"/>
      <c r="LY50" s="47"/>
      <c r="LZ50" s="47"/>
      <c r="MA50" s="47"/>
      <c r="MB50" s="47"/>
      <c r="MC50" s="47"/>
      <c r="MD50" s="47"/>
      <c r="ME50" s="47"/>
      <c r="MF50" s="47"/>
      <c r="MG50" s="47"/>
      <c r="MH50" s="47"/>
      <c r="MI50" s="47"/>
      <c r="MJ50" s="47"/>
      <c r="MK50" s="47"/>
      <c r="ML50" s="47"/>
      <c r="MM50" s="47"/>
      <c r="MN50" s="47"/>
      <c r="MO50" s="47"/>
      <c r="MP50" s="47"/>
      <c r="MQ50" s="47"/>
      <c r="MR50" s="47"/>
      <c r="MS50" s="47"/>
      <c r="MT50" s="47"/>
      <c r="MU50" s="47"/>
      <c r="MV50" s="47"/>
      <c r="MW50" s="47"/>
      <c r="MX50" s="47"/>
      <c r="MY50" s="47"/>
      <c r="MZ50" s="47"/>
      <c r="NA50" s="47"/>
      <c r="NB50" s="47"/>
      <c r="NC50" s="47"/>
      <c r="ND50" s="47"/>
      <c r="NE50" s="47"/>
      <c r="NF50" s="47"/>
      <c r="NG50" s="47"/>
      <c r="NH50" s="47"/>
      <c r="NI50" s="47"/>
      <c r="NJ50" s="47"/>
      <c r="NK50" s="47"/>
      <c r="NL50" s="47"/>
      <c r="NM50" s="47"/>
      <c r="NN50" s="47"/>
      <c r="NO50" s="47"/>
      <c r="NP50" s="47"/>
      <c r="NQ50" s="47"/>
      <c r="NR50" s="47"/>
      <c r="NS50" s="47"/>
      <c r="NT50" s="47"/>
      <c r="NU50" s="47"/>
      <c r="NV50" s="47"/>
      <c r="NW50" s="47"/>
      <c r="NX50" s="47"/>
      <c r="NY50" s="47"/>
      <c r="NZ50" s="47"/>
      <c r="OA50" s="47"/>
      <c r="OB50" s="47"/>
      <c r="OC50" s="47"/>
      <c r="OD50" s="47"/>
      <c r="OE50" s="47"/>
      <c r="OF50" s="47"/>
      <c r="OG50" s="47"/>
      <c r="OH50" s="47"/>
      <c r="OI50" s="47"/>
      <c r="OJ50" s="47"/>
      <c r="OK50" s="47"/>
      <c r="OL50" s="47"/>
      <c r="OM50" s="47"/>
      <c r="ON50" s="47"/>
      <c r="OO50" s="47"/>
      <c r="OP50" s="47"/>
      <c r="OQ50" s="47"/>
      <c r="OR50" s="47"/>
      <c r="OS50" s="47"/>
      <c r="OT50" s="47"/>
      <c r="OU50" s="47"/>
      <c r="OV50" s="47"/>
      <c r="OW50" s="47"/>
      <c r="OX50" s="47"/>
      <c r="OY50" s="47"/>
      <c r="OZ50" s="47"/>
      <c r="PA50" s="47"/>
      <c r="PB50" s="47"/>
      <c r="PC50" s="47"/>
      <c r="PD50" s="47"/>
      <c r="PE50" s="47"/>
      <c r="PF50" s="47"/>
      <c r="PG50" s="47"/>
      <c r="PH50" s="47"/>
      <c r="PI50" s="47"/>
      <c r="PJ50" s="47"/>
      <c r="PK50" s="47"/>
      <c r="PL50" s="47"/>
      <c r="PM50" s="47"/>
      <c r="PN50" s="47"/>
      <c r="PO50" s="47"/>
      <c r="PP50" s="47"/>
      <c r="PQ50" s="47"/>
      <c r="PR50" s="47"/>
      <c r="PS50" s="47"/>
      <c r="PT50" s="47"/>
      <c r="PU50" s="47"/>
      <c r="PV50" s="47"/>
      <c r="PW50" s="47"/>
      <c r="PX50" s="47"/>
      <c r="PY50" s="47"/>
      <c r="PZ50" s="47"/>
      <c r="QA50" s="47"/>
      <c r="QB50" s="47"/>
      <c r="QC50" s="47"/>
      <c r="QD50" s="47"/>
      <c r="QE50" s="47"/>
      <c r="QF50" s="47"/>
      <c r="QG50" s="47"/>
      <c r="QH50" s="47"/>
      <c r="QI50" s="47"/>
      <c r="QJ50" s="47"/>
      <c r="QK50" s="47"/>
      <c r="QL50" s="47"/>
      <c r="QM50" s="47"/>
      <c r="QN50" s="47"/>
      <c r="QO50" s="47"/>
      <c r="QP50" s="47"/>
      <c r="QQ50" s="47"/>
      <c r="QR50" s="47"/>
      <c r="QS50" s="47"/>
      <c r="QT50" s="47"/>
      <c r="QU50" s="47"/>
      <c r="QV50" s="47"/>
      <c r="QW50" s="47"/>
      <c r="QX50" s="47"/>
      <c r="QY50" s="47"/>
      <c r="QZ50" s="47"/>
      <c r="RA50" s="47"/>
      <c r="RB50" s="47"/>
      <c r="RC50" s="47"/>
      <c r="RD50" s="47"/>
      <c r="RE50" s="47"/>
      <c r="RF50" s="47"/>
      <c r="RG50" s="47"/>
      <c r="RH50" s="47"/>
      <c r="RI50" s="47"/>
      <c r="RJ50" s="47"/>
      <c r="RK50" s="47"/>
      <c r="RL50" s="47"/>
      <c r="RM50" s="47"/>
      <c r="RN50" s="47"/>
      <c r="RO50" s="47"/>
      <c r="RP50" s="47"/>
      <c r="RQ50" s="47"/>
      <c r="RR50" s="47"/>
      <c r="RS50" s="47"/>
      <c r="RT50" s="47"/>
      <c r="RU50" s="47"/>
      <c r="RV50" s="47"/>
      <c r="RW50" s="47"/>
      <c r="RX50" s="47"/>
      <c r="RY50" s="47"/>
      <c r="RZ50" s="47"/>
      <c r="SA50" s="47"/>
      <c r="SB50" s="47"/>
      <c r="SC50" s="47"/>
      <c r="SD50" s="47"/>
      <c r="SE50" s="47"/>
      <c r="SF50" s="47"/>
      <c r="SG50" s="47"/>
      <c r="SH50" s="47"/>
      <c r="SI50" s="47"/>
      <c r="SJ50" s="47"/>
      <c r="SK50" s="47"/>
      <c r="SL50" s="47"/>
      <c r="SM50" s="47"/>
      <c r="SN50" s="47"/>
      <c r="SO50" s="47"/>
      <c r="SP50" s="47"/>
      <c r="SQ50" s="47"/>
      <c r="SR50" s="47"/>
      <c r="SS50" s="47"/>
      <c r="ST50" s="47"/>
      <c r="SU50" s="47"/>
      <c r="SV50" s="47"/>
      <c r="SW50" s="47"/>
      <c r="SX50" s="47"/>
      <c r="SY50" s="47"/>
      <c r="SZ50" s="47"/>
      <c r="TA50" s="47"/>
      <c r="TB50" s="47"/>
      <c r="TC50" s="47"/>
      <c r="TD50" s="47"/>
      <c r="TE50" s="47"/>
      <c r="TF50" s="47"/>
      <c r="TG50" s="47"/>
      <c r="TH50" s="47"/>
      <c r="TI50" s="47"/>
      <c r="TJ50" s="47"/>
      <c r="TK50" s="47"/>
      <c r="TL50" s="47"/>
      <c r="TM50" s="47"/>
      <c r="TN50" s="47"/>
      <c r="TO50" s="47"/>
      <c r="TP50" s="47"/>
      <c r="TQ50" s="47"/>
      <c r="TR50" s="47"/>
      <c r="TS50" s="47"/>
      <c r="TT50" s="47"/>
      <c r="TU50" s="47"/>
      <c r="TV50" s="47"/>
      <c r="TW50" s="47"/>
      <c r="TX50" s="47"/>
      <c r="TY50" s="47"/>
      <c r="TZ50" s="47"/>
      <c r="UA50" s="47"/>
      <c r="UB50" s="47"/>
      <c r="UC50" s="47"/>
      <c r="UD50" s="47"/>
      <c r="UE50" s="47"/>
      <c r="UF50" s="47"/>
      <c r="UG50" s="47"/>
      <c r="UH50" s="47"/>
      <c r="UI50" s="47"/>
      <c r="UJ50" s="47"/>
      <c r="UK50" s="47"/>
      <c r="UL50" s="47"/>
      <c r="UM50" s="47"/>
      <c r="UN50" s="47"/>
      <c r="UO50" s="47"/>
      <c r="UP50" s="47"/>
      <c r="UQ50" s="47"/>
      <c r="UR50" s="47"/>
      <c r="US50" s="47"/>
      <c r="UT50" s="47"/>
      <c r="UU50" s="47"/>
      <c r="UV50" s="47"/>
      <c r="UW50" s="47"/>
      <c r="UX50" s="47"/>
      <c r="UY50" s="47"/>
      <c r="UZ50" s="47"/>
      <c r="VA50" s="47"/>
      <c r="VB50" s="47"/>
      <c r="VC50" s="47"/>
      <c r="VD50" s="47"/>
      <c r="VE50" s="47"/>
      <c r="VF50" s="47"/>
      <c r="VG50" s="47"/>
      <c r="VH50" s="47"/>
      <c r="VI50" s="47"/>
      <c r="VJ50" s="47"/>
      <c r="VK50" s="47"/>
    </row>
    <row r="51" s="48" customFormat="true" ht="11.25" hidden="false" customHeight="false" outlineLevel="0" collapsed="false">
      <c r="D51" s="118"/>
      <c r="E51" s="119"/>
      <c r="F51" s="120"/>
      <c r="G51" s="120"/>
      <c r="H51" s="120"/>
      <c r="I51" s="120"/>
      <c r="J51" s="120"/>
      <c r="K51" s="120"/>
      <c r="L51" s="120"/>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c r="DR51" s="47"/>
      <c r="DS51" s="47"/>
      <c r="DT51" s="47"/>
      <c r="DU51" s="47"/>
      <c r="DV51" s="47"/>
      <c r="DW51" s="47"/>
      <c r="DX51" s="47"/>
      <c r="DY51" s="47"/>
      <c r="DZ51" s="47"/>
      <c r="EA51" s="47"/>
      <c r="EB51" s="47"/>
      <c r="EC51" s="47"/>
      <c r="ED51" s="47"/>
      <c r="EE51" s="47"/>
      <c r="EF51" s="47"/>
      <c r="EG51" s="47"/>
      <c r="EH51" s="47"/>
      <c r="EI51" s="47"/>
      <c r="EJ51" s="47"/>
      <c r="EK51" s="47"/>
      <c r="EL51" s="47"/>
      <c r="EM51" s="47"/>
      <c r="EN51" s="47"/>
      <c r="EO51" s="47"/>
      <c r="EP51" s="47"/>
      <c r="EQ51" s="47"/>
      <c r="ER51" s="47"/>
      <c r="ES51" s="47"/>
      <c r="ET51" s="47"/>
      <c r="EU51" s="47"/>
      <c r="EV51" s="47"/>
      <c r="EW51" s="47"/>
      <c r="EX51" s="47"/>
      <c r="EY51" s="47"/>
      <c r="EZ51" s="47"/>
      <c r="FA51" s="47"/>
      <c r="FB51" s="47"/>
      <c r="FC51" s="47"/>
      <c r="FD51" s="47"/>
      <c r="FE51" s="47"/>
      <c r="FF51" s="47"/>
      <c r="FG51" s="47"/>
      <c r="FH51" s="47"/>
      <c r="FI51" s="47"/>
      <c r="FJ51" s="47"/>
      <c r="FK51" s="47"/>
      <c r="FL51" s="47"/>
      <c r="FM51" s="47"/>
      <c r="FN51" s="47"/>
      <c r="FO51" s="47"/>
      <c r="FP51" s="47"/>
      <c r="FQ51" s="47"/>
      <c r="FR51" s="47"/>
      <c r="FS51" s="47"/>
      <c r="FT51" s="47"/>
      <c r="FU51" s="47"/>
      <c r="FV51" s="47"/>
      <c r="FW51" s="47"/>
      <c r="FX51" s="47"/>
      <c r="FY51" s="47"/>
      <c r="FZ51" s="47"/>
      <c r="GA51" s="47"/>
      <c r="GB51" s="47"/>
      <c r="GC51" s="47"/>
      <c r="GD51" s="47"/>
      <c r="GE51" s="47"/>
      <c r="GF51" s="47"/>
      <c r="GG51" s="47"/>
      <c r="GH51" s="47"/>
      <c r="GI51" s="47"/>
      <c r="GJ51" s="47"/>
      <c r="GK51" s="47"/>
      <c r="GL51" s="47"/>
      <c r="GM51" s="47"/>
      <c r="GN51" s="47"/>
      <c r="GO51" s="47"/>
      <c r="GP51" s="47"/>
      <c r="GQ51" s="47"/>
      <c r="GR51" s="47"/>
      <c r="GS51" s="47"/>
      <c r="GT51" s="47"/>
      <c r="GU51" s="47"/>
      <c r="GV51" s="47"/>
      <c r="GW51" s="47"/>
      <c r="GX51" s="47"/>
      <c r="GY51" s="47"/>
      <c r="GZ51" s="47"/>
      <c r="HA51" s="47"/>
      <c r="HB51" s="47"/>
      <c r="HC51" s="47"/>
      <c r="HD51" s="47"/>
      <c r="HE51" s="47"/>
      <c r="HF51" s="47"/>
      <c r="HG51" s="47"/>
      <c r="HH51" s="47"/>
      <c r="HI51" s="47"/>
      <c r="HJ51" s="47"/>
      <c r="HK51" s="47"/>
      <c r="HL51" s="47"/>
      <c r="HM51" s="47"/>
      <c r="HN51" s="47"/>
      <c r="HO51" s="47"/>
      <c r="HP51" s="47"/>
      <c r="HQ51" s="47"/>
      <c r="HR51" s="47"/>
      <c r="HS51" s="47"/>
      <c r="HT51" s="47"/>
      <c r="HU51" s="47"/>
      <c r="HV51" s="47"/>
      <c r="HW51" s="47"/>
      <c r="HX51" s="47"/>
      <c r="HY51" s="47"/>
      <c r="HZ51" s="47"/>
      <c r="IA51" s="47"/>
      <c r="IB51" s="47"/>
      <c r="IC51" s="47"/>
      <c r="ID51" s="47"/>
      <c r="IE51" s="47"/>
      <c r="IF51" s="47"/>
      <c r="IG51" s="47"/>
      <c r="IH51" s="47"/>
      <c r="II51" s="47"/>
      <c r="IJ51" s="47"/>
      <c r="IK51" s="47"/>
      <c r="IL51" s="47"/>
      <c r="IM51" s="47"/>
      <c r="IN51" s="47"/>
      <c r="IO51" s="47"/>
      <c r="IP51" s="47"/>
      <c r="IQ51" s="47"/>
      <c r="IR51" s="47"/>
      <c r="IS51" s="47"/>
      <c r="IT51" s="47"/>
      <c r="IU51" s="47"/>
      <c r="IV51" s="47"/>
      <c r="IW51" s="47"/>
      <c r="IX51" s="47"/>
      <c r="IY51" s="47"/>
      <c r="IZ51" s="47"/>
      <c r="JA51" s="47"/>
      <c r="JB51" s="47"/>
      <c r="JC51" s="47"/>
      <c r="JD51" s="47"/>
      <c r="JE51" s="47"/>
      <c r="JF51" s="47"/>
      <c r="JG51" s="47"/>
      <c r="JH51" s="47"/>
      <c r="JI51" s="47"/>
      <c r="JJ51" s="47"/>
      <c r="JK51" s="47"/>
      <c r="JL51" s="47"/>
      <c r="JM51" s="47"/>
      <c r="JN51" s="47"/>
      <c r="JO51" s="47"/>
      <c r="JP51" s="47"/>
      <c r="JQ51" s="47"/>
      <c r="JR51" s="47"/>
      <c r="JS51" s="47"/>
      <c r="JT51" s="47"/>
      <c r="JU51" s="47"/>
      <c r="JV51" s="47"/>
      <c r="JW51" s="47"/>
      <c r="JX51" s="47"/>
      <c r="JY51" s="47"/>
      <c r="JZ51" s="47"/>
      <c r="KA51" s="47"/>
      <c r="KB51" s="47"/>
      <c r="KC51" s="47"/>
      <c r="KD51" s="47"/>
      <c r="KE51" s="47"/>
      <c r="KF51" s="47"/>
      <c r="KG51" s="47"/>
      <c r="KH51" s="47"/>
      <c r="KI51" s="47"/>
      <c r="KJ51" s="47"/>
      <c r="KK51" s="47"/>
      <c r="KL51" s="47"/>
      <c r="KM51" s="47"/>
      <c r="KN51" s="47"/>
      <c r="KO51" s="47"/>
      <c r="KP51" s="47"/>
      <c r="KQ51" s="47"/>
      <c r="KR51" s="47"/>
      <c r="KS51" s="47"/>
      <c r="KT51" s="47"/>
      <c r="KU51" s="47"/>
      <c r="KV51" s="47"/>
      <c r="KW51" s="47"/>
      <c r="KX51" s="47"/>
      <c r="KY51" s="47"/>
      <c r="KZ51" s="47"/>
      <c r="LA51" s="47"/>
      <c r="LB51" s="47"/>
      <c r="LC51" s="47"/>
      <c r="LD51" s="47"/>
      <c r="LE51" s="47"/>
      <c r="LF51" s="47"/>
      <c r="LG51" s="47"/>
      <c r="LH51" s="47"/>
      <c r="LI51" s="47"/>
      <c r="LJ51" s="47"/>
      <c r="LK51" s="47"/>
      <c r="LL51" s="47"/>
      <c r="LM51" s="47"/>
      <c r="LN51" s="47"/>
      <c r="LO51" s="47"/>
      <c r="LP51" s="47"/>
      <c r="LQ51" s="47"/>
      <c r="LR51" s="47"/>
      <c r="LS51" s="47"/>
      <c r="LT51" s="47"/>
      <c r="LU51" s="47"/>
      <c r="LV51" s="47"/>
      <c r="LW51" s="47"/>
      <c r="LX51" s="47"/>
      <c r="LY51" s="47"/>
      <c r="LZ51" s="47"/>
      <c r="MA51" s="47"/>
      <c r="MB51" s="47"/>
      <c r="MC51" s="47"/>
      <c r="MD51" s="47"/>
      <c r="ME51" s="47"/>
      <c r="MF51" s="47"/>
      <c r="MG51" s="47"/>
      <c r="MH51" s="47"/>
      <c r="MI51" s="47"/>
      <c r="MJ51" s="47"/>
      <c r="MK51" s="47"/>
      <c r="ML51" s="47"/>
      <c r="MM51" s="47"/>
      <c r="MN51" s="47"/>
      <c r="MO51" s="47"/>
      <c r="MP51" s="47"/>
      <c r="MQ51" s="47"/>
      <c r="MR51" s="47"/>
      <c r="MS51" s="47"/>
      <c r="MT51" s="47"/>
      <c r="MU51" s="47"/>
      <c r="MV51" s="47"/>
      <c r="MW51" s="47"/>
      <c r="MX51" s="47"/>
      <c r="MY51" s="47"/>
      <c r="MZ51" s="47"/>
      <c r="NA51" s="47"/>
      <c r="NB51" s="47"/>
      <c r="NC51" s="47"/>
      <c r="ND51" s="47"/>
      <c r="NE51" s="47"/>
      <c r="NF51" s="47"/>
      <c r="NG51" s="47"/>
      <c r="NH51" s="47"/>
      <c r="NI51" s="47"/>
      <c r="NJ51" s="47"/>
      <c r="NK51" s="47"/>
      <c r="NL51" s="47"/>
      <c r="NM51" s="47"/>
      <c r="NN51" s="47"/>
      <c r="NO51" s="47"/>
      <c r="NP51" s="47"/>
      <c r="NQ51" s="47"/>
      <c r="NR51" s="47"/>
      <c r="NS51" s="47"/>
      <c r="NT51" s="47"/>
      <c r="NU51" s="47"/>
      <c r="NV51" s="47"/>
      <c r="NW51" s="47"/>
      <c r="NX51" s="47"/>
      <c r="NY51" s="47"/>
      <c r="NZ51" s="47"/>
      <c r="OA51" s="47"/>
      <c r="OB51" s="47"/>
      <c r="OC51" s="47"/>
      <c r="OD51" s="47"/>
      <c r="OE51" s="47"/>
      <c r="OF51" s="47"/>
      <c r="OG51" s="47"/>
      <c r="OH51" s="47"/>
      <c r="OI51" s="47"/>
      <c r="OJ51" s="47"/>
      <c r="OK51" s="47"/>
      <c r="OL51" s="47"/>
      <c r="OM51" s="47"/>
      <c r="ON51" s="47"/>
      <c r="OO51" s="47"/>
      <c r="OP51" s="47"/>
      <c r="OQ51" s="47"/>
      <c r="OR51" s="47"/>
      <c r="OS51" s="47"/>
      <c r="OT51" s="47"/>
      <c r="OU51" s="47"/>
      <c r="OV51" s="47"/>
      <c r="OW51" s="47"/>
      <c r="OX51" s="47"/>
      <c r="OY51" s="47"/>
      <c r="OZ51" s="47"/>
      <c r="PA51" s="47"/>
      <c r="PB51" s="47"/>
      <c r="PC51" s="47"/>
      <c r="PD51" s="47"/>
      <c r="PE51" s="47"/>
      <c r="PF51" s="47"/>
      <c r="PG51" s="47"/>
      <c r="PH51" s="47"/>
      <c r="PI51" s="47"/>
      <c r="PJ51" s="47"/>
      <c r="PK51" s="47"/>
      <c r="PL51" s="47"/>
      <c r="PM51" s="47"/>
      <c r="PN51" s="47"/>
      <c r="PO51" s="47"/>
      <c r="PP51" s="47"/>
      <c r="PQ51" s="47"/>
      <c r="PR51" s="47"/>
      <c r="PS51" s="47"/>
      <c r="PT51" s="47"/>
      <c r="PU51" s="47"/>
      <c r="PV51" s="47"/>
      <c r="PW51" s="47"/>
      <c r="PX51" s="47"/>
      <c r="PY51" s="47"/>
      <c r="PZ51" s="47"/>
      <c r="QA51" s="47"/>
      <c r="QB51" s="47"/>
      <c r="QC51" s="47"/>
      <c r="QD51" s="47"/>
      <c r="QE51" s="47"/>
      <c r="QF51" s="47"/>
      <c r="QG51" s="47"/>
      <c r="QH51" s="47"/>
      <c r="QI51" s="47"/>
      <c r="QJ51" s="47"/>
      <c r="QK51" s="47"/>
      <c r="QL51" s="47"/>
      <c r="QM51" s="47"/>
      <c r="QN51" s="47"/>
      <c r="QO51" s="47"/>
      <c r="QP51" s="47"/>
      <c r="QQ51" s="47"/>
      <c r="QR51" s="47"/>
      <c r="QS51" s="47"/>
      <c r="QT51" s="47"/>
      <c r="QU51" s="47"/>
      <c r="QV51" s="47"/>
      <c r="QW51" s="47"/>
      <c r="QX51" s="47"/>
      <c r="QY51" s="47"/>
      <c r="QZ51" s="47"/>
      <c r="RA51" s="47"/>
      <c r="RB51" s="47"/>
      <c r="RC51" s="47"/>
      <c r="RD51" s="47"/>
      <c r="RE51" s="47"/>
      <c r="RF51" s="47"/>
      <c r="RG51" s="47"/>
      <c r="RH51" s="47"/>
      <c r="RI51" s="47"/>
      <c r="RJ51" s="47"/>
      <c r="RK51" s="47"/>
      <c r="RL51" s="47"/>
      <c r="RM51" s="47"/>
      <c r="RN51" s="47"/>
      <c r="RO51" s="47"/>
      <c r="RP51" s="47"/>
      <c r="RQ51" s="47"/>
      <c r="RR51" s="47"/>
      <c r="RS51" s="47"/>
      <c r="RT51" s="47"/>
      <c r="RU51" s="47"/>
      <c r="RV51" s="47"/>
      <c r="RW51" s="47"/>
      <c r="RX51" s="47"/>
      <c r="RY51" s="47"/>
      <c r="RZ51" s="47"/>
      <c r="SA51" s="47"/>
      <c r="SB51" s="47"/>
      <c r="SC51" s="47"/>
      <c r="SD51" s="47"/>
      <c r="SE51" s="47"/>
      <c r="SF51" s="47"/>
      <c r="SG51" s="47"/>
      <c r="SH51" s="47"/>
      <c r="SI51" s="47"/>
      <c r="SJ51" s="47"/>
      <c r="SK51" s="47"/>
      <c r="SL51" s="47"/>
      <c r="SM51" s="47"/>
      <c r="SN51" s="47"/>
      <c r="SO51" s="47"/>
      <c r="SP51" s="47"/>
      <c r="SQ51" s="47"/>
      <c r="SR51" s="47"/>
      <c r="SS51" s="47"/>
      <c r="ST51" s="47"/>
      <c r="SU51" s="47"/>
      <c r="SV51" s="47"/>
      <c r="SW51" s="47"/>
      <c r="SX51" s="47"/>
      <c r="SY51" s="47"/>
      <c r="SZ51" s="47"/>
      <c r="TA51" s="47"/>
      <c r="TB51" s="47"/>
      <c r="TC51" s="47"/>
      <c r="TD51" s="47"/>
      <c r="TE51" s="47"/>
      <c r="TF51" s="47"/>
      <c r="TG51" s="47"/>
      <c r="TH51" s="47"/>
      <c r="TI51" s="47"/>
      <c r="TJ51" s="47"/>
      <c r="TK51" s="47"/>
      <c r="TL51" s="47"/>
      <c r="TM51" s="47"/>
      <c r="TN51" s="47"/>
      <c r="TO51" s="47"/>
      <c r="TP51" s="47"/>
      <c r="TQ51" s="47"/>
      <c r="TR51" s="47"/>
      <c r="TS51" s="47"/>
      <c r="TT51" s="47"/>
      <c r="TU51" s="47"/>
      <c r="TV51" s="47"/>
      <c r="TW51" s="47"/>
      <c r="TX51" s="47"/>
      <c r="TY51" s="47"/>
      <c r="TZ51" s="47"/>
      <c r="UA51" s="47"/>
      <c r="UB51" s="47"/>
      <c r="UC51" s="47"/>
      <c r="UD51" s="47"/>
      <c r="UE51" s="47"/>
      <c r="UF51" s="47"/>
      <c r="UG51" s="47"/>
      <c r="UH51" s="47"/>
      <c r="UI51" s="47"/>
      <c r="UJ51" s="47"/>
      <c r="UK51" s="47"/>
      <c r="UL51" s="47"/>
      <c r="UM51" s="47"/>
      <c r="UN51" s="47"/>
      <c r="UO51" s="47"/>
      <c r="UP51" s="47"/>
      <c r="UQ51" s="47"/>
      <c r="UR51" s="47"/>
      <c r="US51" s="47"/>
      <c r="UT51" s="47"/>
      <c r="UU51" s="47"/>
      <c r="UV51" s="47"/>
      <c r="UW51" s="47"/>
      <c r="UX51" s="47"/>
      <c r="UY51" s="47"/>
      <c r="UZ51" s="47"/>
      <c r="VA51" s="47"/>
      <c r="VB51" s="47"/>
      <c r="VC51" s="47"/>
      <c r="VD51" s="47"/>
      <c r="VE51" s="47"/>
      <c r="VF51" s="47"/>
      <c r="VG51" s="47"/>
      <c r="VH51" s="47"/>
      <c r="VI51" s="47"/>
      <c r="VJ51" s="47"/>
      <c r="VK51" s="47"/>
    </row>
    <row r="52" s="48" customFormat="true" ht="11.25" hidden="false" customHeight="false" outlineLevel="0" collapsed="false">
      <c r="D52" s="118"/>
      <c r="E52" s="119"/>
      <c r="F52" s="120"/>
      <c r="G52" s="120"/>
      <c r="H52" s="120"/>
      <c r="I52" s="120"/>
      <c r="J52" s="120"/>
      <c r="K52" s="120"/>
      <c r="L52" s="120"/>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c r="FF52" s="47"/>
      <c r="FG52" s="47"/>
      <c r="FH52" s="47"/>
      <c r="FI52" s="47"/>
      <c r="FJ52" s="47"/>
      <c r="FK52" s="47"/>
      <c r="FL52" s="47"/>
      <c r="FM52" s="47"/>
      <c r="FN52" s="47"/>
      <c r="FO52" s="47"/>
      <c r="FP52" s="47"/>
      <c r="FQ52" s="47"/>
      <c r="FR52" s="47"/>
      <c r="FS52" s="47"/>
      <c r="FT52" s="47"/>
      <c r="FU52" s="47"/>
      <c r="FV52" s="47"/>
      <c r="FW52" s="47"/>
      <c r="FX52" s="47"/>
      <c r="FY52" s="47"/>
      <c r="FZ52" s="47"/>
      <c r="GA52" s="47"/>
      <c r="GB52" s="47"/>
      <c r="GC52" s="47"/>
      <c r="GD52" s="47"/>
      <c r="GE52" s="47"/>
      <c r="GF52" s="47"/>
      <c r="GG52" s="47"/>
      <c r="GH52" s="47"/>
      <c r="GI52" s="47"/>
      <c r="GJ52" s="47"/>
      <c r="GK52" s="47"/>
      <c r="GL52" s="47"/>
      <c r="GM52" s="47"/>
      <c r="GN52" s="47"/>
      <c r="GO52" s="47"/>
      <c r="GP52" s="47"/>
      <c r="GQ52" s="47"/>
      <c r="GR52" s="47"/>
      <c r="GS52" s="47"/>
      <c r="GT52" s="47"/>
      <c r="GU52" s="47"/>
      <c r="GV52" s="47"/>
      <c r="GW52" s="47"/>
      <c r="GX52" s="47"/>
      <c r="GY52" s="47"/>
      <c r="GZ52" s="47"/>
      <c r="HA52" s="47"/>
      <c r="HB52" s="47"/>
      <c r="HC52" s="47"/>
      <c r="HD52" s="47"/>
      <c r="HE52" s="47"/>
      <c r="HF52" s="47"/>
      <c r="HG52" s="47"/>
      <c r="HH52" s="47"/>
      <c r="HI52" s="47"/>
      <c r="HJ52" s="47"/>
      <c r="HK52" s="47"/>
      <c r="HL52" s="47"/>
      <c r="HM52" s="47"/>
      <c r="HN52" s="47"/>
      <c r="HO52" s="47"/>
      <c r="HP52" s="47"/>
      <c r="HQ52" s="47"/>
      <c r="HR52" s="47"/>
      <c r="HS52" s="47"/>
      <c r="HT52" s="47"/>
      <c r="HU52" s="47"/>
      <c r="HV52" s="47"/>
      <c r="HW52" s="47"/>
      <c r="HX52" s="47"/>
      <c r="HY52" s="47"/>
      <c r="HZ52" s="47"/>
      <c r="IA52" s="47"/>
      <c r="IB52" s="47"/>
      <c r="IC52" s="47"/>
      <c r="ID52" s="47"/>
      <c r="IE52" s="47"/>
      <c r="IF52" s="47"/>
      <c r="IG52" s="47"/>
      <c r="IH52" s="47"/>
      <c r="II52" s="47"/>
      <c r="IJ52" s="47"/>
      <c r="IK52" s="47"/>
      <c r="IL52" s="47"/>
      <c r="IM52" s="47"/>
      <c r="IN52" s="47"/>
      <c r="IO52" s="47"/>
      <c r="IP52" s="47"/>
      <c r="IQ52" s="47"/>
      <c r="IR52" s="47"/>
      <c r="IS52" s="47"/>
      <c r="IT52" s="47"/>
      <c r="IU52" s="47"/>
      <c r="IV52" s="47"/>
      <c r="IW52" s="47"/>
      <c r="IX52" s="47"/>
      <c r="IY52" s="47"/>
      <c r="IZ52" s="47"/>
      <c r="JA52" s="47"/>
      <c r="JB52" s="47"/>
      <c r="JC52" s="47"/>
      <c r="JD52" s="47"/>
      <c r="JE52" s="47"/>
      <c r="JF52" s="47"/>
      <c r="JG52" s="47"/>
      <c r="JH52" s="47"/>
      <c r="JI52" s="47"/>
      <c r="JJ52" s="47"/>
      <c r="JK52" s="47"/>
      <c r="JL52" s="47"/>
      <c r="JM52" s="47"/>
      <c r="JN52" s="47"/>
      <c r="JO52" s="47"/>
      <c r="JP52" s="47"/>
      <c r="JQ52" s="47"/>
      <c r="JR52" s="47"/>
      <c r="JS52" s="47"/>
      <c r="JT52" s="47"/>
      <c r="JU52" s="47"/>
      <c r="JV52" s="47"/>
      <c r="JW52" s="47"/>
      <c r="JX52" s="47"/>
      <c r="JY52" s="47"/>
      <c r="JZ52" s="47"/>
      <c r="KA52" s="47"/>
      <c r="KB52" s="47"/>
      <c r="KC52" s="47"/>
      <c r="KD52" s="47"/>
      <c r="KE52" s="47"/>
      <c r="KF52" s="47"/>
      <c r="KG52" s="47"/>
      <c r="KH52" s="47"/>
      <c r="KI52" s="47"/>
      <c r="KJ52" s="47"/>
      <c r="KK52" s="47"/>
      <c r="KL52" s="47"/>
      <c r="KM52" s="47"/>
      <c r="KN52" s="47"/>
      <c r="KO52" s="47"/>
      <c r="KP52" s="47"/>
      <c r="KQ52" s="47"/>
      <c r="KR52" s="47"/>
      <c r="KS52" s="47"/>
      <c r="KT52" s="47"/>
      <c r="KU52" s="47"/>
      <c r="KV52" s="47"/>
      <c r="KW52" s="47"/>
      <c r="KX52" s="47"/>
      <c r="KY52" s="47"/>
      <c r="KZ52" s="47"/>
      <c r="LA52" s="47"/>
      <c r="LB52" s="47"/>
      <c r="LC52" s="47"/>
      <c r="LD52" s="47"/>
      <c r="LE52" s="47"/>
      <c r="LF52" s="47"/>
      <c r="LG52" s="47"/>
      <c r="LH52" s="47"/>
      <c r="LI52" s="47"/>
      <c r="LJ52" s="47"/>
      <c r="LK52" s="47"/>
      <c r="LL52" s="47"/>
      <c r="LM52" s="47"/>
      <c r="LN52" s="47"/>
      <c r="LO52" s="47"/>
      <c r="LP52" s="47"/>
      <c r="LQ52" s="47"/>
      <c r="LR52" s="47"/>
      <c r="LS52" s="47"/>
      <c r="LT52" s="47"/>
      <c r="LU52" s="47"/>
      <c r="LV52" s="47"/>
      <c r="LW52" s="47"/>
      <c r="LX52" s="47"/>
      <c r="LY52" s="47"/>
      <c r="LZ52" s="47"/>
      <c r="MA52" s="47"/>
      <c r="MB52" s="47"/>
      <c r="MC52" s="47"/>
      <c r="MD52" s="47"/>
      <c r="ME52" s="47"/>
      <c r="MF52" s="47"/>
      <c r="MG52" s="47"/>
      <c r="MH52" s="47"/>
      <c r="MI52" s="47"/>
      <c r="MJ52" s="47"/>
      <c r="MK52" s="47"/>
      <c r="ML52" s="47"/>
      <c r="MM52" s="47"/>
      <c r="MN52" s="47"/>
      <c r="MO52" s="47"/>
      <c r="MP52" s="47"/>
      <c r="MQ52" s="47"/>
      <c r="MR52" s="47"/>
      <c r="MS52" s="47"/>
      <c r="MT52" s="47"/>
      <c r="MU52" s="47"/>
      <c r="MV52" s="47"/>
      <c r="MW52" s="47"/>
      <c r="MX52" s="47"/>
      <c r="MY52" s="47"/>
      <c r="MZ52" s="47"/>
      <c r="NA52" s="47"/>
      <c r="NB52" s="47"/>
      <c r="NC52" s="47"/>
      <c r="ND52" s="47"/>
      <c r="NE52" s="47"/>
      <c r="NF52" s="47"/>
      <c r="NG52" s="47"/>
      <c r="NH52" s="47"/>
      <c r="NI52" s="47"/>
      <c r="NJ52" s="47"/>
      <c r="NK52" s="47"/>
      <c r="NL52" s="47"/>
      <c r="NM52" s="47"/>
      <c r="NN52" s="47"/>
      <c r="NO52" s="47"/>
      <c r="NP52" s="47"/>
      <c r="NQ52" s="47"/>
      <c r="NR52" s="47"/>
      <c r="NS52" s="47"/>
      <c r="NT52" s="47"/>
      <c r="NU52" s="47"/>
      <c r="NV52" s="47"/>
      <c r="NW52" s="47"/>
      <c r="NX52" s="47"/>
      <c r="NY52" s="47"/>
      <c r="NZ52" s="47"/>
      <c r="OA52" s="47"/>
      <c r="OB52" s="47"/>
      <c r="OC52" s="47"/>
      <c r="OD52" s="47"/>
      <c r="OE52" s="47"/>
      <c r="OF52" s="47"/>
      <c r="OG52" s="47"/>
      <c r="OH52" s="47"/>
      <c r="OI52" s="47"/>
      <c r="OJ52" s="47"/>
      <c r="OK52" s="47"/>
      <c r="OL52" s="47"/>
      <c r="OM52" s="47"/>
      <c r="ON52" s="47"/>
      <c r="OO52" s="47"/>
      <c r="OP52" s="47"/>
      <c r="OQ52" s="47"/>
      <c r="OR52" s="47"/>
      <c r="OS52" s="47"/>
      <c r="OT52" s="47"/>
      <c r="OU52" s="47"/>
      <c r="OV52" s="47"/>
      <c r="OW52" s="47"/>
      <c r="OX52" s="47"/>
      <c r="OY52" s="47"/>
      <c r="OZ52" s="47"/>
      <c r="PA52" s="47"/>
      <c r="PB52" s="47"/>
      <c r="PC52" s="47"/>
      <c r="PD52" s="47"/>
      <c r="PE52" s="47"/>
      <c r="PF52" s="47"/>
      <c r="PG52" s="47"/>
      <c r="PH52" s="47"/>
      <c r="PI52" s="47"/>
      <c r="PJ52" s="47"/>
      <c r="PK52" s="47"/>
      <c r="PL52" s="47"/>
      <c r="PM52" s="47"/>
      <c r="PN52" s="47"/>
      <c r="PO52" s="47"/>
      <c r="PP52" s="47"/>
      <c r="PQ52" s="47"/>
      <c r="PR52" s="47"/>
      <c r="PS52" s="47"/>
      <c r="PT52" s="47"/>
      <c r="PU52" s="47"/>
      <c r="PV52" s="47"/>
      <c r="PW52" s="47"/>
      <c r="PX52" s="47"/>
      <c r="PY52" s="47"/>
      <c r="PZ52" s="47"/>
      <c r="QA52" s="47"/>
      <c r="QB52" s="47"/>
      <c r="QC52" s="47"/>
      <c r="QD52" s="47"/>
      <c r="QE52" s="47"/>
      <c r="QF52" s="47"/>
      <c r="QG52" s="47"/>
      <c r="QH52" s="47"/>
      <c r="QI52" s="47"/>
      <c r="QJ52" s="47"/>
      <c r="QK52" s="47"/>
      <c r="QL52" s="47"/>
      <c r="QM52" s="47"/>
      <c r="QN52" s="47"/>
      <c r="QO52" s="47"/>
      <c r="QP52" s="47"/>
      <c r="QQ52" s="47"/>
      <c r="QR52" s="47"/>
      <c r="QS52" s="47"/>
      <c r="QT52" s="47"/>
      <c r="QU52" s="47"/>
      <c r="QV52" s="47"/>
      <c r="QW52" s="47"/>
      <c r="QX52" s="47"/>
      <c r="QY52" s="47"/>
      <c r="QZ52" s="47"/>
      <c r="RA52" s="47"/>
      <c r="RB52" s="47"/>
      <c r="RC52" s="47"/>
      <c r="RD52" s="47"/>
      <c r="RE52" s="47"/>
      <c r="RF52" s="47"/>
      <c r="RG52" s="47"/>
      <c r="RH52" s="47"/>
      <c r="RI52" s="47"/>
      <c r="RJ52" s="47"/>
      <c r="RK52" s="47"/>
      <c r="RL52" s="47"/>
      <c r="RM52" s="47"/>
      <c r="RN52" s="47"/>
      <c r="RO52" s="47"/>
      <c r="RP52" s="47"/>
      <c r="RQ52" s="47"/>
      <c r="RR52" s="47"/>
      <c r="RS52" s="47"/>
      <c r="RT52" s="47"/>
      <c r="RU52" s="47"/>
      <c r="RV52" s="47"/>
      <c r="RW52" s="47"/>
      <c r="RX52" s="47"/>
      <c r="RY52" s="47"/>
      <c r="RZ52" s="47"/>
      <c r="SA52" s="47"/>
      <c r="SB52" s="47"/>
      <c r="SC52" s="47"/>
      <c r="SD52" s="47"/>
      <c r="SE52" s="47"/>
      <c r="SF52" s="47"/>
      <c r="SG52" s="47"/>
      <c r="SH52" s="47"/>
      <c r="SI52" s="47"/>
      <c r="SJ52" s="47"/>
      <c r="SK52" s="47"/>
      <c r="SL52" s="47"/>
      <c r="SM52" s="47"/>
      <c r="SN52" s="47"/>
      <c r="SO52" s="47"/>
      <c r="SP52" s="47"/>
      <c r="SQ52" s="47"/>
      <c r="SR52" s="47"/>
      <c r="SS52" s="47"/>
      <c r="ST52" s="47"/>
      <c r="SU52" s="47"/>
      <c r="SV52" s="47"/>
      <c r="SW52" s="47"/>
      <c r="SX52" s="47"/>
      <c r="SY52" s="47"/>
      <c r="SZ52" s="47"/>
      <c r="TA52" s="47"/>
      <c r="TB52" s="47"/>
      <c r="TC52" s="47"/>
      <c r="TD52" s="47"/>
      <c r="TE52" s="47"/>
      <c r="TF52" s="47"/>
      <c r="TG52" s="47"/>
      <c r="TH52" s="47"/>
      <c r="TI52" s="47"/>
      <c r="TJ52" s="47"/>
      <c r="TK52" s="47"/>
      <c r="TL52" s="47"/>
      <c r="TM52" s="47"/>
      <c r="TN52" s="47"/>
      <c r="TO52" s="47"/>
      <c r="TP52" s="47"/>
      <c r="TQ52" s="47"/>
      <c r="TR52" s="47"/>
      <c r="TS52" s="47"/>
      <c r="TT52" s="47"/>
      <c r="TU52" s="47"/>
      <c r="TV52" s="47"/>
      <c r="TW52" s="47"/>
      <c r="TX52" s="47"/>
      <c r="TY52" s="47"/>
      <c r="TZ52" s="47"/>
      <c r="UA52" s="47"/>
      <c r="UB52" s="47"/>
      <c r="UC52" s="47"/>
      <c r="UD52" s="47"/>
      <c r="UE52" s="47"/>
      <c r="UF52" s="47"/>
      <c r="UG52" s="47"/>
      <c r="UH52" s="47"/>
      <c r="UI52" s="47"/>
      <c r="UJ52" s="47"/>
      <c r="UK52" s="47"/>
      <c r="UL52" s="47"/>
      <c r="UM52" s="47"/>
      <c r="UN52" s="47"/>
      <c r="UO52" s="47"/>
      <c r="UP52" s="47"/>
      <c r="UQ52" s="47"/>
      <c r="UR52" s="47"/>
      <c r="US52" s="47"/>
      <c r="UT52" s="47"/>
      <c r="UU52" s="47"/>
      <c r="UV52" s="47"/>
      <c r="UW52" s="47"/>
      <c r="UX52" s="47"/>
      <c r="UY52" s="47"/>
      <c r="UZ52" s="47"/>
      <c r="VA52" s="47"/>
      <c r="VB52" s="47"/>
      <c r="VC52" s="47"/>
      <c r="VD52" s="47"/>
      <c r="VE52" s="47"/>
      <c r="VF52" s="47"/>
      <c r="VG52" s="47"/>
      <c r="VH52" s="47"/>
      <c r="VI52" s="47"/>
      <c r="VJ52" s="47"/>
      <c r="VK52" s="47"/>
    </row>
    <row r="53" s="48" customFormat="true" ht="11.25" hidden="false" customHeight="false" outlineLevel="0" collapsed="false">
      <c r="A53" s="124"/>
      <c r="B53" s="124"/>
      <c r="C53" s="116"/>
      <c r="D53" s="118"/>
      <c r="E53" s="119"/>
      <c r="F53" s="125"/>
      <c r="G53" s="126"/>
      <c r="H53" s="126"/>
      <c r="I53" s="125"/>
      <c r="J53" s="126"/>
      <c r="K53" s="126"/>
      <c r="L53" s="126"/>
      <c r="M53" s="124"/>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c r="DY53" s="47"/>
      <c r="DZ53" s="47"/>
      <c r="EA53" s="47"/>
      <c r="EB53" s="47"/>
      <c r="EC53" s="47"/>
      <c r="ED53" s="47"/>
      <c r="EE53" s="47"/>
      <c r="EF53" s="47"/>
      <c r="EG53" s="47"/>
      <c r="EH53" s="47"/>
      <c r="EI53" s="47"/>
      <c r="EJ53" s="47"/>
      <c r="EK53" s="47"/>
      <c r="EL53" s="47"/>
      <c r="EM53" s="47"/>
      <c r="EN53" s="47"/>
      <c r="EO53" s="47"/>
      <c r="EP53" s="47"/>
      <c r="EQ53" s="47"/>
      <c r="ER53" s="47"/>
      <c r="ES53" s="47"/>
      <c r="ET53" s="47"/>
      <c r="EU53" s="47"/>
      <c r="EV53" s="47"/>
      <c r="EW53" s="47"/>
      <c r="EX53" s="47"/>
      <c r="EY53" s="47"/>
      <c r="EZ53" s="47"/>
      <c r="FA53" s="47"/>
      <c r="FB53" s="47"/>
      <c r="FC53" s="47"/>
      <c r="FD53" s="47"/>
      <c r="FE53" s="47"/>
      <c r="FF53" s="47"/>
      <c r="FG53" s="47"/>
      <c r="FH53" s="47"/>
      <c r="FI53" s="47"/>
      <c r="FJ53" s="47"/>
      <c r="FK53" s="47"/>
      <c r="FL53" s="47"/>
      <c r="FM53" s="47"/>
      <c r="FN53" s="47"/>
      <c r="FO53" s="47"/>
      <c r="FP53" s="47"/>
      <c r="FQ53" s="47"/>
      <c r="FR53" s="47"/>
      <c r="FS53" s="47"/>
      <c r="FT53" s="47"/>
      <c r="FU53" s="47"/>
      <c r="FV53" s="47"/>
      <c r="FW53" s="47"/>
      <c r="FX53" s="47"/>
      <c r="FY53" s="47"/>
      <c r="FZ53" s="47"/>
      <c r="GA53" s="47"/>
      <c r="GB53" s="47"/>
      <c r="GC53" s="47"/>
      <c r="GD53" s="47"/>
      <c r="GE53" s="47"/>
      <c r="GF53" s="47"/>
      <c r="GG53" s="47"/>
      <c r="GH53" s="47"/>
      <c r="GI53" s="47"/>
      <c r="GJ53" s="47"/>
      <c r="GK53" s="47"/>
      <c r="GL53" s="47"/>
      <c r="GM53" s="47"/>
      <c r="GN53" s="47"/>
      <c r="GO53" s="47"/>
      <c r="GP53" s="47"/>
      <c r="GQ53" s="47"/>
      <c r="GR53" s="47"/>
      <c r="GS53" s="47"/>
      <c r="GT53" s="47"/>
      <c r="GU53" s="47"/>
      <c r="GV53" s="47"/>
      <c r="GW53" s="47"/>
      <c r="GX53" s="47"/>
      <c r="GY53" s="47"/>
      <c r="GZ53" s="47"/>
      <c r="HA53" s="47"/>
      <c r="HB53" s="47"/>
      <c r="HC53" s="47"/>
      <c r="HD53" s="47"/>
      <c r="HE53" s="47"/>
      <c r="HF53" s="47"/>
      <c r="HG53" s="47"/>
      <c r="HH53" s="47"/>
      <c r="HI53" s="47"/>
      <c r="HJ53" s="47"/>
      <c r="HK53" s="47"/>
      <c r="HL53" s="47"/>
      <c r="HM53" s="47"/>
      <c r="HN53" s="47"/>
      <c r="HO53" s="47"/>
      <c r="HP53" s="47"/>
      <c r="HQ53" s="47"/>
      <c r="HR53" s="47"/>
      <c r="HS53" s="47"/>
      <c r="HT53" s="47"/>
      <c r="HU53" s="47"/>
      <c r="HV53" s="47"/>
      <c r="HW53" s="47"/>
      <c r="HX53" s="47"/>
      <c r="HY53" s="47"/>
      <c r="HZ53" s="47"/>
      <c r="IA53" s="47"/>
      <c r="IB53" s="47"/>
      <c r="IC53" s="47"/>
      <c r="ID53" s="47"/>
      <c r="IE53" s="47"/>
      <c r="IF53" s="47"/>
      <c r="IG53" s="47"/>
      <c r="IH53" s="47"/>
      <c r="II53" s="47"/>
      <c r="IJ53" s="47"/>
      <c r="IK53" s="47"/>
      <c r="IL53" s="47"/>
      <c r="IM53" s="47"/>
      <c r="IN53" s="47"/>
      <c r="IO53" s="47"/>
      <c r="IP53" s="47"/>
      <c r="IQ53" s="47"/>
      <c r="IR53" s="47"/>
      <c r="IS53" s="47"/>
      <c r="IT53" s="47"/>
      <c r="IU53" s="47"/>
      <c r="IV53" s="47"/>
      <c r="IW53" s="47"/>
      <c r="IX53" s="47"/>
      <c r="IY53" s="47"/>
      <c r="IZ53" s="47"/>
      <c r="JA53" s="47"/>
      <c r="JB53" s="47"/>
      <c r="JC53" s="47"/>
      <c r="JD53" s="47"/>
      <c r="JE53" s="47"/>
      <c r="JF53" s="47"/>
      <c r="JG53" s="47"/>
      <c r="JH53" s="47"/>
      <c r="JI53" s="47"/>
      <c r="JJ53" s="47"/>
      <c r="JK53" s="47"/>
      <c r="JL53" s="47"/>
      <c r="JM53" s="47"/>
      <c r="JN53" s="47"/>
      <c r="JO53" s="47"/>
      <c r="JP53" s="47"/>
      <c r="JQ53" s="47"/>
      <c r="JR53" s="47"/>
      <c r="JS53" s="47"/>
      <c r="JT53" s="47"/>
      <c r="JU53" s="47"/>
      <c r="JV53" s="47"/>
      <c r="JW53" s="47"/>
      <c r="JX53" s="47"/>
      <c r="JY53" s="47"/>
      <c r="JZ53" s="47"/>
      <c r="KA53" s="47"/>
      <c r="KB53" s="47"/>
      <c r="KC53" s="47"/>
      <c r="KD53" s="47"/>
      <c r="KE53" s="47"/>
      <c r="KF53" s="47"/>
      <c r="KG53" s="47"/>
      <c r="KH53" s="47"/>
      <c r="KI53" s="47"/>
      <c r="KJ53" s="47"/>
      <c r="KK53" s="47"/>
      <c r="KL53" s="47"/>
      <c r="KM53" s="47"/>
      <c r="KN53" s="47"/>
      <c r="KO53" s="47"/>
      <c r="KP53" s="47"/>
      <c r="KQ53" s="47"/>
      <c r="KR53" s="47"/>
      <c r="KS53" s="47"/>
      <c r="KT53" s="47"/>
      <c r="KU53" s="47"/>
      <c r="KV53" s="47"/>
      <c r="KW53" s="47"/>
      <c r="KX53" s="47"/>
      <c r="KY53" s="47"/>
      <c r="KZ53" s="47"/>
      <c r="LA53" s="47"/>
      <c r="LB53" s="47"/>
      <c r="LC53" s="47"/>
      <c r="LD53" s="47"/>
      <c r="LE53" s="47"/>
      <c r="LF53" s="47"/>
      <c r="LG53" s="47"/>
      <c r="LH53" s="47"/>
      <c r="LI53" s="47"/>
      <c r="LJ53" s="47"/>
      <c r="LK53" s="47"/>
      <c r="LL53" s="47"/>
      <c r="LM53" s="47"/>
      <c r="LN53" s="47"/>
      <c r="LO53" s="47"/>
      <c r="LP53" s="47"/>
      <c r="LQ53" s="47"/>
      <c r="LR53" s="47"/>
      <c r="LS53" s="47"/>
      <c r="LT53" s="47"/>
      <c r="LU53" s="47"/>
      <c r="LV53" s="47"/>
      <c r="LW53" s="47"/>
      <c r="LX53" s="47"/>
      <c r="LY53" s="47"/>
      <c r="LZ53" s="47"/>
      <c r="MA53" s="47"/>
      <c r="MB53" s="47"/>
      <c r="MC53" s="47"/>
      <c r="MD53" s="47"/>
      <c r="ME53" s="47"/>
      <c r="MF53" s="47"/>
      <c r="MG53" s="47"/>
      <c r="MH53" s="47"/>
      <c r="MI53" s="47"/>
      <c r="MJ53" s="47"/>
      <c r="MK53" s="47"/>
      <c r="ML53" s="47"/>
      <c r="MM53" s="47"/>
      <c r="MN53" s="47"/>
      <c r="MO53" s="47"/>
      <c r="MP53" s="47"/>
      <c r="MQ53" s="47"/>
      <c r="MR53" s="47"/>
      <c r="MS53" s="47"/>
      <c r="MT53" s="47"/>
      <c r="MU53" s="47"/>
      <c r="MV53" s="47"/>
      <c r="MW53" s="47"/>
      <c r="MX53" s="47"/>
      <c r="MY53" s="47"/>
      <c r="MZ53" s="47"/>
      <c r="NA53" s="47"/>
      <c r="NB53" s="47"/>
      <c r="NC53" s="47"/>
      <c r="ND53" s="47"/>
      <c r="NE53" s="47"/>
      <c r="NF53" s="47"/>
      <c r="NG53" s="47"/>
      <c r="NH53" s="47"/>
      <c r="NI53" s="47"/>
      <c r="NJ53" s="47"/>
      <c r="NK53" s="47"/>
      <c r="NL53" s="47"/>
      <c r="NM53" s="47"/>
      <c r="NN53" s="47"/>
      <c r="NO53" s="47"/>
      <c r="NP53" s="47"/>
      <c r="NQ53" s="47"/>
      <c r="NR53" s="47"/>
      <c r="NS53" s="47"/>
      <c r="NT53" s="47"/>
      <c r="NU53" s="47"/>
      <c r="NV53" s="47"/>
      <c r="NW53" s="47"/>
      <c r="NX53" s="47"/>
      <c r="NY53" s="47"/>
      <c r="NZ53" s="47"/>
      <c r="OA53" s="47"/>
      <c r="OB53" s="47"/>
      <c r="OC53" s="47"/>
      <c r="OD53" s="47"/>
      <c r="OE53" s="47"/>
      <c r="OF53" s="47"/>
      <c r="OG53" s="47"/>
      <c r="OH53" s="47"/>
      <c r="OI53" s="47"/>
      <c r="OJ53" s="47"/>
      <c r="OK53" s="47"/>
      <c r="OL53" s="47"/>
      <c r="OM53" s="47"/>
      <c r="ON53" s="47"/>
      <c r="OO53" s="47"/>
      <c r="OP53" s="47"/>
      <c r="OQ53" s="47"/>
      <c r="OR53" s="47"/>
      <c r="OS53" s="47"/>
      <c r="OT53" s="47"/>
      <c r="OU53" s="47"/>
      <c r="OV53" s="47"/>
      <c r="OW53" s="47"/>
      <c r="OX53" s="47"/>
      <c r="OY53" s="47"/>
      <c r="OZ53" s="47"/>
      <c r="PA53" s="47"/>
      <c r="PB53" s="47"/>
      <c r="PC53" s="47"/>
      <c r="PD53" s="47"/>
      <c r="PE53" s="47"/>
      <c r="PF53" s="47"/>
      <c r="PG53" s="47"/>
      <c r="PH53" s="47"/>
      <c r="PI53" s="47"/>
      <c r="PJ53" s="47"/>
      <c r="PK53" s="47"/>
      <c r="PL53" s="47"/>
      <c r="PM53" s="47"/>
      <c r="PN53" s="47"/>
      <c r="PO53" s="47"/>
      <c r="PP53" s="47"/>
      <c r="PQ53" s="47"/>
      <c r="PR53" s="47"/>
      <c r="PS53" s="47"/>
      <c r="PT53" s="47"/>
      <c r="PU53" s="47"/>
      <c r="PV53" s="47"/>
      <c r="PW53" s="47"/>
      <c r="PX53" s="47"/>
      <c r="PY53" s="47"/>
      <c r="PZ53" s="47"/>
      <c r="QA53" s="47"/>
      <c r="QB53" s="47"/>
      <c r="QC53" s="47"/>
      <c r="QD53" s="47"/>
      <c r="QE53" s="47"/>
      <c r="QF53" s="47"/>
      <c r="QG53" s="47"/>
      <c r="QH53" s="47"/>
      <c r="QI53" s="47"/>
      <c r="QJ53" s="47"/>
      <c r="QK53" s="47"/>
      <c r="QL53" s="47"/>
      <c r="QM53" s="47"/>
      <c r="QN53" s="47"/>
      <c r="QO53" s="47"/>
      <c r="QP53" s="47"/>
      <c r="QQ53" s="47"/>
      <c r="QR53" s="47"/>
      <c r="QS53" s="47"/>
      <c r="QT53" s="47"/>
      <c r="QU53" s="47"/>
      <c r="QV53" s="47"/>
      <c r="QW53" s="47"/>
      <c r="QX53" s="47"/>
      <c r="QY53" s="47"/>
      <c r="QZ53" s="47"/>
      <c r="RA53" s="47"/>
      <c r="RB53" s="47"/>
      <c r="RC53" s="47"/>
      <c r="RD53" s="47"/>
      <c r="RE53" s="47"/>
      <c r="RF53" s="47"/>
      <c r="RG53" s="47"/>
      <c r="RH53" s="47"/>
      <c r="RI53" s="47"/>
      <c r="RJ53" s="47"/>
      <c r="RK53" s="47"/>
      <c r="RL53" s="47"/>
      <c r="RM53" s="47"/>
      <c r="RN53" s="47"/>
      <c r="RO53" s="47"/>
      <c r="RP53" s="47"/>
      <c r="RQ53" s="47"/>
      <c r="RR53" s="47"/>
      <c r="RS53" s="47"/>
      <c r="RT53" s="47"/>
      <c r="RU53" s="47"/>
      <c r="RV53" s="47"/>
      <c r="RW53" s="47"/>
      <c r="RX53" s="47"/>
      <c r="RY53" s="47"/>
      <c r="RZ53" s="47"/>
      <c r="SA53" s="47"/>
      <c r="SB53" s="47"/>
      <c r="SC53" s="47"/>
      <c r="SD53" s="47"/>
      <c r="SE53" s="47"/>
      <c r="SF53" s="47"/>
      <c r="SG53" s="47"/>
      <c r="SH53" s="47"/>
      <c r="SI53" s="47"/>
      <c r="SJ53" s="47"/>
      <c r="SK53" s="47"/>
      <c r="SL53" s="47"/>
      <c r="SM53" s="47"/>
      <c r="SN53" s="47"/>
      <c r="SO53" s="47"/>
      <c r="SP53" s="47"/>
      <c r="SQ53" s="47"/>
      <c r="SR53" s="47"/>
      <c r="SS53" s="47"/>
      <c r="ST53" s="47"/>
      <c r="SU53" s="47"/>
      <c r="SV53" s="47"/>
      <c r="SW53" s="47"/>
      <c r="SX53" s="47"/>
      <c r="SY53" s="47"/>
      <c r="SZ53" s="47"/>
      <c r="TA53" s="47"/>
      <c r="TB53" s="47"/>
      <c r="TC53" s="47"/>
      <c r="TD53" s="47"/>
      <c r="TE53" s="47"/>
      <c r="TF53" s="47"/>
      <c r="TG53" s="47"/>
      <c r="TH53" s="47"/>
      <c r="TI53" s="47"/>
      <c r="TJ53" s="47"/>
      <c r="TK53" s="47"/>
      <c r="TL53" s="47"/>
      <c r="TM53" s="47"/>
      <c r="TN53" s="47"/>
      <c r="TO53" s="47"/>
      <c r="TP53" s="47"/>
      <c r="TQ53" s="47"/>
      <c r="TR53" s="47"/>
      <c r="TS53" s="47"/>
      <c r="TT53" s="47"/>
      <c r="TU53" s="47"/>
      <c r="TV53" s="47"/>
      <c r="TW53" s="47"/>
      <c r="TX53" s="47"/>
      <c r="TY53" s="47"/>
      <c r="TZ53" s="47"/>
      <c r="UA53" s="47"/>
      <c r="UB53" s="47"/>
      <c r="UC53" s="47"/>
      <c r="UD53" s="47"/>
      <c r="UE53" s="47"/>
      <c r="UF53" s="47"/>
      <c r="UG53" s="47"/>
      <c r="UH53" s="47"/>
      <c r="UI53" s="47"/>
      <c r="UJ53" s="47"/>
      <c r="UK53" s="47"/>
      <c r="UL53" s="47"/>
      <c r="UM53" s="47"/>
      <c r="UN53" s="47"/>
      <c r="UO53" s="47"/>
      <c r="UP53" s="47"/>
      <c r="UQ53" s="47"/>
      <c r="UR53" s="47"/>
      <c r="US53" s="47"/>
      <c r="UT53" s="47"/>
      <c r="UU53" s="47"/>
      <c r="UV53" s="47"/>
      <c r="UW53" s="47"/>
      <c r="UX53" s="47"/>
      <c r="UY53" s="47"/>
      <c r="UZ53" s="47"/>
      <c r="VA53" s="47"/>
      <c r="VB53" s="47"/>
      <c r="VC53" s="47"/>
      <c r="VD53" s="47"/>
      <c r="VE53" s="47"/>
      <c r="VF53" s="47"/>
      <c r="VG53" s="47"/>
      <c r="VH53" s="47"/>
      <c r="VI53" s="47"/>
      <c r="VJ53" s="47"/>
      <c r="VK53" s="47"/>
    </row>
    <row r="54" s="48" customFormat="true" ht="11.25" hidden="false" customHeight="false" outlineLevel="0" collapsed="false">
      <c r="A54" s="127" t="s">
        <v>381</v>
      </c>
      <c r="B54" s="127"/>
      <c r="C54" s="116"/>
      <c r="D54" s="118"/>
      <c r="E54" s="119"/>
      <c r="F54" s="125"/>
      <c r="G54" s="128" t="s">
        <v>382</v>
      </c>
      <c r="H54" s="128"/>
      <c r="I54" s="128"/>
      <c r="J54" s="128"/>
      <c r="K54" s="128"/>
      <c r="L54" s="128"/>
      <c r="M54" s="128"/>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7"/>
      <c r="ET54" s="47"/>
      <c r="EU54" s="47"/>
      <c r="EV54" s="47"/>
      <c r="EW54" s="47"/>
      <c r="EX54" s="47"/>
      <c r="EY54" s="47"/>
      <c r="EZ54" s="47"/>
      <c r="FA54" s="47"/>
      <c r="FB54" s="47"/>
      <c r="FC54" s="47"/>
      <c r="FD54" s="47"/>
      <c r="FE54" s="47"/>
      <c r="FF54" s="47"/>
      <c r="FG54" s="47"/>
      <c r="FH54" s="47"/>
      <c r="FI54" s="47"/>
      <c r="FJ54" s="47"/>
      <c r="FK54" s="47"/>
      <c r="FL54" s="47"/>
      <c r="FM54" s="47"/>
      <c r="FN54" s="47"/>
      <c r="FO54" s="47"/>
      <c r="FP54" s="47"/>
      <c r="FQ54" s="47"/>
      <c r="FR54" s="47"/>
      <c r="FS54" s="47"/>
      <c r="FT54" s="47"/>
      <c r="FU54" s="47"/>
      <c r="FV54" s="47"/>
      <c r="FW54" s="47"/>
      <c r="FX54" s="47"/>
      <c r="FY54" s="47"/>
      <c r="FZ54" s="47"/>
      <c r="GA54" s="47"/>
      <c r="GB54" s="47"/>
      <c r="GC54" s="47"/>
      <c r="GD54" s="47"/>
      <c r="GE54" s="47"/>
      <c r="GF54" s="47"/>
      <c r="GG54" s="47"/>
      <c r="GH54" s="47"/>
      <c r="GI54" s="47"/>
      <c r="GJ54" s="47"/>
      <c r="GK54" s="47"/>
      <c r="GL54" s="47"/>
      <c r="GM54" s="47"/>
      <c r="GN54" s="47"/>
      <c r="GO54" s="47"/>
      <c r="GP54" s="47"/>
      <c r="GQ54" s="47"/>
      <c r="GR54" s="47"/>
      <c r="GS54" s="47"/>
      <c r="GT54" s="47"/>
      <c r="GU54" s="47"/>
      <c r="GV54" s="47"/>
      <c r="GW54" s="47"/>
      <c r="GX54" s="47"/>
      <c r="GY54" s="47"/>
      <c r="GZ54" s="47"/>
      <c r="HA54" s="47"/>
      <c r="HB54" s="47"/>
      <c r="HC54" s="47"/>
      <c r="HD54" s="47"/>
      <c r="HE54" s="47"/>
      <c r="HF54" s="47"/>
      <c r="HG54" s="47"/>
      <c r="HH54" s="47"/>
      <c r="HI54" s="47"/>
      <c r="HJ54" s="47"/>
      <c r="HK54" s="47"/>
      <c r="HL54" s="47"/>
      <c r="HM54" s="47"/>
      <c r="HN54" s="47"/>
      <c r="HO54" s="47"/>
      <c r="HP54" s="47"/>
      <c r="HQ54" s="47"/>
      <c r="HR54" s="47"/>
      <c r="HS54" s="47"/>
      <c r="HT54" s="47"/>
      <c r="HU54" s="47"/>
      <c r="HV54" s="47"/>
      <c r="HW54" s="47"/>
      <c r="HX54" s="47"/>
      <c r="HY54" s="47"/>
      <c r="HZ54" s="47"/>
      <c r="IA54" s="47"/>
      <c r="IB54" s="47"/>
      <c r="IC54" s="47"/>
      <c r="ID54" s="47"/>
      <c r="IE54" s="47"/>
      <c r="IF54" s="47"/>
      <c r="IG54" s="47"/>
      <c r="IH54" s="47"/>
      <c r="II54" s="47"/>
      <c r="IJ54" s="47"/>
      <c r="IK54" s="47"/>
      <c r="IL54" s="47"/>
      <c r="IM54" s="47"/>
      <c r="IN54" s="47"/>
      <c r="IO54" s="47"/>
      <c r="IP54" s="47"/>
      <c r="IQ54" s="47"/>
      <c r="IR54" s="47"/>
      <c r="IS54" s="47"/>
      <c r="IT54" s="47"/>
      <c r="IU54" s="47"/>
      <c r="IV54" s="47"/>
      <c r="IW54" s="47"/>
      <c r="IX54" s="47"/>
      <c r="IY54" s="47"/>
      <c r="IZ54" s="47"/>
      <c r="JA54" s="47"/>
      <c r="JB54" s="47"/>
      <c r="JC54" s="47"/>
      <c r="JD54" s="47"/>
      <c r="JE54" s="47"/>
      <c r="JF54" s="47"/>
      <c r="JG54" s="47"/>
      <c r="JH54" s="47"/>
      <c r="JI54" s="47"/>
      <c r="JJ54" s="47"/>
      <c r="JK54" s="47"/>
      <c r="JL54" s="47"/>
      <c r="JM54" s="47"/>
      <c r="JN54" s="47"/>
      <c r="JO54" s="47"/>
      <c r="JP54" s="47"/>
      <c r="JQ54" s="47"/>
      <c r="JR54" s="47"/>
      <c r="JS54" s="47"/>
      <c r="JT54" s="47"/>
      <c r="JU54" s="47"/>
      <c r="JV54" s="47"/>
      <c r="JW54" s="47"/>
      <c r="JX54" s="47"/>
      <c r="JY54" s="47"/>
      <c r="JZ54" s="47"/>
      <c r="KA54" s="47"/>
      <c r="KB54" s="47"/>
      <c r="KC54" s="47"/>
      <c r="KD54" s="47"/>
      <c r="KE54" s="47"/>
      <c r="KF54" s="47"/>
      <c r="KG54" s="47"/>
      <c r="KH54" s="47"/>
      <c r="KI54" s="47"/>
      <c r="KJ54" s="47"/>
      <c r="KK54" s="47"/>
      <c r="KL54" s="47"/>
      <c r="KM54" s="47"/>
      <c r="KN54" s="47"/>
      <c r="KO54" s="47"/>
      <c r="KP54" s="47"/>
      <c r="KQ54" s="47"/>
      <c r="KR54" s="47"/>
      <c r="KS54" s="47"/>
      <c r="KT54" s="47"/>
      <c r="KU54" s="47"/>
      <c r="KV54" s="47"/>
      <c r="KW54" s="47"/>
      <c r="KX54" s="47"/>
      <c r="KY54" s="47"/>
      <c r="KZ54" s="47"/>
      <c r="LA54" s="47"/>
      <c r="LB54" s="47"/>
      <c r="LC54" s="47"/>
      <c r="LD54" s="47"/>
      <c r="LE54" s="47"/>
      <c r="LF54" s="47"/>
      <c r="LG54" s="47"/>
      <c r="LH54" s="47"/>
      <c r="LI54" s="47"/>
      <c r="LJ54" s="47"/>
      <c r="LK54" s="47"/>
      <c r="LL54" s="47"/>
      <c r="LM54" s="47"/>
      <c r="LN54" s="47"/>
      <c r="LO54" s="47"/>
      <c r="LP54" s="47"/>
      <c r="LQ54" s="47"/>
      <c r="LR54" s="47"/>
      <c r="LS54" s="47"/>
      <c r="LT54" s="47"/>
      <c r="LU54" s="47"/>
      <c r="LV54" s="47"/>
      <c r="LW54" s="47"/>
      <c r="LX54" s="47"/>
      <c r="LY54" s="47"/>
      <c r="LZ54" s="47"/>
      <c r="MA54" s="47"/>
      <c r="MB54" s="47"/>
      <c r="MC54" s="47"/>
      <c r="MD54" s="47"/>
      <c r="ME54" s="47"/>
      <c r="MF54" s="47"/>
      <c r="MG54" s="47"/>
      <c r="MH54" s="47"/>
      <c r="MI54" s="47"/>
      <c r="MJ54" s="47"/>
      <c r="MK54" s="47"/>
      <c r="ML54" s="47"/>
      <c r="MM54" s="47"/>
      <c r="MN54" s="47"/>
      <c r="MO54" s="47"/>
      <c r="MP54" s="47"/>
      <c r="MQ54" s="47"/>
      <c r="MR54" s="47"/>
      <c r="MS54" s="47"/>
      <c r="MT54" s="47"/>
      <c r="MU54" s="47"/>
      <c r="MV54" s="47"/>
      <c r="MW54" s="47"/>
      <c r="MX54" s="47"/>
      <c r="MY54" s="47"/>
      <c r="MZ54" s="47"/>
      <c r="NA54" s="47"/>
      <c r="NB54" s="47"/>
      <c r="NC54" s="47"/>
      <c r="ND54" s="47"/>
      <c r="NE54" s="47"/>
      <c r="NF54" s="47"/>
      <c r="NG54" s="47"/>
      <c r="NH54" s="47"/>
      <c r="NI54" s="47"/>
      <c r="NJ54" s="47"/>
      <c r="NK54" s="47"/>
      <c r="NL54" s="47"/>
      <c r="NM54" s="47"/>
      <c r="NN54" s="47"/>
      <c r="NO54" s="47"/>
      <c r="NP54" s="47"/>
      <c r="NQ54" s="47"/>
      <c r="NR54" s="47"/>
      <c r="NS54" s="47"/>
      <c r="NT54" s="47"/>
      <c r="NU54" s="47"/>
      <c r="NV54" s="47"/>
      <c r="NW54" s="47"/>
      <c r="NX54" s="47"/>
      <c r="NY54" s="47"/>
      <c r="NZ54" s="47"/>
      <c r="OA54" s="47"/>
      <c r="OB54" s="47"/>
      <c r="OC54" s="47"/>
      <c r="OD54" s="47"/>
      <c r="OE54" s="47"/>
      <c r="OF54" s="47"/>
      <c r="OG54" s="47"/>
      <c r="OH54" s="47"/>
      <c r="OI54" s="47"/>
      <c r="OJ54" s="47"/>
      <c r="OK54" s="47"/>
      <c r="OL54" s="47"/>
      <c r="OM54" s="47"/>
      <c r="ON54" s="47"/>
      <c r="OO54" s="47"/>
      <c r="OP54" s="47"/>
      <c r="OQ54" s="47"/>
      <c r="OR54" s="47"/>
      <c r="OS54" s="47"/>
      <c r="OT54" s="47"/>
      <c r="OU54" s="47"/>
      <c r="OV54" s="47"/>
      <c r="OW54" s="47"/>
      <c r="OX54" s="47"/>
      <c r="OY54" s="47"/>
      <c r="OZ54" s="47"/>
      <c r="PA54" s="47"/>
      <c r="PB54" s="47"/>
      <c r="PC54" s="47"/>
      <c r="PD54" s="47"/>
      <c r="PE54" s="47"/>
      <c r="PF54" s="47"/>
      <c r="PG54" s="47"/>
      <c r="PH54" s="47"/>
      <c r="PI54" s="47"/>
      <c r="PJ54" s="47"/>
      <c r="PK54" s="47"/>
      <c r="PL54" s="47"/>
      <c r="PM54" s="47"/>
      <c r="PN54" s="47"/>
      <c r="PO54" s="47"/>
      <c r="PP54" s="47"/>
      <c r="PQ54" s="47"/>
      <c r="PR54" s="47"/>
      <c r="PS54" s="47"/>
      <c r="PT54" s="47"/>
      <c r="PU54" s="47"/>
      <c r="PV54" s="47"/>
      <c r="PW54" s="47"/>
      <c r="PX54" s="47"/>
      <c r="PY54" s="47"/>
      <c r="PZ54" s="47"/>
      <c r="QA54" s="47"/>
      <c r="QB54" s="47"/>
      <c r="QC54" s="47"/>
      <c r="QD54" s="47"/>
      <c r="QE54" s="47"/>
      <c r="QF54" s="47"/>
      <c r="QG54" s="47"/>
      <c r="QH54" s="47"/>
      <c r="QI54" s="47"/>
      <c r="QJ54" s="47"/>
      <c r="QK54" s="47"/>
      <c r="QL54" s="47"/>
      <c r="QM54" s="47"/>
      <c r="QN54" s="47"/>
      <c r="QO54" s="47"/>
      <c r="QP54" s="47"/>
      <c r="QQ54" s="47"/>
      <c r="QR54" s="47"/>
      <c r="QS54" s="47"/>
      <c r="QT54" s="47"/>
      <c r="QU54" s="47"/>
      <c r="QV54" s="47"/>
      <c r="QW54" s="47"/>
      <c r="QX54" s="47"/>
      <c r="QY54" s="47"/>
      <c r="QZ54" s="47"/>
      <c r="RA54" s="47"/>
      <c r="RB54" s="47"/>
      <c r="RC54" s="47"/>
      <c r="RD54" s="47"/>
      <c r="RE54" s="47"/>
      <c r="RF54" s="47"/>
      <c r="RG54" s="47"/>
      <c r="RH54" s="47"/>
      <c r="RI54" s="47"/>
      <c r="RJ54" s="47"/>
      <c r="RK54" s="47"/>
      <c r="RL54" s="47"/>
      <c r="RM54" s="47"/>
      <c r="RN54" s="47"/>
      <c r="RO54" s="47"/>
      <c r="RP54" s="47"/>
      <c r="RQ54" s="47"/>
      <c r="RR54" s="47"/>
      <c r="RS54" s="47"/>
      <c r="RT54" s="47"/>
      <c r="RU54" s="47"/>
      <c r="RV54" s="47"/>
      <c r="RW54" s="47"/>
      <c r="RX54" s="47"/>
      <c r="RY54" s="47"/>
      <c r="RZ54" s="47"/>
      <c r="SA54" s="47"/>
      <c r="SB54" s="47"/>
      <c r="SC54" s="47"/>
      <c r="SD54" s="47"/>
      <c r="SE54" s="47"/>
      <c r="SF54" s="47"/>
      <c r="SG54" s="47"/>
      <c r="SH54" s="47"/>
      <c r="SI54" s="47"/>
      <c r="SJ54" s="47"/>
      <c r="SK54" s="47"/>
      <c r="SL54" s="47"/>
      <c r="SM54" s="47"/>
      <c r="SN54" s="47"/>
      <c r="SO54" s="47"/>
      <c r="SP54" s="47"/>
      <c r="SQ54" s="47"/>
      <c r="SR54" s="47"/>
      <c r="SS54" s="47"/>
      <c r="ST54" s="47"/>
      <c r="SU54" s="47"/>
      <c r="SV54" s="47"/>
      <c r="SW54" s="47"/>
      <c r="SX54" s="47"/>
      <c r="SY54" s="47"/>
      <c r="SZ54" s="47"/>
      <c r="TA54" s="47"/>
      <c r="TB54" s="47"/>
      <c r="TC54" s="47"/>
      <c r="TD54" s="47"/>
      <c r="TE54" s="47"/>
      <c r="TF54" s="47"/>
      <c r="TG54" s="47"/>
      <c r="TH54" s="47"/>
      <c r="TI54" s="47"/>
      <c r="TJ54" s="47"/>
      <c r="TK54" s="47"/>
      <c r="TL54" s="47"/>
      <c r="TM54" s="47"/>
      <c r="TN54" s="47"/>
      <c r="TO54" s="47"/>
      <c r="TP54" s="47"/>
      <c r="TQ54" s="47"/>
      <c r="TR54" s="47"/>
      <c r="TS54" s="47"/>
      <c r="TT54" s="47"/>
      <c r="TU54" s="47"/>
      <c r="TV54" s="47"/>
      <c r="TW54" s="47"/>
      <c r="TX54" s="47"/>
      <c r="TY54" s="47"/>
      <c r="TZ54" s="47"/>
      <c r="UA54" s="47"/>
      <c r="UB54" s="47"/>
      <c r="UC54" s="47"/>
      <c r="UD54" s="47"/>
      <c r="UE54" s="47"/>
      <c r="UF54" s="47"/>
      <c r="UG54" s="47"/>
      <c r="UH54" s="47"/>
      <c r="UI54" s="47"/>
      <c r="UJ54" s="47"/>
      <c r="UK54" s="47"/>
      <c r="UL54" s="47"/>
      <c r="UM54" s="47"/>
      <c r="UN54" s="47"/>
      <c r="UO54" s="47"/>
      <c r="UP54" s="47"/>
      <c r="UQ54" s="47"/>
      <c r="UR54" s="47"/>
      <c r="US54" s="47"/>
      <c r="UT54" s="47"/>
      <c r="UU54" s="47"/>
      <c r="UV54" s="47"/>
      <c r="UW54" s="47"/>
      <c r="UX54" s="47"/>
      <c r="UY54" s="47"/>
      <c r="UZ54" s="47"/>
      <c r="VA54" s="47"/>
      <c r="VB54" s="47"/>
      <c r="VC54" s="47"/>
      <c r="VD54" s="47"/>
      <c r="VE54" s="47"/>
      <c r="VF54" s="47"/>
      <c r="VG54" s="47"/>
      <c r="VH54" s="47"/>
      <c r="VI54" s="47"/>
      <c r="VJ54" s="47"/>
      <c r="VK54" s="47"/>
    </row>
    <row r="55" s="48" customFormat="true" ht="11.25" hidden="false" customHeight="false" outlineLevel="0" collapsed="false">
      <c r="D55" s="118"/>
      <c r="E55" s="119"/>
      <c r="F55" s="120"/>
      <c r="G55" s="120"/>
      <c r="H55" s="120"/>
      <c r="I55" s="120"/>
      <c r="J55" s="120"/>
      <c r="K55" s="120"/>
      <c r="L55" s="120"/>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7"/>
      <c r="ET55" s="47"/>
      <c r="EU55" s="47"/>
      <c r="EV55" s="47"/>
      <c r="EW55" s="47"/>
      <c r="EX55" s="47"/>
      <c r="EY55" s="47"/>
      <c r="EZ55" s="47"/>
      <c r="FA55" s="47"/>
      <c r="FB55" s="47"/>
      <c r="FC55" s="47"/>
      <c r="FD55" s="47"/>
      <c r="FE55" s="47"/>
      <c r="FF55" s="47"/>
      <c r="FG55" s="47"/>
      <c r="FH55" s="47"/>
      <c r="FI55" s="47"/>
      <c r="FJ55" s="47"/>
      <c r="FK55" s="47"/>
      <c r="FL55" s="47"/>
      <c r="FM55" s="47"/>
      <c r="FN55" s="47"/>
      <c r="FO55" s="47"/>
      <c r="FP55" s="47"/>
      <c r="FQ55" s="47"/>
      <c r="FR55" s="47"/>
      <c r="FS55" s="47"/>
      <c r="FT55" s="47"/>
      <c r="FU55" s="47"/>
      <c r="FV55" s="47"/>
      <c r="FW55" s="47"/>
      <c r="FX55" s="47"/>
      <c r="FY55" s="47"/>
      <c r="FZ55" s="47"/>
      <c r="GA55" s="47"/>
      <c r="GB55" s="47"/>
      <c r="GC55" s="47"/>
      <c r="GD55" s="47"/>
      <c r="GE55" s="47"/>
      <c r="GF55" s="47"/>
      <c r="GG55" s="47"/>
      <c r="GH55" s="47"/>
      <c r="GI55" s="47"/>
      <c r="GJ55" s="47"/>
      <c r="GK55" s="47"/>
      <c r="GL55" s="47"/>
      <c r="GM55" s="47"/>
      <c r="GN55" s="47"/>
      <c r="GO55" s="47"/>
      <c r="GP55" s="47"/>
      <c r="GQ55" s="47"/>
      <c r="GR55" s="47"/>
      <c r="GS55" s="47"/>
      <c r="GT55" s="47"/>
      <c r="GU55" s="47"/>
      <c r="GV55" s="47"/>
      <c r="GW55" s="47"/>
      <c r="GX55" s="47"/>
      <c r="GY55" s="47"/>
      <c r="GZ55" s="47"/>
      <c r="HA55" s="47"/>
      <c r="HB55" s="47"/>
      <c r="HC55" s="47"/>
      <c r="HD55" s="47"/>
      <c r="HE55" s="47"/>
      <c r="HF55" s="47"/>
      <c r="HG55" s="47"/>
      <c r="HH55" s="47"/>
      <c r="HI55" s="47"/>
      <c r="HJ55" s="47"/>
      <c r="HK55" s="47"/>
      <c r="HL55" s="47"/>
      <c r="HM55" s="47"/>
      <c r="HN55" s="47"/>
      <c r="HO55" s="47"/>
      <c r="HP55" s="47"/>
      <c r="HQ55" s="47"/>
      <c r="HR55" s="47"/>
      <c r="HS55" s="47"/>
      <c r="HT55" s="47"/>
      <c r="HU55" s="47"/>
      <c r="HV55" s="47"/>
      <c r="HW55" s="47"/>
      <c r="HX55" s="47"/>
      <c r="HY55" s="47"/>
      <c r="HZ55" s="47"/>
      <c r="IA55" s="47"/>
      <c r="IB55" s="47"/>
      <c r="IC55" s="47"/>
      <c r="ID55" s="47"/>
      <c r="IE55" s="47"/>
      <c r="IF55" s="47"/>
      <c r="IG55" s="47"/>
      <c r="IH55" s="47"/>
      <c r="II55" s="47"/>
      <c r="IJ55" s="47"/>
      <c r="IK55" s="47"/>
      <c r="IL55" s="47"/>
      <c r="IM55" s="47"/>
      <c r="IN55" s="47"/>
      <c r="IO55" s="47"/>
      <c r="IP55" s="47"/>
      <c r="IQ55" s="47"/>
      <c r="IR55" s="47"/>
      <c r="IS55" s="47"/>
      <c r="IT55" s="47"/>
      <c r="IU55" s="47"/>
      <c r="IV55" s="47"/>
      <c r="IW55" s="47"/>
      <c r="IX55" s="47"/>
      <c r="IY55" s="47"/>
      <c r="IZ55" s="47"/>
      <c r="JA55" s="47"/>
      <c r="JB55" s="47"/>
      <c r="JC55" s="47"/>
      <c r="JD55" s="47"/>
      <c r="JE55" s="47"/>
      <c r="JF55" s="47"/>
      <c r="JG55" s="47"/>
      <c r="JH55" s="47"/>
      <c r="JI55" s="47"/>
      <c r="JJ55" s="47"/>
      <c r="JK55" s="47"/>
      <c r="JL55" s="47"/>
      <c r="JM55" s="47"/>
      <c r="JN55" s="47"/>
      <c r="JO55" s="47"/>
      <c r="JP55" s="47"/>
      <c r="JQ55" s="47"/>
      <c r="JR55" s="47"/>
      <c r="JS55" s="47"/>
      <c r="JT55" s="47"/>
      <c r="JU55" s="47"/>
      <c r="JV55" s="47"/>
      <c r="JW55" s="47"/>
      <c r="JX55" s="47"/>
      <c r="JY55" s="47"/>
      <c r="JZ55" s="47"/>
      <c r="KA55" s="47"/>
      <c r="KB55" s="47"/>
      <c r="KC55" s="47"/>
      <c r="KD55" s="47"/>
      <c r="KE55" s="47"/>
      <c r="KF55" s="47"/>
      <c r="KG55" s="47"/>
      <c r="KH55" s="47"/>
      <c r="KI55" s="47"/>
      <c r="KJ55" s="47"/>
      <c r="KK55" s="47"/>
      <c r="KL55" s="47"/>
      <c r="KM55" s="47"/>
      <c r="KN55" s="47"/>
      <c r="KO55" s="47"/>
      <c r="KP55" s="47"/>
      <c r="KQ55" s="47"/>
      <c r="KR55" s="47"/>
      <c r="KS55" s="47"/>
      <c r="KT55" s="47"/>
      <c r="KU55" s="47"/>
      <c r="KV55" s="47"/>
      <c r="KW55" s="47"/>
      <c r="KX55" s="47"/>
      <c r="KY55" s="47"/>
      <c r="KZ55" s="47"/>
      <c r="LA55" s="47"/>
      <c r="LB55" s="47"/>
      <c r="LC55" s="47"/>
      <c r="LD55" s="47"/>
      <c r="LE55" s="47"/>
      <c r="LF55" s="47"/>
      <c r="LG55" s="47"/>
      <c r="LH55" s="47"/>
      <c r="LI55" s="47"/>
      <c r="LJ55" s="47"/>
      <c r="LK55" s="47"/>
      <c r="LL55" s="47"/>
      <c r="LM55" s="47"/>
      <c r="LN55" s="47"/>
      <c r="LO55" s="47"/>
      <c r="LP55" s="47"/>
      <c r="LQ55" s="47"/>
      <c r="LR55" s="47"/>
      <c r="LS55" s="47"/>
      <c r="LT55" s="47"/>
      <c r="LU55" s="47"/>
      <c r="LV55" s="47"/>
      <c r="LW55" s="47"/>
      <c r="LX55" s="47"/>
      <c r="LY55" s="47"/>
      <c r="LZ55" s="47"/>
      <c r="MA55" s="47"/>
      <c r="MB55" s="47"/>
      <c r="MC55" s="47"/>
      <c r="MD55" s="47"/>
      <c r="ME55" s="47"/>
      <c r="MF55" s="47"/>
      <c r="MG55" s="47"/>
      <c r="MH55" s="47"/>
      <c r="MI55" s="47"/>
      <c r="MJ55" s="47"/>
      <c r="MK55" s="47"/>
      <c r="ML55" s="47"/>
      <c r="MM55" s="47"/>
      <c r="MN55" s="47"/>
      <c r="MO55" s="47"/>
      <c r="MP55" s="47"/>
      <c r="MQ55" s="47"/>
      <c r="MR55" s="47"/>
      <c r="MS55" s="47"/>
      <c r="MT55" s="47"/>
      <c r="MU55" s="47"/>
      <c r="MV55" s="47"/>
      <c r="MW55" s="47"/>
      <c r="MX55" s="47"/>
      <c r="MY55" s="47"/>
      <c r="MZ55" s="47"/>
      <c r="NA55" s="47"/>
      <c r="NB55" s="47"/>
      <c r="NC55" s="47"/>
      <c r="ND55" s="47"/>
      <c r="NE55" s="47"/>
      <c r="NF55" s="47"/>
      <c r="NG55" s="47"/>
      <c r="NH55" s="47"/>
      <c r="NI55" s="47"/>
      <c r="NJ55" s="47"/>
      <c r="NK55" s="47"/>
      <c r="NL55" s="47"/>
      <c r="NM55" s="47"/>
      <c r="NN55" s="47"/>
      <c r="NO55" s="47"/>
      <c r="NP55" s="47"/>
      <c r="NQ55" s="47"/>
      <c r="NR55" s="47"/>
      <c r="NS55" s="47"/>
      <c r="NT55" s="47"/>
      <c r="NU55" s="47"/>
      <c r="NV55" s="47"/>
      <c r="NW55" s="47"/>
      <c r="NX55" s="47"/>
      <c r="NY55" s="47"/>
      <c r="NZ55" s="47"/>
      <c r="OA55" s="47"/>
      <c r="OB55" s="47"/>
      <c r="OC55" s="47"/>
      <c r="OD55" s="47"/>
      <c r="OE55" s="47"/>
      <c r="OF55" s="47"/>
      <c r="OG55" s="47"/>
      <c r="OH55" s="47"/>
      <c r="OI55" s="47"/>
      <c r="OJ55" s="47"/>
      <c r="OK55" s="47"/>
      <c r="OL55" s="47"/>
      <c r="OM55" s="47"/>
      <c r="ON55" s="47"/>
      <c r="OO55" s="47"/>
      <c r="OP55" s="47"/>
      <c r="OQ55" s="47"/>
      <c r="OR55" s="47"/>
      <c r="OS55" s="47"/>
      <c r="OT55" s="47"/>
      <c r="OU55" s="47"/>
      <c r="OV55" s="47"/>
      <c r="OW55" s="47"/>
      <c r="OX55" s="47"/>
      <c r="OY55" s="47"/>
      <c r="OZ55" s="47"/>
      <c r="PA55" s="47"/>
      <c r="PB55" s="47"/>
      <c r="PC55" s="47"/>
      <c r="PD55" s="47"/>
      <c r="PE55" s="47"/>
      <c r="PF55" s="47"/>
      <c r="PG55" s="47"/>
      <c r="PH55" s="47"/>
      <c r="PI55" s="47"/>
      <c r="PJ55" s="47"/>
      <c r="PK55" s="47"/>
      <c r="PL55" s="47"/>
      <c r="PM55" s="47"/>
      <c r="PN55" s="47"/>
      <c r="PO55" s="47"/>
      <c r="PP55" s="47"/>
      <c r="PQ55" s="47"/>
      <c r="PR55" s="47"/>
      <c r="PS55" s="47"/>
      <c r="PT55" s="47"/>
      <c r="PU55" s="47"/>
      <c r="PV55" s="47"/>
      <c r="PW55" s="47"/>
      <c r="PX55" s="47"/>
      <c r="PY55" s="47"/>
      <c r="PZ55" s="47"/>
      <c r="QA55" s="47"/>
      <c r="QB55" s="47"/>
      <c r="QC55" s="47"/>
      <c r="QD55" s="47"/>
      <c r="QE55" s="47"/>
      <c r="QF55" s="47"/>
      <c r="QG55" s="47"/>
      <c r="QH55" s="47"/>
      <c r="QI55" s="47"/>
      <c r="QJ55" s="47"/>
      <c r="QK55" s="47"/>
      <c r="QL55" s="47"/>
      <c r="QM55" s="47"/>
      <c r="QN55" s="47"/>
      <c r="QO55" s="47"/>
      <c r="QP55" s="47"/>
      <c r="QQ55" s="47"/>
      <c r="QR55" s="47"/>
      <c r="QS55" s="47"/>
      <c r="QT55" s="47"/>
      <c r="QU55" s="47"/>
      <c r="QV55" s="47"/>
      <c r="QW55" s="47"/>
      <c r="QX55" s="47"/>
      <c r="QY55" s="47"/>
      <c r="QZ55" s="47"/>
      <c r="RA55" s="47"/>
      <c r="RB55" s="47"/>
      <c r="RC55" s="47"/>
      <c r="RD55" s="47"/>
      <c r="RE55" s="47"/>
      <c r="RF55" s="47"/>
      <c r="RG55" s="47"/>
      <c r="RH55" s="47"/>
      <c r="RI55" s="47"/>
      <c r="RJ55" s="47"/>
      <c r="RK55" s="47"/>
      <c r="RL55" s="47"/>
      <c r="RM55" s="47"/>
      <c r="RN55" s="47"/>
      <c r="RO55" s="47"/>
      <c r="RP55" s="47"/>
      <c r="RQ55" s="47"/>
      <c r="RR55" s="47"/>
      <c r="RS55" s="47"/>
      <c r="RT55" s="47"/>
      <c r="RU55" s="47"/>
      <c r="RV55" s="47"/>
      <c r="RW55" s="47"/>
      <c r="RX55" s="47"/>
      <c r="RY55" s="47"/>
      <c r="RZ55" s="47"/>
      <c r="SA55" s="47"/>
      <c r="SB55" s="47"/>
      <c r="SC55" s="47"/>
      <c r="SD55" s="47"/>
      <c r="SE55" s="47"/>
      <c r="SF55" s="47"/>
      <c r="SG55" s="47"/>
      <c r="SH55" s="47"/>
      <c r="SI55" s="47"/>
      <c r="SJ55" s="47"/>
      <c r="SK55" s="47"/>
      <c r="SL55" s="47"/>
      <c r="SM55" s="47"/>
      <c r="SN55" s="47"/>
      <c r="SO55" s="47"/>
      <c r="SP55" s="47"/>
      <c r="SQ55" s="47"/>
      <c r="SR55" s="47"/>
      <c r="SS55" s="47"/>
      <c r="ST55" s="47"/>
      <c r="SU55" s="47"/>
      <c r="SV55" s="47"/>
      <c r="SW55" s="47"/>
      <c r="SX55" s="47"/>
      <c r="SY55" s="47"/>
      <c r="SZ55" s="47"/>
      <c r="TA55" s="47"/>
      <c r="TB55" s="47"/>
      <c r="TC55" s="47"/>
      <c r="TD55" s="47"/>
      <c r="TE55" s="47"/>
      <c r="TF55" s="47"/>
      <c r="TG55" s="47"/>
      <c r="TH55" s="47"/>
      <c r="TI55" s="47"/>
      <c r="TJ55" s="47"/>
      <c r="TK55" s="47"/>
      <c r="TL55" s="47"/>
      <c r="TM55" s="47"/>
      <c r="TN55" s="47"/>
      <c r="TO55" s="47"/>
      <c r="TP55" s="47"/>
      <c r="TQ55" s="47"/>
      <c r="TR55" s="47"/>
      <c r="TS55" s="47"/>
      <c r="TT55" s="47"/>
      <c r="TU55" s="47"/>
      <c r="TV55" s="47"/>
      <c r="TW55" s="47"/>
      <c r="TX55" s="47"/>
      <c r="TY55" s="47"/>
      <c r="TZ55" s="47"/>
      <c r="UA55" s="47"/>
      <c r="UB55" s="47"/>
      <c r="UC55" s="47"/>
      <c r="UD55" s="47"/>
      <c r="UE55" s="47"/>
      <c r="UF55" s="47"/>
      <c r="UG55" s="47"/>
      <c r="UH55" s="47"/>
      <c r="UI55" s="47"/>
      <c r="UJ55" s="47"/>
      <c r="UK55" s="47"/>
      <c r="UL55" s="47"/>
      <c r="UM55" s="47"/>
      <c r="UN55" s="47"/>
      <c r="UO55" s="47"/>
      <c r="UP55" s="47"/>
      <c r="UQ55" s="47"/>
      <c r="UR55" s="47"/>
      <c r="US55" s="47"/>
      <c r="UT55" s="47"/>
      <c r="UU55" s="47"/>
      <c r="UV55" s="47"/>
      <c r="UW55" s="47"/>
      <c r="UX55" s="47"/>
      <c r="UY55" s="47"/>
      <c r="UZ55" s="47"/>
      <c r="VA55" s="47"/>
      <c r="VB55" s="47"/>
      <c r="VC55" s="47"/>
      <c r="VD55" s="47"/>
      <c r="VE55" s="47"/>
      <c r="VF55" s="47"/>
      <c r="VG55" s="47"/>
      <c r="VH55" s="47"/>
      <c r="VI55" s="47"/>
      <c r="VJ55" s="47"/>
      <c r="VK55" s="47"/>
    </row>
    <row r="56" s="48" customFormat="true" ht="11.25" hidden="false" customHeight="false" outlineLevel="0" collapsed="false">
      <c r="D56" s="118"/>
      <c r="E56" s="119"/>
      <c r="F56" s="120"/>
      <c r="G56" s="120"/>
      <c r="H56" s="120"/>
      <c r="I56" s="120"/>
      <c r="J56" s="120"/>
      <c r="K56" s="120"/>
      <c r="L56" s="120"/>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7"/>
      <c r="ET56" s="47"/>
      <c r="EU56" s="47"/>
      <c r="EV56" s="47"/>
      <c r="EW56" s="47"/>
      <c r="EX56" s="47"/>
      <c r="EY56" s="47"/>
      <c r="EZ56" s="47"/>
      <c r="FA56" s="47"/>
      <c r="FB56" s="47"/>
      <c r="FC56" s="47"/>
      <c r="FD56" s="47"/>
      <c r="FE56" s="47"/>
      <c r="FF56" s="47"/>
      <c r="FG56" s="47"/>
      <c r="FH56" s="47"/>
      <c r="FI56" s="47"/>
      <c r="FJ56" s="47"/>
      <c r="FK56" s="47"/>
      <c r="FL56" s="47"/>
      <c r="FM56" s="47"/>
      <c r="FN56" s="47"/>
      <c r="FO56" s="47"/>
      <c r="FP56" s="47"/>
      <c r="FQ56" s="47"/>
      <c r="FR56" s="47"/>
      <c r="FS56" s="47"/>
      <c r="FT56" s="47"/>
      <c r="FU56" s="47"/>
      <c r="FV56" s="47"/>
      <c r="FW56" s="47"/>
      <c r="FX56" s="47"/>
      <c r="FY56" s="47"/>
      <c r="FZ56" s="47"/>
      <c r="GA56" s="47"/>
      <c r="GB56" s="47"/>
      <c r="GC56" s="47"/>
      <c r="GD56" s="47"/>
      <c r="GE56" s="47"/>
      <c r="GF56" s="47"/>
      <c r="GG56" s="47"/>
      <c r="GH56" s="47"/>
      <c r="GI56" s="47"/>
      <c r="GJ56" s="47"/>
      <c r="GK56" s="47"/>
      <c r="GL56" s="47"/>
      <c r="GM56" s="47"/>
      <c r="GN56" s="47"/>
      <c r="GO56" s="47"/>
      <c r="GP56" s="47"/>
      <c r="GQ56" s="47"/>
      <c r="GR56" s="47"/>
      <c r="GS56" s="47"/>
      <c r="GT56" s="47"/>
      <c r="GU56" s="47"/>
      <c r="GV56" s="47"/>
      <c r="GW56" s="47"/>
      <c r="GX56" s="47"/>
      <c r="GY56" s="47"/>
      <c r="GZ56" s="47"/>
      <c r="HA56" s="47"/>
      <c r="HB56" s="47"/>
      <c r="HC56" s="47"/>
      <c r="HD56" s="47"/>
      <c r="HE56" s="47"/>
      <c r="HF56" s="47"/>
      <c r="HG56" s="47"/>
      <c r="HH56" s="47"/>
      <c r="HI56" s="47"/>
      <c r="HJ56" s="47"/>
      <c r="HK56" s="47"/>
      <c r="HL56" s="47"/>
      <c r="HM56" s="47"/>
      <c r="HN56" s="47"/>
      <c r="HO56" s="47"/>
      <c r="HP56" s="47"/>
      <c r="HQ56" s="47"/>
      <c r="HR56" s="47"/>
      <c r="HS56" s="47"/>
      <c r="HT56" s="47"/>
      <c r="HU56" s="47"/>
      <c r="HV56" s="47"/>
      <c r="HW56" s="47"/>
      <c r="HX56" s="47"/>
      <c r="HY56" s="47"/>
      <c r="HZ56" s="47"/>
      <c r="IA56" s="47"/>
      <c r="IB56" s="47"/>
      <c r="IC56" s="47"/>
      <c r="ID56" s="47"/>
      <c r="IE56" s="47"/>
      <c r="IF56" s="47"/>
      <c r="IG56" s="47"/>
      <c r="IH56" s="47"/>
      <c r="II56" s="47"/>
      <c r="IJ56" s="47"/>
      <c r="IK56" s="47"/>
      <c r="IL56" s="47"/>
      <c r="IM56" s="47"/>
      <c r="IN56" s="47"/>
      <c r="IO56" s="47"/>
      <c r="IP56" s="47"/>
      <c r="IQ56" s="47"/>
      <c r="IR56" s="47"/>
      <c r="IS56" s="47"/>
      <c r="IT56" s="47"/>
      <c r="IU56" s="47"/>
      <c r="IV56" s="47"/>
      <c r="IW56" s="47"/>
      <c r="IX56" s="47"/>
      <c r="IY56" s="47"/>
      <c r="IZ56" s="47"/>
      <c r="JA56" s="47"/>
      <c r="JB56" s="47"/>
      <c r="JC56" s="47"/>
      <c r="JD56" s="47"/>
      <c r="JE56" s="47"/>
      <c r="JF56" s="47"/>
      <c r="JG56" s="47"/>
      <c r="JH56" s="47"/>
      <c r="JI56" s="47"/>
      <c r="JJ56" s="47"/>
      <c r="JK56" s="47"/>
      <c r="JL56" s="47"/>
      <c r="JM56" s="47"/>
      <c r="JN56" s="47"/>
      <c r="JO56" s="47"/>
      <c r="JP56" s="47"/>
      <c r="JQ56" s="47"/>
      <c r="JR56" s="47"/>
      <c r="JS56" s="47"/>
      <c r="JT56" s="47"/>
      <c r="JU56" s="47"/>
      <c r="JV56" s="47"/>
      <c r="JW56" s="47"/>
      <c r="JX56" s="47"/>
      <c r="JY56" s="47"/>
      <c r="JZ56" s="47"/>
      <c r="KA56" s="47"/>
      <c r="KB56" s="47"/>
      <c r="KC56" s="47"/>
      <c r="KD56" s="47"/>
      <c r="KE56" s="47"/>
      <c r="KF56" s="47"/>
      <c r="KG56" s="47"/>
      <c r="KH56" s="47"/>
      <c r="KI56" s="47"/>
      <c r="KJ56" s="47"/>
      <c r="KK56" s="47"/>
      <c r="KL56" s="47"/>
      <c r="KM56" s="47"/>
      <c r="KN56" s="47"/>
      <c r="KO56" s="47"/>
      <c r="KP56" s="47"/>
      <c r="KQ56" s="47"/>
      <c r="KR56" s="47"/>
      <c r="KS56" s="47"/>
      <c r="KT56" s="47"/>
      <c r="KU56" s="47"/>
      <c r="KV56" s="47"/>
      <c r="KW56" s="47"/>
      <c r="KX56" s="47"/>
      <c r="KY56" s="47"/>
      <c r="KZ56" s="47"/>
      <c r="LA56" s="47"/>
      <c r="LB56" s="47"/>
      <c r="LC56" s="47"/>
      <c r="LD56" s="47"/>
      <c r="LE56" s="47"/>
      <c r="LF56" s="47"/>
      <c r="LG56" s="47"/>
      <c r="LH56" s="47"/>
      <c r="LI56" s="47"/>
      <c r="LJ56" s="47"/>
      <c r="LK56" s="47"/>
      <c r="LL56" s="47"/>
      <c r="LM56" s="47"/>
      <c r="LN56" s="47"/>
      <c r="LO56" s="47"/>
      <c r="LP56" s="47"/>
      <c r="LQ56" s="47"/>
      <c r="LR56" s="47"/>
      <c r="LS56" s="47"/>
      <c r="LT56" s="47"/>
      <c r="LU56" s="47"/>
      <c r="LV56" s="47"/>
      <c r="LW56" s="47"/>
      <c r="LX56" s="47"/>
      <c r="LY56" s="47"/>
      <c r="LZ56" s="47"/>
      <c r="MA56" s="47"/>
      <c r="MB56" s="47"/>
      <c r="MC56" s="47"/>
      <c r="MD56" s="47"/>
      <c r="ME56" s="47"/>
      <c r="MF56" s="47"/>
      <c r="MG56" s="47"/>
      <c r="MH56" s="47"/>
      <c r="MI56" s="47"/>
      <c r="MJ56" s="47"/>
      <c r="MK56" s="47"/>
      <c r="ML56" s="47"/>
      <c r="MM56" s="47"/>
      <c r="MN56" s="47"/>
      <c r="MO56" s="47"/>
      <c r="MP56" s="47"/>
      <c r="MQ56" s="47"/>
      <c r="MR56" s="47"/>
      <c r="MS56" s="47"/>
      <c r="MT56" s="47"/>
      <c r="MU56" s="47"/>
      <c r="MV56" s="47"/>
      <c r="MW56" s="47"/>
      <c r="MX56" s="47"/>
      <c r="MY56" s="47"/>
      <c r="MZ56" s="47"/>
      <c r="NA56" s="47"/>
      <c r="NB56" s="47"/>
      <c r="NC56" s="47"/>
      <c r="ND56" s="47"/>
      <c r="NE56" s="47"/>
      <c r="NF56" s="47"/>
      <c r="NG56" s="47"/>
      <c r="NH56" s="47"/>
      <c r="NI56" s="47"/>
      <c r="NJ56" s="47"/>
      <c r="NK56" s="47"/>
      <c r="NL56" s="47"/>
      <c r="NM56" s="47"/>
      <c r="NN56" s="47"/>
      <c r="NO56" s="47"/>
      <c r="NP56" s="47"/>
      <c r="NQ56" s="47"/>
      <c r="NR56" s="47"/>
      <c r="NS56" s="47"/>
      <c r="NT56" s="47"/>
      <c r="NU56" s="47"/>
      <c r="NV56" s="47"/>
      <c r="NW56" s="47"/>
      <c r="NX56" s="47"/>
      <c r="NY56" s="47"/>
      <c r="NZ56" s="47"/>
      <c r="OA56" s="47"/>
      <c r="OB56" s="47"/>
      <c r="OC56" s="47"/>
      <c r="OD56" s="47"/>
      <c r="OE56" s="47"/>
      <c r="OF56" s="47"/>
      <c r="OG56" s="47"/>
      <c r="OH56" s="47"/>
      <c r="OI56" s="47"/>
      <c r="OJ56" s="47"/>
      <c r="OK56" s="47"/>
      <c r="OL56" s="47"/>
      <c r="OM56" s="47"/>
      <c r="ON56" s="47"/>
      <c r="OO56" s="47"/>
      <c r="OP56" s="47"/>
      <c r="OQ56" s="47"/>
      <c r="OR56" s="47"/>
      <c r="OS56" s="47"/>
      <c r="OT56" s="47"/>
      <c r="OU56" s="47"/>
      <c r="OV56" s="47"/>
      <c r="OW56" s="47"/>
      <c r="OX56" s="47"/>
      <c r="OY56" s="47"/>
      <c r="OZ56" s="47"/>
      <c r="PA56" s="47"/>
      <c r="PB56" s="47"/>
      <c r="PC56" s="47"/>
      <c r="PD56" s="47"/>
      <c r="PE56" s="47"/>
      <c r="PF56" s="47"/>
      <c r="PG56" s="47"/>
      <c r="PH56" s="47"/>
      <c r="PI56" s="47"/>
      <c r="PJ56" s="47"/>
      <c r="PK56" s="47"/>
      <c r="PL56" s="47"/>
      <c r="PM56" s="47"/>
      <c r="PN56" s="47"/>
      <c r="PO56" s="47"/>
      <c r="PP56" s="47"/>
      <c r="PQ56" s="47"/>
      <c r="PR56" s="47"/>
      <c r="PS56" s="47"/>
      <c r="PT56" s="47"/>
      <c r="PU56" s="47"/>
      <c r="PV56" s="47"/>
      <c r="PW56" s="47"/>
      <c r="PX56" s="47"/>
      <c r="PY56" s="47"/>
      <c r="PZ56" s="47"/>
      <c r="QA56" s="47"/>
      <c r="QB56" s="47"/>
      <c r="QC56" s="47"/>
      <c r="QD56" s="47"/>
      <c r="QE56" s="47"/>
      <c r="QF56" s="47"/>
      <c r="QG56" s="47"/>
      <c r="QH56" s="47"/>
      <c r="QI56" s="47"/>
      <c r="QJ56" s="47"/>
      <c r="QK56" s="47"/>
      <c r="QL56" s="47"/>
      <c r="QM56" s="47"/>
      <c r="QN56" s="47"/>
      <c r="QO56" s="47"/>
      <c r="QP56" s="47"/>
      <c r="QQ56" s="47"/>
      <c r="QR56" s="47"/>
      <c r="QS56" s="47"/>
      <c r="QT56" s="47"/>
      <c r="QU56" s="47"/>
      <c r="QV56" s="47"/>
      <c r="QW56" s="47"/>
      <c r="QX56" s="47"/>
      <c r="QY56" s="47"/>
      <c r="QZ56" s="47"/>
      <c r="RA56" s="47"/>
      <c r="RB56" s="47"/>
      <c r="RC56" s="47"/>
      <c r="RD56" s="47"/>
      <c r="RE56" s="47"/>
      <c r="RF56" s="47"/>
      <c r="RG56" s="47"/>
      <c r="RH56" s="47"/>
      <c r="RI56" s="47"/>
      <c r="RJ56" s="47"/>
      <c r="RK56" s="47"/>
      <c r="RL56" s="47"/>
      <c r="RM56" s="47"/>
      <c r="RN56" s="47"/>
      <c r="RO56" s="47"/>
      <c r="RP56" s="47"/>
      <c r="RQ56" s="47"/>
      <c r="RR56" s="47"/>
      <c r="RS56" s="47"/>
      <c r="RT56" s="47"/>
      <c r="RU56" s="47"/>
      <c r="RV56" s="47"/>
      <c r="RW56" s="47"/>
      <c r="RX56" s="47"/>
      <c r="RY56" s="47"/>
      <c r="RZ56" s="47"/>
      <c r="SA56" s="47"/>
      <c r="SB56" s="47"/>
      <c r="SC56" s="47"/>
      <c r="SD56" s="47"/>
      <c r="SE56" s="47"/>
      <c r="SF56" s="47"/>
      <c r="SG56" s="47"/>
      <c r="SH56" s="47"/>
      <c r="SI56" s="47"/>
      <c r="SJ56" s="47"/>
      <c r="SK56" s="47"/>
      <c r="SL56" s="47"/>
      <c r="SM56" s="47"/>
      <c r="SN56" s="47"/>
      <c r="SO56" s="47"/>
      <c r="SP56" s="47"/>
      <c r="SQ56" s="47"/>
      <c r="SR56" s="47"/>
      <c r="SS56" s="47"/>
      <c r="ST56" s="47"/>
      <c r="SU56" s="47"/>
      <c r="SV56" s="47"/>
      <c r="SW56" s="47"/>
      <c r="SX56" s="47"/>
      <c r="SY56" s="47"/>
      <c r="SZ56" s="47"/>
      <c r="TA56" s="47"/>
      <c r="TB56" s="47"/>
      <c r="TC56" s="47"/>
      <c r="TD56" s="47"/>
      <c r="TE56" s="47"/>
      <c r="TF56" s="47"/>
      <c r="TG56" s="47"/>
      <c r="TH56" s="47"/>
      <c r="TI56" s="47"/>
      <c r="TJ56" s="47"/>
      <c r="TK56" s="47"/>
      <c r="TL56" s="47"/>
      <c r="TM56" s="47"/>
      <c r="TN56" s="47"/>
      <c r="TO56" s="47"/>
      <c r="TP56" s="47"/>
      <c r="TQ56" s="47"/>
      <c r="TR56" s="47"/>
      <c r="TS56" s="47"/>
      <c r="TT56" s="47"/>
      <c r="TU56" s="47"/>
      <c r="TV56" s="47"/>
      <c r="TW56" s="47"/>
      <c r="TX56" s="47"/>
      <c r="TY56" s="47"/>
      <c r="TZ56" s="47"/>
      <c r="UA56" s="47"/>
      <c r="UB56" s="47"/>
      <c r="UC56" s="47"/>
      <c r="UD56" s="47"/>
      <c r="UE56" s="47"/>
      <c r="UF56" s="47"/>
      <c r="UG56" s="47"/>
      <c r="UH56" s="47"/>
      <c r="UI56" s="47"/>
      <c r="UJ56" s="47"/>
      <c r="UK56" s="47"/>
      <c r="UL56" s="47"/>
      <c r="UM56" s="47"/>
      <c r="UN56" s="47"/>
      <c r="UO56" s="47"/>
      <c r="UP56" s="47"/>
      <c r="UQ56" s="47"/>
      <c r="UR56" s="47"/>
      <c r="US56" s="47"/>
      <c r="UT56" s="47"/>
      <c r="UU56" s="47"/>
      <c r="UV56" s="47"/>
      <c r="UW56" s="47"/>
      <c r="UX56" s="47"/>
      <c r="UY56" s="47"/>
      <c r="UZ56" s="47"/>
      <c r="VA56" s="47"/>
      <c r="VB56" s="47"/>
      <c r="VC56" s="47"/>
      <c r="VD56" s="47"/>
      <c r="VE56" s="47"/>
      <c r="VF56" s="47"/>
      <c r="VG56" s="47"/>
      <c r="VH56" s="47"/>
      <c r="VI56" s="47"/>
      <c r="VJ56" s="47"/>
      <c r="VK56" s="47"/>
    </row>
    <row r="57" customFormat="false" ht="14.25" hidden="false" customHeight="false" outlineLevel="0" collapsed="false">
      <c r="A57" s="129" t="s">
        <v>383</v>
      </c>
      <c r="B57" s="129"/>
      <c r="C57" s="129"/>
      <c r="D57" s="129"/>
      <c r="E57" s="129"/>
      <c r="F57" s="120"/>
      <c r="G57" s="120"/>
      <c r="H57" s="120"/>
      <c r="I57" s="120"/>
      <c r="J57" s="120"/>
      <c r="K57" s="120"/>
      <c r="L57" s="120"/>
      <c r="M57" s="48"/>
      <c r="N57" s="48"/>
      <c r="O57" s="48"/>
      <c r="P57" s="48"/>
      <c r="Q57" s="48"/>
      <c r="R57" s="48"/>
    </row>
    <row r="58" customFormat="false" ht="14.25" hidden="false" customHeight="false" outlineLevel="0" collapsed="false">
      <c r="A58" s="48"/>
      <c r="B58" s="48"/>
      <c r="C58" s="48"/>
      <c r="D58" s="118"/>
      <c r="E58" s="119"/>
      <c r="F58" s="120"/>
      <c r="G58" s="120"/>
      <c r="H58" s="120"/>
      <c r="I58" s="120"/>
      <c r="J58" s="120"/>
      <c r="K58" s="120"/>
      <c r="L58" s="120"/>
      <c r="M58" s="48"/>
      <c r="N58" s="48"/>
      <c r="O58" s="48"/>
      <c r="P58" s="48"/>
      <c r="Q58" s="48"/>
      <c r="R58" s="48"/>
    </row>
  </sheetData>
  <mergeCells count="53">
    <mergeCell ref="A1:E1"/>
    <mergeCell ref="A2:R3"/>
    <mergeCell ref="A4:A6"/>
    <mergeCell ref="B4:B6"/>
    <mergeCell ref="C4:C6"/>
    <mergeCell ref="D4:D6"/>
    <mergeCell ref="E4:E6"/>
    <mergeCell ref="F4:H4"/>
    <mergeCell ref="I4:K4"/>
    <mergeCell ref="L4:L6"/>
    <mergeCell ref="M4:M6"/>
    <mergeCell ref="N4:N6"/>
    <mergeCell ref="R4:R6"/>
    <mergeCell ref="F5:F6"/>
    <mergeCell ref="G5:G6"/>
    <mergeCell ref="H5:H6"/>
    <mergeCell ref="I5:I6"/>
    <mergeCell ref="J5:J6"/>
    <mergeCell ref="K5:K6"/>
    <mergeCell ref="A7:E7"/>
    <mergeCell ref="A8:E8"/>
    <mergeCell ref="A9:A10"/>
    <mergeCell ref="B9:B10"/>
    <mergeCell ref="D9:D10"/>
    <mergeCell ref="A11:E11"/>
    <mergeCell ref="A12:A13"/>
    <mergeCell ref="B12:B13"/>
    <mergeCell ref="D12:D13"/>
    <mergeCell ref="A14:E14"/>
    <mergeCell ref="A16:E16"/>
    <mergeCell ref="A17:A18"/>
    <mergeCell ref="B17:B18"/>
    <mergeCell ref="A19:E19"/>
    <mergeCell ref="A20:E20"/>
    <mergeCell ref="A22:E22"/>
    <mergeCell ref="A23:A25"/>
    <mergeCell ref="B23:B25"/>
    <mergeCell ref="D23:D25"/>
    <mergeCell ref="A26:E26"/>
    <mergeCell ref="A27:A28"/>
    <mergeCell ref="B27:B28"/>
    <mergeCell ref="D27:D28"/>
    <mergeCell ref="A29:E29"/>
    <mergeCell ref="A30:E30"/>
    <mergeCell ref="A32:E32"/>
    <mergeCell ref="A34:E34"/>
    <mergeCell ref="A36:E36"/>
    <mergeCell ref="A38:E38"/>
    <mergeCell ref="A40:E40"/>
    <mergeCell ref="A42:E42"/>
    <mergeCell ref="A47:E47"/>
    <mergeCell ref="G54:M54"/>
    <mergeCell ref="A57:E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AL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4.25" zeroHeight="false" outlineLevelRow="0" outlineLevelCol="0"/>
  <cols>
    <col collapsed="false" customWidth="true" hidden="false" outlineLevel="0" max="1" min="1" style="0" width="21.77"/>
    <col collapsed="false" customWidth="true" hidden="false" outlineLevel="0" max="2" min="2" style="0" width="48.56"/>
    <col collapsed="false" customWidth="true" hidden="false" outlineLevel="0" max="3" min="3" style="0" width="12.44"/>
    <col collapsed="false" customWidth="true" hidden="false" outlineLevel="0" max="4" min="4" style="0" width="17.88"/>
    <col collapsed="false" customWidth="true" hidden="false" outlineLevel="0" max="5" min="5" style="0" width="14.33"/>
    <col collapsed="false" customWidth="true" hidden="false" outlineLevel="0" max="6" min="6" style="0" width="18.11"/>
    <col collapsed="false" customWidth="true" hidden="false" outlineLevel="0" max="7" min="7" style="0" width="15.44"/>
    <col collapsed="false" customWidth="true" hidden="false" outlineLevel="0" max="10" min="9" style="0" width="10.11"/>
    <col collapsed="false" customWidth="true" hidden="false" outlineLevel="0" max="11" min="11" style="0" width="11.22"/>
    <col collapsed="false" customWidth="true" hidden="false" outlineLevel="0" max="12" min="12" style="0" width="10.33"/>
    <col collapsed="false" customWidth="true" hidden="false" outlineLevel="0" max="14" min="13" style="0" width="14.11"/>
    <col collapsed="false" customWidth="true" hidden="false" outlineLevel="0" max="15" min="15" style="0" width="12.77"/>
    <col collapsed="false" customWidth="true" hidden="false" outlineLevel="0" max="16" min="16" style="0" width="13.22"/>
    <col collapsed="false" customWidth="true" hidden="false" outlineLevel="0" max="17" min="17" style="0" width="19.11"/>
    <col collapsed="false" customWidth="true" hidden="false" outlineLevel="0" max="19" min="19" style="0" width="36.56"/>
    <col collapsed="false" customWidth="true" hidden="false" outlineLevel="0" max="20" min="20" style="0" width="18.88"/>
    <col collapsed="false" customWidth="true" hidden="false" outlineLevel="0" max="250" min="250" style="0" width="15.33"/>
    <col collapsed="false" customWidth="true" hidden="false" outlineLevel="0" max="251" min="251" style="0" width="48.56"/>
    <col collapsed="false" customWidth="true" hidden="false" outlineLevel="0" max="252" min="252" style="0" width="12.44"/>
    <col collapsed="false" customWidth="true" hidden="false" outlineLevel="0" max="253" min="253" style="0" width="17.88"/>
    <col collapsed="false" customWidth="true" hidden="false" outlineLevel="0" max="255" min="254" style="0" width="14.33"/>
    <col collapsed="false" customWidth="true" hidden="false" outlineLevel="0" max="256" min="256" style="0" width="13.34"/>
    <col collapsed="false" customWidth="true" hidden="true" outlineLevel="0" max="263" min="257" style="0" width="11.53"/>
    <col collapsed="false" customWidth="true" hidden="false" outlineLevel="0" max="266" min="265" style="0" width="10.11"/>
    <col collapsed="false" customWidth="true" hidden="false" outlineLevel="0" max="273" min="273" style="0" width="19.11"/>
    <col collapsed="false" customWidth="true" hidden="true" outlineLevel="0" max="277" min="274" style="0" width="11.53"/>
    <col collapsed="false" customWidth="true" hidden="false" outlineLevel="0" max="506" min="506" style="0" width="15.33"/>
    <col collapsed="false" customWidth="true" hidden="false" outlineLevel="0" max="507" min="507" style="0" width="48.56"/>
    <col collapsed="false" customWidth="true" hidden="false" outlineLevel="0" max="508" min="508" style="0" width="12.44"/>
    <col collapsed="false" customWidth="true" hidden="false" outlineLevel="0" max="509" min="509" style="0" width="17.88"/>
    <col collapsed="false" customWidth="true" hidden="false" outlineLevel="0" max="511" min="510" style="0" width="14.33"/>
    <col collapsed="false" customWidth="true" hidden="false" outlineLevel="0" max="512" min="512" style="0" width="13.34"/>
    <col collapsed="false" customWidth="true" hidden="true" outlineLevel="0" max="519" min="513" style="0" width="11.53"/>
    <col collapsed="false" customWidth="true" hidden="false" outlineLevel="0" max="522" min="521" style="0" width="10.11"/>
    <col collapsed="false" customWidth="true" hidden="false" outlineLevel="0" max="529" min="529" style="0" width="19.11"/>
    <col collapsed="false" customWidth="true" hidden="true" outlineLevel="0" max="533" min="530" style="0" width="11.53"/>
    <col collapsed="false" customWidth="true" hidden="false" outlineLevel="0" max="762" min="762" style="0" width="15.33"/>
    <col collapsed="false" customWidth="true" hidden="false" outlineLevel="0" max="763" min="763" style="0" width="48.56"/>
    <col collapsed="false" customWidth="true" hidden="false" outlineLevel="0" max="764" min="764" style="0" width="12.44"/>
    <col collapsed="false" customWidth="true" hidden="false" outlineLevel="0" max="765" min="765" style="0" width="17.88"/>
    <col collapsed="false" customWidth="true" hidden="false" outlineLevel="0" max="767" min="766" style="0" width="14.33"/>
    <col collapsed="false" customWidth="true" hidden="false" outlineLevel="0" max="768" min="768" style="0" width="13.34"/>
    <col collapsed="false" customWidth="true" hidden="true" outlineLevel="0" max="775" min="769" style="0" width="11.53"/>
    <col collapsed="false" customWidth="true" hidden="false" outlineLevel="0" max="778" min="777" style="0" width="10.11"/>
    <col collapsed="false" customWidth="true" hidden="false" outlineLevel="0" max="785" min="785" style="0" width="19.11"/>
    <col collapsed="false" customWidth="true" hidden="true" outlineLevel="0" max="789" min="786" style="0" width="11.53"/>
    <col collapsed="false" customWidth="true" hidden="false" outlineLevel="0" max="1018" min="1018" style="0" width="15.33"/>
    <col collapsed="false" customWidth="true" hidden="false" outlineLevel="0" max="1019" min="1019" style="0" width="48.56"/>
    <col collapsed="false" customWidth="true" hidden="false" outlineLevel="0" max="1020" min="1020" style="0" width="12.44"/>
    <col collapsed="false" customWidth="true" hidden="false" outlineLevel="0" max="1021" min="1021" style="0" width="17.88"/>
    <col collapsed="false" customWidth="true" hidden="false" outlineLevel="0" max="1023" min="1022" style="0" width="14.33"/>
    <col collapsed="false" customWidth="true" hidden="false" outlineLevel="0" max="1024" min="1024" style="0" width="13.34"/>
    <col collapsed="false" customWidth="true" hidden="true" outlineLevel="0" max="1031" min="1025" style="0" width="11.53"/>
    <col collapsed="false" customWidth="true" hidden="false" outlineLevel="0" max="1034" min="1033" style="0" width="10.11"/>
    <col collapsed="false" customWidth="true" hidden="false" outlineLevel="0" max="1041" min="1041" style="0" width="19.11"/>
    <col collapsed="false" customWidth="true" hidden="true" outlineLevel="0" max="1045" min="1042" style="0" width="11.53"/>
    <col collapsed="false" customWidth="true" hidden="false" outlineLevel="0" max="1274" min="1274" style="0" width="15.33"/>
    <col collapsed="false" customWidth="true" hidden="false" outlineLevel="0" max="1275" min="1275" style="0" width="48.56"/>
    <col collapsed="false" customWidth="true" hidden="false" outlineLevel="0" max="1276" min="1276" style="0" width="12.44"/>
    <col collapsed="false" customWidth="true" hidden="false" outlineLevel="0" max="1277" min="1277" style="0" width="17.88"/>
    <col collapsed="false" customWidth="true" hidden="false" outlineLevel="0" max="1279" min="1278" style="0" width="14.33"/>
    <col collapsed="false" customWidth="true" hidden="false" outlineLevel="0" max="1280" min="1280" style="0" width="13.34"/>
    <col collapsed="false" customWidth="true" hidden="true" outlineLevel="0" max="1287" min="1281" style="0" width="11.53"/>
    <col collapsed="false" customWidth="true" hidden="false" outlineLevel="0" max="1290" min="1289" style="0" width="10.11"/>
    <col collapsed="false" customWidth="true" hidden="false" outlineLevel="0" max="1297" min="1297" style="0" width="19.11"/>
    <col collapsed="false" customWidth="true" hidden="true" outlineLevel="0" max="1301" min="1298" style="0" width="11.53"/>
    <col collapsed="false" customWidth="true" hidden="false" outlineLevel="0" max="1530" min="1530" style="0" width="15.33"/>
    <col collapsed="false" customWidth="true" hidden="false" outlineLevel="0" max="1531" min="1531" style="0" width="48.56"/>
    <col collapsed="false" customWidth="true" hidden="false" outlineLevel="0" max="1532" min="1532" style="0" width="12.44"/>
    <col collapsed="false" customWidth="true" hidden="false" outlineLevel="0" max="1533" min="1533" style="0" width="17.88"/>
    <col collapsed="false" customWidth="true" hidden="false" outlineLevel="0" max="1535" min="1534" style="0" width="14.33"/>
    <col collapsed="false" customWidth="true" hidden="false" outlineLevel="0" max="1536" min="1536" style="0" width="13.34"/>
    <col collapsed="false" customWidth="true" hidden="true" outlineLevel="0" max="1543" min="1537" style="0" width="11.53"/>
    <col collapsed="false" customWidth="true" hidden="false" outlineLevel="0" max="1546" min="1545" style="0" width="10.11"/>
    <col collapsed="false" customWidth="true" hidden="false" outlineLevel="0" max="1553" min="1553" style="0" width="19.11"/>
    <col collapsed="false" customWidth="true" hidden="true" outlineLevel="0" max="1557" min="1554" style="0" width="11.53"/>
    <col collapsed="false" customWidth="true" hidden="false" outlineLevel="0" max="1786" min="1786" style="0" width="15.33"/>
    <col collapsed="false" customWidth="true" hidden="false" outlineLevel="0" max="1787" min="1787" style="0" width="48.56"/>
    <col collapsed="false" customWidth="true" hidden="false" outlineLevel="0" max="1788" min="1788" style="0" width="12.44"/>
    <col collapsed="false" customWidth="true" hidden="false" outlineLevel="0" max="1789" min="1789" style="0" width="17.88"/>
    <col collapsed="false" customWidth="true" hidden="false" outlineLevel="0" max="1791" min="1790" style="0" width="14.33"/>
    <col collapsed="false" customWidth="true" hidden="false" outlineLevel="0" max="1792" min="1792" style="0" width="13.34"/>
    <col collapsed="false" customWidth="true" hidden="true" outlineLevel="0" max="1799" min="1793" style="0" width="11.53"/>
    <col collapsed="false" customWidth="true" hidden="false" outlineLevel="0" max="1802" min="1801" style="0" width="10.11"/>
    <col collapsed="false" customWidth="true" hidden="false" outlineLevel="0" max="1809" min="1809" style="0" width="19.11"/>
    <col collapsed="false" customWidth="true" hidden="true" outlineLevel="0" max="1813" min="1810" style="0" width="11.53"/>
    <col collapsed="false" customWidth="true" hidden="false" outlineLevel="0" max="2042" min="2042" style="0" width="15.33"/>
    <col collapsed="false" customWidth="true" hidden="false" outlineLevel="0" max="2043" min="2043" style="0" width="48.56"/>
    <col collapsed="false" customWidth="true" hidden="false" outlineLevel="0" max="2044" min="2044" style="0" width="12.44"/>
    <col collapsed="false" customWidth="true" hidden="false" outlineLevel="0" max="2045" min="2045" style="0" width="17.88"/>
    <col collapsed="false" customWidth="true" hidden="false" outlineLevel="0" max="2047" min="2046" style="0" width="14.33"/>
    <col collapsed="false" customWidth="true" hidden="false" outlineLevel="0" max="2048" min="2048" style="0" width="13.34"/>
    <col collapsed="false" customWidth="true" hidden="true" outlineLevel="0" max="2055" min="2049" style="0" width="11.53"/>
    <col collapsed="false" customWidth="true" hidden="false" outlineLevel="0" max="2058" min="2057" style="0" width="10.11"/>
    <col collapsed="false" customWidth="true" hidden="false" outlineLevel="0" max="2065" min="2065" style="0" width="19.11"/>
    <col collapsed="false" customWidth="true" hidden="true" outlineLevel="0" max="2069" min="2066" style="0" width="11.53"/>
    <col collapsed="false" customWidth="true" hidden="false" outlineLevel="0" max="2298" min="2298" style="0" width="15.33"/>
    <col collapsed="false" customWidth="true" hidden="false" outlineLevel="0" max="2299" min="2299" style="0" width="48.56"/>
    <col collapsed="false" customWidth="true" hidden="false" outlineLevel="0" max="2300" min="2300" style="0" width="12.44"/>
    <col collapsed="false" customWidth="true" hidden="false" outlineLevel="0" max="2301" min="2301" style="0" width="17.88"/>
    <col collapsed="false" customWidth="true" hidden="false" outlineLevel="0" max="2303" min="2302" style="0" width="14.33"/>
    <col collapsed="false" customWidth="true" hidden="false" outlineLevel="0" max="2304" min="2304" style="0" width="13.34"/>
    <col collapsed="false" customWidth="true" hidden="true" outlineLevel="0" max="2311" min="2305" style="0" width="11.53"/>
    <col collapsed="false" customWidth="true" hidden="false" outlineLevel="0" max="2314" min="2313" style="0" width="10.11"/>
    <col collapsed="false" customWidth="true" hidden="false" outlineLevel="0" max="2321" min="2321" style="0" width="19.11"/>
    <col collapsed="false" customWidth="true" hidden="true" outlineLevel="0" max="2325" min="2322" style="0" width="11.53"/>
    <col collapsed="false" customWidth="true" hidden="false" outlineLevel="0" max="2554" min="2554" style="0" width="15.33"/>
    <col collapsed="false" customWidth="true" hidden="false" outlineLevel="0" max="2555" min="2555" style="0" width="48.56"/>
    <col collapsed="false" customWidth="true" hidden="false" outlineLevel="0" max="2556" min="2556" style="0" width="12.44"/>
    <col collapsed="false" customWidth="true" hidden="false" outlineLevel="0" max="2557" min="2557" style="0" width="17.88"/>
    <col collapsed="false" customWidth="true" hidden="false" outlineLevel="0" max="2559" min="2558" style="0" width="14.33"/>
    <col collapsed="false" customWidth="true" hidden="false" outlineLevel="0" max="2560" min="2560" style="0" width="13.34"/>
    <col collapsed="false" customWidth="true" hidden="true" outlineLevel="0" max="2567" min="2561" style="0" width="11.53"/>
    <col collapsed="false" customWidth="true" hidden="false" outlineLevel="0" max="2570" min="2569" style="0" width="10.11"/>
    <col collapsed="false" customWidth="true" hidden="false" outlineLevel="0" max="2577" min="2577" style="0" width="19.11"/>
    <col collapsed="false" customWidth="true" hidden="true" outlineLevel="0" max="2581" min="2578" style="0" width="11.53"/>
    <col collapsed="false" customWidth="true" hidden="false" outlineLevel="0" max="2810" min="2810" style="0" width="15.33"/>
    <col collapsed="false" customWidth="true" hidden="false" outlineLevel="0" max="2811" min="2811" style="0" width="48.56"/>
    <col collapsed="false" customWidth="true" hidden="false" outlineLevel="0" max="2812" min="2812" style="0" width="12.44"/>
    <col collapsed="false" customWidth="true" hidden="false" outlineLevel="0" max="2813" min="2813" style="0" width="17.88"/>
    <col collapsed="false" customWidth="true" hidden="false" outlineLevel="0" max="2815" min="2814" style="0" width="14.33"/>
    <col collapsed="false" customWidth="true" hidden="false" outlineLevel="0" max="2816" min="2816" style="0" width="13.34"/>
    <col collapsed="false" customWidth="true" hidden="true" outlineLevel="0" max="2823" min="2817" style="0" width="11.53"/>
    <col collapsed="false" customWidth="true" hidden="false" outlineLevel="0" max="2826" min="2825" style="0" width="10.11"/>
    <col collapsed="false" customWidth="true" hidden="false" outlineLevel="0" max="2833" min="2833" style="0" width="19.11"/>
    <col collapsed="false" customWidth="true" hidden="true" outlineLevel="0" max="2837" min="2834" style="0" width="11.53"/>
    <col collapsed="false" customWidth="true" hidden="false" outlineLevel="0" max="3066" min="3066" style="0" width="15.33"/>
    <col collapsed="false" customWidth="true" hidden="false" outlineLevel="0" max="3067" min="3067" style="0" width="48.56"/>
    <col collapsed="false" customWidth="true" hidden="false" outlineLevel="0" max="3068" min="3068" style="0" width="12.44"/>
    <col collapsed="false" customWidth="true" hidden="false" outlineLevel="0" max="3069" min="3069" style="0" width="17.88"/>
    <col collapsed="false" customWidth="true" hidden="false" outlineLevel="0" max="3071" min="3070" style="0" width="14.33"/>
    <col collapsed="false" customWidth="true" hidden="false" outlineLevel="0" max="3072" min="3072" style="0" width="13.34"/>
    <col collapsed="false" customWidth="true" hidden="true" outlineLevel="0" max="3079" min="3073" style="0" width="11.53"/>
    <col collapsed="false" customWidth="true" hidden="false" outlineLevel="0" max="3082" min="3081" style="0" width="10.11"/>
    <col collapsed="false" customWidth="true" hidden="false" outlineLevel="0" max="3089" min="3089" style="0" width="19.11"/>
    <col collapsed="false" customWidth="true" hidden="true" outlineLevel="0" max="3093" min="3090" style="0" width="11.53"/>
    <col collapsed="false" customWidth="true" hidden="false" outlineLevel="0" max="3322" min="3322" style="0" width="15.33"/>
    <col collapsed="false" customWidth="true" hidden="false" outlineLevel="0" max="3323" min="3323" style="0" width="48.56"/>
    <col collapsed="false" customWidth="true" hidden="false" outlineLevel="0" max="3324" min="3324" style="0" width="12.44"/>
    <col collapsed="false" customWidth="true" hidden="false" outlineLevel="0" max="3325" min="3325" style="0" width="17.88"/>
    <col collapsed="false" customWidth="true" hidden="false" outlineLevel="0" max="3327" min="3326" style="0" width="14.33"/>
    <col collapsed="false" customWidth="true" hidden="false" outlineLevel="0" max="3328" min="3328" style="0" width="13.34"/>
    <col collapsed="false" customWidth="true" hidden="true" outlineLevel="0" max="3335" min="3329" style="0" width="11.53"/>
    <col collapsed="false" customWidth="true" hidden="false" outlineLevel="0" max="3338" min="3337" style="0" width="10.11"/>
    <col collapsed="false" customWidth="true" hidden="false" outlineLevel="0" max="3345" min="3345" style="0" width="19.11"/>
    <col collapsed="false" customWidth="true" hidden="true" outlineLevel="0" max="3349" min="3346" style="0" width="11.53"/>
    <col collapsed="false" customWidth="true" hidden="false" outlineLevel="0" max="3578" min="3578" style="0" width="15.33"/>
    <col collapsed="false" customWidth="true" hidden="false" outlineLevel="0" max="3579" min="3579" style="0" width="48.56"/>
    <col collapsed="false" customWidth="true" hidden="false" outlineLevel="0" max="3580" min="3580" style="0" width="12.44"/>
    <col collapsed="false" customWidth="true" hidden="false" outlineLevel="0" max="3581" min="3581" style="0" width="17.88"/>
    <col collapsed="false" customWidth="true" hidden="false" outlineLevel="0" max="3583" min="3582" style="0" width="14.33"/>
    <col collapsed="false" customWidth="true" hidden="false" outlineLevel="0" max="3584" min="3584" style="0" width="13.34"/>
    <col collapsed="false" customWidth="true" hidden="true" outlineLevel="0" max="3591" min="3585" style="0" width="11.53"/>
    <col collapsed="false" customWidth="true" hidden="false" outlineLevel="0" max="3594" min="3593" style="0" width="10.11"/>
    <col collapsed="false" customWidth="true" hidden="false" outlineLevel="0" max="3601" min="3601" style="0" width="19.11"/>
    <col collapsed="false" customWidth="true" hidden="true" outlineLevel="0" max="3605" min="3602" style="0" width="11.53"/>
    <col collapsed="false" customWidth="true" hidden="false" outlineLevel="0" max="3834" min="3834" style="0" width="15.33"/>
    <col collapsed="false" customWidth="true" hidden="false" outlineLevel="0" max="3835" min="3835" style="0" width="48.56"/>
    <col collapsed="false" customWidth="true" hidden="false" outlineLevel="0" max="3836" min="3836" style="0" width="12.44"/>
    <col collapsed="false" customWidth="true" hidden="false" outlineLevel="0" max="3837" min="3837" style="0" width="17.88"/>
    <col collapsed="false" customWidth="true" hidden="false" outlineLevel="0" max="3839" min="3838" style="0" width="14.33"/>
    <col collapsed="false" customWidth="true" hidden="false" outlineLevel="0" max="3840" min="3840" style="0" width="13.34"/>
    <col collapsed="false" customWidth="true" hidden="true" outlineLevel="0" max="3847" min="3841" style="0" width="11.53"/>
    <col collapsed="false" customWidth="true" hidden="false" outlineLevel="0" max="3850" min="3849" style="0" width="10.11"/>
    <col collapsed="false" customWidth="true" hidden="false" outlineLevel="0" max="3857" min="3857" style="0" width="19.11"/>
    <col collapsed="false" customWidth="true" hidden="true" outlineLevel="0" max="3861" min="3858" style="0" width="11.53"/>
    <col collapsed="false" customWidth="true" hidden="false" outlineLevel="0" max="4090" min="4090" style="0" width="15.33"/>
    <col collapsed="false" customWidth="true" hidden="false" outlineLevel="0" max="4091" min="4091" style="0" width="48.56"/>
    <col collapsed="false" customWidth="true" hidden="false" outlineLevel="0" max="4092" min="4092" style="0" width="12.44"/>
    <col collapsed="false" customWidth="true" hidden="false" outlineLevel="0" max="4093" min="4093" style="0" width="17.88"/>
    <col collapsed="false" customWidth="true" hidden="false" outlineLevel="0" max="4095" min="4094" style="0" width="14.33"/>
    <col collapsed="false" customWidth="true" hidden="false" outlineLevel="0" max="4096" min="4096" style="0" width="13.34"/>
    <col collapsed="false" customWidth="true" hidden="true" outlineLevel="0" max="4103" min="4097" style="0" width="11.53"/>
    <col collapsed="false" customWidth="true" hidden="false" outlineLevel="0" max="4106" min="4105" style="0" width="10.11"/>
    <col collapsed="false" customWidth="true" hidden="false" outlineLevel="0" max="4113" min="4113" style="0" width="19.11"/>
    <col collapsed="false" customWidth="true" hidden="true" outlineLevel="0" max="4117" min="4114" style="0" width="11.53"/>
    <col collapsed="false" customWidth="true" hidden="false" outlineLevel="0" max="4346" min="4346" style="0" width="15.33"/>
    <col collapsed="false" customWidth="true" hidden="false" outlineLevel="0" max="4347" min="4347" style="0" width="48.56"/>
    <col collapsed="false" customWidth="true" hidden="false" outlineLevel="0" max="4348" min="4348" style="0" width="12.44"/>
    <col collapsed="false" customWidth="true" hidden="false" outlineLevel="0" max="4349" min="4349" style="0" width="17.88"/>
    <col collapsed="false" customWidth="true" hidden="false" outlineLevel="0" max="4351" min="4350" style="0" width="14.33"/>
    <col collapsed="false" customWidth="true" hidden="false" outlineLevel="0" max="4352" min="4352" style="0" width="13.34"/>
    <col collapsed="false" customWidth="true" hidden="true" outlineLevel="0" max="4359" min="4353" style="0" width="11.53"/>
    <col collapsed="false" customWidth="true" hidden="false" outlineLevel="0" max="4362" min="4361" style="0" width="10.11"/>
    <col collapsed="false" customWidth="true" hidden="false" outlineLevel="0" max="4369" min="4369" style="0" width="19.11"/>
    <col collapsed="false" customWidth="true" hidden="true" outlineLevel="0" max="4373" min="4370" style="0" width="11.53"/>
    <col collapsed="false" customWidth="true" hidden="false" outlineLevel="0" max="4602" min="4602" style="0" width="15.33"/>
    <col collapsed="false" customWidth="true" hidden="false" outlineLevel="0" max="4603" min="4603" style="0" width="48.56"/>
    <col collapsed="false" customWidth="true" hidden="false" outlineLevel="0" max="4604" min="4604" style="0" width="12.44"/>
    <col collapsed="false" customWidth="true" hidden="false" outlineLevel="0" max="4605" min="4605" style="0" width="17.88"/>
    <col collapsed="false" customWidth="true" hidden="false" outlineLevel="0" max="4607" min="4606" style="0" width="14.33"/>
    <col collapsed="false" customWidth="true" hidden="false" outlineLevel="0" max="4608" min="4608" style="0" width="13.34"/>
    <col collapsed="false" customWidth="true" hidden="true" outlineLevel="0" max="4615" min="4609" style="0" width="11.53"/>
    <col collapsed="false" customWidth="true" hidden="false" outlineLevel="0" max="4618" min="4617" style="0" width="10.11"/>
    <col collapsed="false" customWidth="true" hidden="false" outlineLevel="0" max="4625" min="4625" style="0" width="19.11"/>
    <col collapsed="false" customWidth="true" hidden="true" outlineLevel="0" max="4629" min="4626" style="0" width="11.53"/>
    <col collapsed="false" customWidth="true" hidden="false" outlineLevel="0" max="4858" min="4858" style="0" width="15.33"/>
    <col collapsed="false" customWidth="true" hidden="false" outlineLevel="0" max="4859" min="4859" style="0" width="48.56"/>
    <col collapsed="false" customWidth="true" hidden="false" outlineLevel="0" max="4860" min="4860" style="0" width="12.44"/>
    <col collapsed="false" customWidth="true" hidden="false" outlineLevel="0" max="4861" min="4861" style="0" width="17.88"/>
    <col collapsed="false" customWidth="true" hidden="false" outlineLevel="0" max="4863" min="4862" style="0" width="14.33"/>
    <col collapsed="false" customWidth="true" hidden="false" outlineLevel="0" max="4864" min="4864" style="0" width="13.34"/>
    <col collapsed="false" customWidth="true" hidden="true" outlineLevel="0" max="4871" min="4865" style="0" width="11.53"/>
    <col collapsed="false" customWidth="true" hidden="false" outlineLevel="0" max="4874" min="4873" style="0" width="10.11"/>
    <col collapsed="false" customWidth="true" hidden="false" outlineLevel="0" max="4881" min="4881" style="0" width="19.11"/>
    <col collapsed="false" customWidth="true" hidden="true" outlineLevel="0" max="4885" min="4882" style="0" width="11.53"/>
    <col collapsed="false" customWidth="true" hidden="false" outlineLevel="0" max="5114" min="5114" style="0" width="15.33"/>
    <col collapsed="false" customWidth="true" hidden="false" outlineLevel="0" max="5115" min="5115" style="0" width="48.56"/>
    <col collapsed="false" customWidth="true" hidden="false" outlineLevel="0" max="5116" min="5116" style="0" width="12.44"/>
    <col collapsed="false" customWidth="true" hidden="false" outlineLevel="0" max="5117" min="5117" style="0" width="17.88"/>
    <col collapsed="false" customWidth="true" hidden="false" outlineLevel="0" max="5119" min="5118" style="0" width="14.33"/>
    <col collapsed="false" customWidth="true" hidden="false" outlineLevel="0" max="5120" min="5120" style="0" width="13.34"/>
    <col collapsed="false" customWidth="true" hidden="true" outlineLevel="0" max="5127" min="5121" style="0" width="11.53"/>
    <col collapsed="false" customWidth="true" hidden="false" outlineLevel="0" max="5130" min="5129" style="0" width="10.11"/>
    <col collapsed="false" customWidth="true" hidden="false" outlineLevel="0" max="5137" min="5137" style="0" width="19.11"/>
    <col collapsed="false" customWidth="true" hidden="true" outlineLevel="0" max="5141" min="5138" style="0" width="11.53"/>
    <col collapsed="false" customWidth="true" hidden="false" outlineLevel="0" max="5370" min="5370" style="0" width="15.33"/>
    <col collapsed="false" customWidth="true" hidden="false" outlineLevel="0" max="5371" min="5371" style="0" width="48.56"/>
    <col collapsed="false" customWidth="true" hidden="false" outlineLevel="0" max="5372" min="5372" style="0" width="12.44"/>
    <col collapsed="false" customWidth="true" hidden="false" outlineLevel="0" max="5373" min="5373" style="0" width="17.88"/>
    <col collapsed="false" customWidth="true" hidden="false" outlineLevel="0" max="5375" min="5374" style="0" width="14.33"/>
    <col collapsed="false" customWidth="true" hidden="false" outlineLevel="0" max="5376" min="5376" style="0" width="13.34"/>
    <col collapsed="false" customWidth="true" hidden="true" outlineLevel="0" max="5383" min="5377" style="0" width="11.53"/>
    <col collapsed="false" customWidth="true" hidden="false" outlineLevel="0" max="5386" min="5385" style="0" width="10.11"/>
    <col collapsed="false" customWidth="true" hidden="false" outlineLevel="0" max="5393" min="5393" style="0" width="19.11"/>
    <col collapsed="false" customWidth="true" hidden="true" outlineLevel="0" max="5397" min="5394" style="0" width="11.53"/>
    <col collapsed="false" customWidth="true" hidden="false" outlineLevel="0" max="5626" min="5626" style="0" width="15.33"/>
    <col collapsed="false" customWidth="true" hidden="false" outlineLevel="0" max="5627" min="5627" style="0" width="48.56"/>
    <col collapsed="false" customWidth="true" hidden="false" outlineLevel="0" max="5628" min="5628" style="0" width="12.44"/>
    <col collapsed="false" customWidth="true" hidden="false" outlineLevel="0" max="5629" min="5629" style="0" width="17.88"/>
    <col collapsed="false" customWidth="true" hidden="false" outlineLevel="0" max="5631" min="5630" style="0" width="14.33"/>
    <col collapsed="false" customWidth="true" hidden="false" outlineLevel="0" max="5632" min="5632" style="0" width="13.34"/>
    <col collapsed="false" customWidth="true" hidden="true" outlineLevel="0" max="5639" min="5633" style="0" width="11.53"/>
    <col collapsed="false" customWidth="true" hidden="false" outlineLevel="0" max="5642" min="5641" style="0" width="10.11"/>
    <col collapsed="false" customWidth="true" hidden="false" outlineLevel="0" max="5649" min="5649" style="0" width="19.11"/>
    <col collapsed="false" customWidth="true" hidden="true" outlineLevel="0" max="5653" min="5650" style="0" width="11.53"/>
    <col collapsed="false" customWidth="true" hidden="false" outlineLevel="0" max="5882" min="5882" style="0" width="15.33"/>
    <col collapsed="false" customWidth="true" hidden="false" outlineLevel="0" max="5883" min="5883" style="0" width="48.56"/>
    <col collapsed="false" customWidth="true" hidden="false" outlineLevel="0" max="5884" min="5884" style="0" width="12.44"/>
    <col collapsed="false" customWidth="true" hidden="false" outlineLevel="0" max="5885" min="5885" style="0" width="17.88"/>
    <col collapsed="false" customWidth="true" hidden="false" outlineLevel="0" max="5887" min="5886" style="0" width="14.33"/>
    <col collapsed="false" customWidth="true" hidden="false" outlineLevel="0" max="5888" min="5888" style="0" width="13.34"/>
    <col collapsed="false" customWidth="true" hidden="true" outlineLevel="0" max="5895" min="5889" style="0" width="11.53"/>
    <col collapsed="false" customWidth="true" hidden="false" outlineLevel="0" max="5898" min="5897" style="0" width="10.11"/>
    <col collapsed="false" customWidth="true" hidden="false" outlineLevel="0" max="5905" min="5905" style="0" width="19.11"/>
    <col collapsed="false" customWidth="true" hidden="true" outlineLevel="0" max="5909" min="5906" style="0" width="11.53"/>
    <col collapsed="false" customWidth="true" hidden="false" outlineLevel="0" max="6138" min="6138" style="0" width="15.33"/>
    <col collapsed="false" customWidth="true" hidden="false" outlineLevel="0" max="6139" min="6139" style="0" width="48.56"/>
    <col collapsed="false" customWidth="true" hidden="false" outlineLevel="0" max="6140" min="6140" style="0" width="12.44"/>
    <col collapsed="false" customWidth="true" hidden="false" outlineLevel="0" max="6141" min="6141" style="0" width="17.88"/>
    <col collapsed="false" customWidth="true" hidden="false" outlineLevel="0" max="6143" min="6142" style="0" width="14.33"/>
    <col collapsed="false" customWidth="true" hidden="false" outlineLevel="0" max="6144" min="6144" style="0" width="13.34"/>
    <col collapsed="false" customWidth="true" hidden="true" outlineLevel="0" max="6151" min="6145" style="0" width="11.53"/>
    <col collapsed="false" customWidth="true" hidden="false" outlineLevel="0" max="6154" min="6153" style="0" width="10.11"/>
    <col collapsed="false" customWidth="true" hidden="false" outlineLevel="0" max="6161" min="6161" style="0" width="19.11"/>
    <col collapsed="false" customWidth="true" hidden="true" outlineLevel="0" max="6165" min="6162" style="0" width="11.53"/>
    <col collapsed="false" customWidth="true" hidden="false" outlineLevel="0" max="6394" min="6394" style="0" width="15.33"/>
    <col collapsed="false" customWidth="true" hidden="false" outlineLevel="0" max="6395" min="6395" style="0" width="48.56"/>
    <col collapsed="false" customWidth="true" hidden="false" outlineLevel="0" max="6396" min="6396" style="0" width="12.44"/>
    <col collapsed="false" customWidth="true" hidden="false" outlineLevel="0" max="6397" min="6397" style="0" width="17.88"/>
    <col collapsed="false" customWidth="true" hidden="false" outlineLevel="0" max="6399" min="6398" style="0" width="14.33"/>
    <col collapsed="false" customWidth="true" hidden="false" outlineLevel="0" max="6400" min="6400" style="0" width="13.34"/>
    <col collapsed="false" customWidth="true" hidden="true" outlineLevel="0" max="6407" min="6401" style="0" width="11.53"/>
    <col collapsed="false" customWidth="true" hidden="false" outlineLevel="0" max="6410" min="6409" style="0" width="10.11"/>
    <col collapsed="false" customWidth="true" hidden="false" outlineLevel="0" max="6417" min="6417" style="0" width="19.11"/>
    <col collapsed="false" customWidth="true" hidden="true" outlineLevel="0" max="6421" min="6418" style="0" width="11.53"/>
    <col collapsed="false" customWidth="true" hidden="false" outlineLevel="0" max="6650" min="6650" style="0" width="15.33"/>
    <col collapsed="false" customWidth="true" hidden="false" outlineLevel="0" max="6651" min="6651" style="0" width="48.56"/>
    <col collapsed="false" customWidth="true" hidden="false" outlineLevel="0" max="6652" min="6652" style="0" width="12.44"/>
    <col collapsed="false" customWidth="true" hidden="false" outlineLevel="0" max="6653" min="6653" style="0" width="17.88"/>
    <col collapsed="false" customWidth="true" hidden="false" outlineLevel="0" max="6655" min="6654" style="0" width="14.33"/>
    <col collapsed="false" customWidth="true" hidden="false" outlineLevel="0" max="6656" min="6656" style="0" width="13.34"/>
    <col collapsed="false" customWidth="true" hidden="true" outlineLevel="0" max="6663" min="6657" style="0" width="11.53"/>
    <col collapsed="false" customWidth="true" hidden="false" outlineLevel="0" max="6666" min="6665" style="0" width="10.11"/>
    <col collapsed="false" customWidth="true" hidden="false" outlineLevel="0" max="6673" min="6673" style="0" width="19.11"/>
    <col collapsed="false" customWidth="true" hidden="true" outlineLevel="0" max="6677" min="6674" style="0" width="11.53"/>
    <col collapsed="false" customWidth="true" hidden="false" outlineLevel="0" max="6906" min="6906" style="0" width="15.33"/>
    <col collapsed="false" customWidth="true" hidden="false" outlineLevel="0" max="6907" min="6907" style="0" width="48.56"/>
    <col collapsed="false" customWidth="true" hidden="false" outlineLevel="0" max="6908" min="6908" style="0" width="12.44"/>
    <col collapsed="false" customWidth="true" hidden="false" outlineLevel="0" max="6909" min="6909" style="0" width="17.88"/>
    <col collapsed="false" customWidth="true" hidden="false" outlineLevel="0" max="6911" min="6910" style="0" width="14.33"/>
    <col collapsed="false" customWidth="true" hidden="false" outlineLevel="0" max="6912" min="6912" style="0" width="13.34"/>
    <col collapsed="false" customWidth="true" hidden="true" outlineLevel="0" max="6919" min="6913" style="0" width="11.53"/>
    <col collapsed="false" customWidth="true" hidden="false" outlineLevel="0" max="6922" min="6921" style="0" width="10.11"/>
    <col collapsed="false" customWidth="true" hidden="false" outlineLevel="0" max="6929" min="6929" style="0" width="19.11"/>
    <col collapsed="false" customWidth="true" hidden="true" outlineLevel="0" max="6933" min="6930" style="0" width="11.53"/>
    <col collapsed="false" customWidth="true" hidden="false" outlineLevel="0" max="7162" min="7162" style="0" width="15.33"/>
    <col collapsed="false" customWidth="true" hidden="false" outlineLevel="0" max="7163" min="7163" style="0" width="48.56"/>
    <col collapsed="false" customWidth="true" hidden="false" outlineLevel="0" max="7164" min="7164" style="0" width="12.44"/>
    <col collapsed="false" customWidth="true" hidden="false" outlineLevel="0" max="7165" min="7165" style="0" width="17.88"/>
    <col collapsed="false" customWidth="true" hidden="false" outlineLevel="0" max="7167" min="7166" style="0" width="14.33"/>
    <col collapsed="false" customWidth="true" hidden="false" outlineLevel="0" max="7168" min="7168" style="0" width="13.34"/>
    <col collapsed="false" customWidth="true" hidden="true" outlineLevel="0" max="7175" min="7169" style="0" width="11.53"/>
    <col collapsed="false" customWidth="true" hidden="false" outlineLevel="0" max="7178" min="7177" style="0" width="10.11"/>
    <col collapsed="false" customWidth="true" hidden="false" outlineLevel="0" max="7185" min="7185" style="0" width="19.11"/>
    <col collapsed="false" customWidth="true" hidden="true" outlineLevel="0" max="7189" min="7186" style="0" width="11.53"/>
    <col collapsed="false" customWidth="true" hidden="false" outlineLevel="0" max="7418" min="7418" style="0" width="15.33"/>
    <col collapsed="false" customWidth="true" hidden="false" outlineLevel="0" max="7419" min="7419" style="0" width="48.56"/>
    <col collapsed="false" customWidth="true" hidden="false" outlineLevel="0" max="7420" min="7420" style="0" width="12.44"/>
    <col collapsed="false" customWidth="true" hidden="false" outlineLevel="0" max="7421" min="7421" style="0" width="17.88"/>
    <col collapsed="false" customWidth="true" hidden="false" outlineLevel="0" max="7423" min="7422" style="0" width="14.33"/>
    <col collapsed="false" customWidth="true" hidden="false" outlineLevel="0" max="7424" min="7424" style="0" width="13.34"/>
    <col collapsed="false" customWidth="true" hidden="true" outlineLevel="0" max="7431" min="7425" style="0" width="11.53"/>
    <col collapsed="false" customWidth="true" hidden="false" outlineLevel="0" max="7434" min="7433" style="0" width="10.11"/>
    <col collapsed="false" customWidth="true" hidden="false" outlineLevel="0" max="7441" min="7441" style="0" width="19.11"/>
    <col collapsed="false" customWidth="true" hidden="true" outlineLevel="0" max="7445" min="7442" style="0" width="11.53"/>
    <col collapsed="false" customWidth="true" hidden="false" outlineLevel="0" max="7674" min="7674" style="0" width="15.33"/>
    <col collapsed="false" customWidth="true" hidden="false" outlineLevel="0" max="7675" min="7675" style="0" width="48.56"/>
    <col collapsed="false" customWidth="true" hidden="false" outlineLevel="0" max="7676" min="7676" style="0" width="12.44"/>
    <col collapsed="false" customWidth="true" hidden="false" outlineLevel="0" max="7677" min="7677" style="0" width="17.88"/>
    <col collapsed="false" customWidth="true" hidden="false" outlineLevel="0" max="7679" min="7678" style="0" width="14.33"/>
    <col collapsed="false" customWidth="true" hidden="false" outlineLevel="0" max="7680" min="7680" style="0" width="13.34"/>
    <col collapsed="false" customWidth="true" hidden="true" outlineLevel="0" max="7687" min="7681" style="0" width="11.53"/>
    <col collapsed="false" customWidth="true" hidden="false" outlineLevel="0" max="7690" min="7689" style="0" width="10.11"/>
    <col collapsed="false" customWidth="true" hidden="false" outlineLevel="0" max="7697" min="7697" style="0" width="19.11"/>
    <col collapsed="false" customWidth="true" hidden="true" outlineLevel="0" max="7701" min="7698" style="0" width="11.53"/>
    <col collapsed="false" customWidth="true" hidden="false" outlineLevel="0" max="7930" min="7930" style="0" width="15.33"/>
    <col collapsed="false" customWidth="true" hidden="false" outlineLevel="0" max="7931" min="7931" style="0" width="48.56"/>
    <col collapsed="false" customWidth="true" hidden="false" outlineLevel="0" max="7932" min="7932" style="0" width="12.44"/>
    <col collapsed="false" customWidth="true" hidden="false" outlineLevel="0" max="7933" min="7933" style="0" width="17.88"/>
    <col collapsed="false" customWidth="true" hidden="false" outlineLevel="0" max="7935" min="7934" style="0" width="14.33"/>
    <col collapsed="false" customWidth="true" hidden="false" outlineLevel="0" max="7936" min="7936" style="0" width="13.34"/>
    <col collapsed="false" customWidth="true" hidden="true" outlineLevel="0" max="7943" min="7937" style="0" width="11.53"/>
    <col collapsed="false" customWidth="true" hidden="false" outlineLevel="0" max="7946" min="7945" style="0" width="10.11"/>
    <col collapsed="false" customWidth="true" hidden="false" outlineLevel="0" max="7953" min="7953" style="0" width="19.11"/>
    <col collapsed="false" customWidth="true" hidden="true" outlineLevel="0" max="7957" min="7954" style="0" width="11.53"/>
    <col collapsed="false" customWidth="true" hidden="false" outlineLevel="0" max="8186" min="8186" style="0" width="15.33"/>
    <col collapsed="false" customWidth="true" hidden="false" outlineLevel="0" max="8187" min="8187" style="0" width="48.56"/>
    <col collapsed="false" customWidth="true" hidden="false" outlineLevel="0" max="8188" min="8188" style="0" width="12.44"/>
    <col collapsed="false" customWidth="true" hidden="false" outlineLevel="0" max="8189" min="8189" style="0" width="17.88"/>
    <col collapsed="false" customWidth="true" hidden="false" outlineLevel="0" max="8191" min="8190" style="0" width="14.33"/>
    <col collapsed="false" customWidth="true" hidden="false" outlineLevel="0" max="8192" min="8192" style="0" width="13.34"/>
    <col collapsed="false" customWidth="true" hidden="true" outlineLevel="0" max="8199" min="8193" style="0" width="11.53"/>
    <col collapsed="false" customWidth="true" hidden="false" outlineLevel="0" max="8202" min="8201" style="0" width="10.11"/>
    <col collapsed="false" customWidth="true" hidden="false" outlineLevel="0" max="8209" min="8209" style="0" width="19.11"/>
    <col collapsed="false" customWidth="true" hidden="true" outlineLevel="0" max="8213" min="8210" style="0" width="11.53"/>
    <col collapsed="false" customWidth="true" hidden="false" outlineLevel="0" max="8442" min="8442" style="0" width="15.33"/>
    <col collapsed="false" customWidth="true" hidden="false" outlineLevel="0" max="8443" min="8443" style="0" width="48.56"/>
    <col collapsed="false" customWidth="true" hidden="false" outlineLevel="0" max="8444" min="8444" style="0" width="12.44"/>
    <col collapsed="false" customWidth="true" hidden="false" outlineLevel="0" max="8445" min="8445" style="0" width="17.88"/>
    <col collapsed="false" customWidth="true" hidden="false" outlineLevel="0" max="8447" min="8446" style="0" width="14.33"/>
    <col collapsed="false" customWidth="true" hidden="false" outlineLevel="0" max="8448" min="8448" style="0" width="13.34"/>
    <col collapsed="false" customWidth="true" hidden="true" outlineLevel="0" max="8455" min="8449" style="0" width="11.53"/>
    <col collapsed="false" customWidth="true" hidden="false" outlineLevel="0" max="8458" min="8457" style="0" width="10.11"/>
    <col collapsed="false" customWidth="true" hidden="false" outlineLevel="0" max="8465" min="8465" style="0" width="19.11"/>
    <col collapsed="false" customWidth="true" hidden="true" outlineLevel="0" max="8469" min="8466" style="0" width="11.53"/>
    <col collapsed="false" customWidth="true" hidden="false" outlineLevel="0" max="8698" min="8698" style="0" width="15.33"/>
    <col collapsed="false" customWidth="true" hidden="false" outlineLevel="0" max="8699" min="8699" style="0" width="48.56"/>
    <col collapsed="false" customWidth="true" hidden="false" outlineLevel="0" max="8700" min="8700" style="0" width="12.44"/>
    <col collapsed="false" customWidth="true" hidden="false" outlineLevel="0" max="8701" min="8701" style="0" width="17.88"/>
    <col collapsed="false" customWidth="true" hidden="false" outlineLevel="0" max="8703" min="8702" style="0" width="14.33"/>
    <col collapsed="false" customWidth="true" hidden="false" outlineLevel="0" max="8704" min="8704" style="0" width="13.34"/>
    <col collapsed="false" customWidth="true" hidden="true" outlineLevel="0" max="8711" min="8705" style="0" width="11.53"/>
    <col collapsed="false" customWidth="true" hidden="false" outlineLevel="0" max="8714" min="8713" style="0" width="10.11"/>
    <col collapsed="false" customWidth="true" hidden="false" outlineLevel="0" max="8721" min="8721" style="0" width="19.11"/>
    <col collapsed="false" customWidth="true" hidden="true" outlineLevel="0" max="8725" min="8722" style="0" width="11.53"/>
    <col collapsed="false" customWidth="true" hidden="false" outlineLevel="0" max="8954" min="8954" style="0" width="15.33"/>
    <col collapsed="false" customWidth="true" hidden="false" outlineLevel="0" max="8955" min="8955" style="0" width="48.56"/>
    <col collapsed="false" customWidth="true" hidden="false" outlineLevel="0" max="8956" min="8956" style="0" width="12.44"/>
    <col collapsed="false" customWidth="true" hidden="false" outlineLevel="0" max="8957" min="8957" style="0" width="17.88"/>
    <col collapsed="false" customWidth="true" hidden="false" outlineLevel="0" max="8959" min="8958" style="0" width="14.33"/>
    <col collapsed="false" customWidth="true" hidden="false" outlineLevel="0" max="8960" min="8960" style="0" width="13.34"/>
    <col collapsed="false" customWidth="true" hidden="true" outlineLevel="0" max="8967" min="8961" style="0" width="11.53"/>
    <col collapsed="false" customWidth="true" hidden="false" outlineLevel="0" max="8970" min="8969" style="0" width="10.11"/>
    <col collapsed="false" customWidth="true" hidden="false" outlineLevel="0" max="8977" min="8977" style="0" width="19.11"/>
    <col collapsed="false" customWidth="true" hidden="true" outlineLevel="0" max="8981" min="8978" style="0" width="11.53"/>
    <col collapsed="false" customWidth="true" hidden="false" outlineLevel="0" max="9210" min="9210" style="0" width="15.33"/>
    <col collapsed="false" customWidth="true" hidden="false" outlineLevel="0" max="9211" min="9211" style="0" width="48.56"/>
    <col collapsed="false" customWidth="true" hidden="false" outlineLevel="0" max="9212" min="9212" style="0" width="12.44"/>
    <col collapsed="false" customWidth="true" hidden="false" outlineLevel="0" max="9213" min="9213" style="0" width="17.88"/>
    <col collapsed="false" customWidth="true" hidden="false" outlineLevel="0" max="9215" min="9214" style="0" width="14.33"/>
    <col collapsed="false" customWidth="true" hidden="false" outlineLevel="0" max="9216" min="9216" style="0" width="13.34"/>
    <col collapsed="false" customWidth="true" hidden="true" outlineLevel="0" max="9223" min="9217" style="0" width="11.53"/>
    <col collapsed="false" customWidth="true" hidden="false" outlineLevel="0" max="9226" min="9225" style="0" width="10.11"/>
    <col collapsed="false" customWidth="true" hidden="false" outlineLevel="0" max="9233" min="9233" style="0" width="19.11"/>
    <col collapsed="false" customWidth="true" hidden="true" outlineLevel="0" max="9237" min="9234" style="0" width="11.53"/>
    <col collapsed="false" customWidth="true" hidden="false" outlineLevel="0" max="9466" min="9466" style="0" width="15.33"/>
    <col collapsed="false" customWidth="true" hidden="false" outlineLevel="0" max="9467" min="9467" style="0" width="48.56"/>
    <col collapsed="false" customWidth="true" hidden="false" outlineLevel="0" max="9468" min="9468" style="0" width="12.44"/>
    <col collapsed="false" customWidth="true" hidden="false" outlineLevel="0" max="9469" min="9469" style="0" width="17.88"/>
    <col collapsed="false" customWidth="true" hidden="false" outlineLevel="0" max="9471" min="9470" style="0" width="14.33"/>
    <col collapsed="false" customWidth="true" hidden="false" outlineLevel="0" max="9472" min="9472" style="0" width="13.34"/>
    <col collapsed="false" customWidth="true" hidden="true" outlineLevel="0" max="9479" min="9473" style="0" width="11.53"/>
    <col collapsed="false" customWidth="true" hidden="false" outlineLevel="0" max="9482" min="9481" style="0" width="10.11"/>
    <col collapsed="false" customWidth="true" hidden="false" outlineLevel="0" max="9489" min="9489" style="0" width="19.11"/>
    <col collapsed="false" customWidth="true" hidden="true" outlineLevel="0" max="9493" min="9490" style="0" width="11.53"/>
    <col collapsed="false" customWidth="true" hidden="false" outlineLevel="0" max="9722" min="9722" style="0" width="15.33"/>
    <col collapsed="false" customWidth="true" hidden="false" outlineLevel="0" max="9723" min="9723" style="0" width="48.56"/>
    <col collapsed="false" customWidth="true" hidden="false" outlineLevel="0" max="9724" min="9724" style="0" width="12.44"/>
    <col collapsed="false" customWidth="true" hidden="false" outlineLevel="0" max="9725" min="9725" style="0" width="17.88"/>
    <col collapsed="false" customWidth="true" hidden="false" outlineLevel="0" max="9727" min="9726" style="0" width="14.33"/>
    <col collapsed="false" customWidth="true" hidden="false" outlineLevel="0" max="9728" min="9728" style="0" width="13.34"/>
    <col collapsed="false" customWidth="true" hidden="true" outlineLevel="0" max="9735" min="9729" style="0" width="11.53"/>
    <col collapsed="false" customWidth="true" hidden="false" outlineLevel="0" max="9738" min="9737" style="0" width="10.11"/>
    <col collapsed="false" customWidth="true" hidden="false" outlineLevel="0" max="9745" min="9745" style="0" width="19.11"/>
    <col collapsed="false" customWidth="true" hidden="true" outlineLevel="0" max="9749" min="9746" style="0" width="11.53"/>
    <col collapsed="false" customWidth="true" hidden="false" outlineLevel="0" max="9978" min="9978" style="0" width="15.33"/>
    <col collapsed="false" customWidth="true" hidden="false" outlineLevel="0" max="9979" min="9979" style="0" width="48.56"/>
    <col collapsed="false" customWidth="true" hidden="false" outlineLevel="0" max="9980" min="9980" style="0" width="12.44"/>
    <col collapsed="false" customWidth="true" hidden="false" outlineLevel="0" max="9981" min="9981" style="0" width="17.88"/>
    <col collapsed="false" customWidth="true" hidden="false" outlineLevel="0" max="9983" min="9982" style="0" width="14.33"/>
    <col collapsed="false" customWidth="true" hidden="false" outlineLevel="0" max="9984" min="9984" style="0" width="13.34"/>
    <col collapsed="false" customWidth="true" hidden="true" outlineLevel="0" max="9991" min="9985" style="0" width="11.53"/>
    <col collapsed="false" customWidth="true" hidden="false" outlineLevel="0" max="9994" min="9993" style="0" width="10.11"/>
    <col collapsed="false" customWidth="true" hidden="false" outlineLevel="0" max="10001" min="10001" style="0" width="19.11"/>
    <col collapsed="false" customWidth="true" hidden="true" outlineLevel="0" max="10005" min="10002" style="0" width="11.53"/>
    <col collapsed="false" customWidth="true" hidden="false" outlineLevel="0" max="10234" min="10234" style="0" width="15.33"/>
    <col collapsed="false" customWidth="true" hidden="false" outlineLevel="0" max="10235" min="10235" style="0" width="48.56"/>
    <col collapsed="false" customWidth="true" hidden="false" outlineLevel="0" max="10236" min="10236" style="0" width="12.44"/>
    <col collapsed="false" customWidth="true" hidden="false" outlineLevel="0" max="10237" min="10237" style="0" width="17.88"/>
    <col collapsed="false" customWidth="true" hidden="false" outlineLevel="0" max="10239" min="10238" style="0" width="14.33"/>
    <col collapsed="false" customWidth="true" hidden="false" outlineLevel="0" max="10240" min="10240" style="0" width="13.34"/>
    <col collapsed="false" customWidth="true" hidden="true" outlineLevel="0" max="10247" min="10241" style="0" width="11.53"/>
    <col collapsed="false" customWidth="true" hidden="false" outlineLevel="0" max="10250" min="10249" style="0" width="10.11"/>
    <col collapsed="false" customWidth="true" hidden="false" outlineLevel="0" max="10257" min="10257" style="0" width="19.11"/>
    <col collapsed="false" customWidth="true" hidden="true" outlineLevel="0" max="10261" min="10258" style="0" width="11.53"/>
    <col collapsed="false" customWidth="true" hidden="false" outlineLevel="0" max="10490" min="10490" style="0" width="15.33"/>
    <col collapsed="false" customWidth="true" hidden="false" outlineLevel="0" max="10491" min="10491" style="0" width="48.56"/>
    <col collapsed="false" customWidth="true" hidden="false" outlineLevel="0" max="10492" min="10492" style="0" width="12.44"/>
    <col collapsed="false" customWidth="true" hidden="false" outlineLevel="0" max="10493" min="10493" style="0" width="17.88"/>
    <col collapsed="false" customWidth="true" hidden="false" outlineLevel="0" max="10495" min="10494" style="0" width="14.33"/>
    <col collapsed="false" customWidth="true" hidden="false" outlineLevel="0" max="10496" min="10496" style="0" width="13.34"/>
    <col collapsed="false" customWidth="true" hidden="true" outlineLevel="0" max="10503" min="10497" style="0" width="11.53"/>
    <col collapsed="false" customWidth="true" hidden="false" outlineLevel="0" max="10506" min="10505" style="0" width="10.11"/>
    <col collapsed="false" customWidth="true" hidden="false" outlineLevel="0" max="10513" min="10513" style="0" width="19.11"/>
    <col collapsed="false" customWidth="true" hidden="true" outlineLevel="0" max="10517" min="10514" style="0" width="11.53"/>
    <col collapsed="false" customWidth="true" hidden="false" outlineLevel="0" max="10746" min="10746" style="0" width="15.33"/>
    <col collapsed="false" customWidth="true" hidden="false" outlineLevel="0" max="10747" min="10747" style="0" width="48.56"/>
    <col collapsed="false" customWidth="true" hidden="false" outlineLevel="0" max="10748" min="10748" style="0" width="12.44"/>
    <col collapsed="false" customWidth="true" hidden="false" outlineLevel="0" max="10749" min="10749" style="0" width="17.88"/>
    <col collapsed="false" customWidth="true" hidden="false" outlineLevel="0" max="10751" min="10750" style="0" width="14.33"/>
    <col collapsed="false" customWidth="true" hidden="false" outlineLevel="0" max="10752" min="10752" style="0" width="13.34"/>
    <col collapsed="false" customWidth="true" hidden="true" outlineLevel="0" max="10759" min="10753" style="0" width="11.53"/>
    <col collapsed="false" customWidth="true" hidden="false" outlineLevel="0" max="10762" min="10761" style="0" width="10.11"/>
    <col collapsed="false" customWidth="true" hidden="false" outlineLevel="0" max="10769" min="10769" style="0" width="19.11"/>
    <col collapsed="false" customWidth="true" hidden="true" outlineLevel="0" max="10773" min="10770" style="0" width="11.53"/>
    <col collapsed="false" customWidth="true" hidden="false" outlineLevel="0" max="11002" min="11002" style="0" width="15.33"/>
    <col collapsed="false" customWidth="true" hidden="false" outlineLevel="0" max="11003" min="11003" style="0" width="48.56"/>
    <col collapsed="false" customWidth="true" hidden="false" outlineLevel="0" max="11004" min="11004" style="0" width="12.44"/>
    <col collapsed="false" customWidth="true" hidden="false" outlineLevel="0" max="11005" min="11005" style="0" width="17.88"/>
    <col collapsed="false" customWidth="true" hidden="false" outlineLevel="0" max="11007" min="11006" style="0" width="14.33"/>
    <col collapsed="false" customWidth="true" hidden="false" outlineLevel="0" max="11008" min="11008" style="0" width="13.34"/>
    <col collapsed="false" customWidth="true" hidden="true" outlineLevel="0" max="11015" min="11009" style="0" width="11.53"/>
    <col collapsed="false" customWidth="true" hidden="false" outlineLevel="0" max="11018" min="11017" style="0" width="10.11"/>
    <col collapsed="false" customWidth="true" hidden="false" outlineLevel="0" max="11025" min="11025" style="0" width="19.11"/>
    <col collapsed="false" customWidth="true" hidden="true" outlineLevel="0" max="11029" min="11026" style="0" width="11.53"/>
    <col collapsed="false" customWidth="true" hidden="false" outlineLevel="0" max="11258" min="11258" style="0" width="15.33"/>
    <col collapsed="false" customWidth="true" hidden="false" outlineLevel="0" max="11259" min="11259" style="0" width="48.56"/>
    <col collapsed="false" customWidth="true" hidden="false" outlineLevel="0" max="11260" min="11260" style="0" width="12.44"/>
    <col collapsed="false" customWidth="true" hidden="false" outlineLevel="0" max="11261" min="11261" style="0" width="17.88"/>
    <col collapsed="false" customWidth="true" hidden="false" outlineLevel="0" max="11263" min="11262" style="0" width="14.33"/>
    <col collapsed="false" customWidth="true" hidden="false" outlineLevel="0" max="11264" min="11264" style="0" width="13.34"/>
    <col collapsed="false" customWidth="true" hidden="true" outlineLevel="0" max="11271" min="11265" style="0" width="11.53"/>
    <col collapsed="false" customWidth="true" hidden="false" outlineLevel="0" max="11274" min="11273" style="0" width="10.11"/>
    <col collapsed="false" customWidth="true" hidden="false" outlineLevel="0" max="11281" min="11281" style="0" width="19.11"/>
    <col collapsed="false" customWidth="true" hidden="true" outlineLevel="0" max="11285" min="11282" style="0" width="11.53"/>
    <col collapsed="false" customWidth="true" hidden="false" outlineLevel="0" max="11514" min="11514" style="0" width="15.33"/>
    <col collapsed="false" customWidth="true" hidden="false" outlineLevel="0" max="11515" min="11515" style="0" width="48.56"/>
    <col collapsed="false" customWidth="true" hidden="false" outlineLevel="0" max="11516" min="11516" style="0" width="12.44"/>
    <col collapsed="false" customWidth="true" hidden="false" outlineLevel="0" max="11517" min="11517" style="0" width="17.88"/>
    <col collapsed="false" customWidth="true" hidden="false" outlineLevel="0" max="11519" min="11518" style="0" width="14.33"/>
    <col collapsed="false" customWidth="true" hidden="false" outlineLevel="0" max="11520" min="11520" style="0" width="13.34"/>
    <col collapsed="false" customWidth="true" hidden="true" outlineLevel="0" max="11527" min="11521" style="0" width="11.53"/>
    <col collapsed="false" customWidth="true" hidden="false" outlineLevel="0" max="11530" min="11529" style="0" width="10.11"/>
    <col collapsed="false" customWidth="true" hidden="false" outlineLevel="0" max="11537" min="11537" style="0" width="19.11"/>
    <col collapsed="false" customWidth="true" hidden="true" outlineLevel="0" max="11541" min="11538" style="0" width="11.53"/>
    <col collapsed="false" customWidth="true" hidden="false" outlineLevel="0" max="11770" min="11770" style="0" width="15.33"/>
    <col collapsed="false" customWidth="true" hidden="false" outlineLevel="0" max="11771" min="11771" style="0" width="48.56"/>
    <col collapsed="false" customWidth="true" hidden="false" outlineLevel="0" max="11772" min="11772" style="0" width="12.44"/>
    <col collapsed="false" customWidth="true" hidden="false" outlineLevel="0" max="11773" min="11773" style="0" width="17.88"/>
    <col collapsed="false" customWidth="true" hidden="false" outlineLevel="0" max="11775" min="11774" style="0" width="14.33"/>
    <col collapsed="false" customWidth="true" hidden="false" outlineLevel="0" max="11776" min="11776" style="0" width="13.34"/>
    <col collapsed="false" customWidth="true" hidden="true" outlineLevel="0" max="11783" min="11777" style="0" width="11.53"/>
    <col collapsed="false" customWidth="true" hidden="false" outlineLevel="0" max="11786" min="11785" style="0" width="10.11"/>
    <col collapsed="false" customWidth="true" hidden="false" outlineLevel="0" max="11793" min="11793" style="0" width="19.11"/>
    <col collapsed="false" customWidth="true" hidden="true" outlineLevel="0" max="11797" min="11794" style="0" width="11.53"/>
    <col collapsed="false" customWidth="true" hidden="false" outlineLevel="0" max="12026" min="12026" style="0" width="15.33"/>
    <col collapsed="false" customWidth="true" hidden="false" outlineLevel="0" max="12027" min="12027" style="0" width="48.56"/>
    <col collapsed="false" customWidth="true" hidden="false" outlineLevel="0" max="12028" min="12028" style="0" width="12.44"/>
    <col collapsed="false" customWidth="true" hidden="false" outlineLevel="0" max="12029" min="12029" style="0" width="17.88"/>
    <col collapsed="false" customWidth="true" hidden="false" outlineLevel="0" max="12031" min="12030" style="0" width="14.33"/>
    <col collapsed="false" customWidth="true" hidden="false" outlineLevel="0" max="12032" min="12032" style="0" width="13.34"/>
    <col collapsed="false" customWidth="true" hidden="true" outlineLevel="0" max="12039" min="12033" style="0" width="11.53"/>
    <col collapsed="false" customWidth="true" hidden="false" outlineLevel="0" max="12042" min="12041" style="0" width="10.11"/>
    <col collapsed="false" customWidth="true" hidden="false" outlineLevel="0" max="12049" min="12049" style="0" width="19.11"/>
    <col collapsed="false" customWidth="true" hidden="true" outlineLevel="0" max="12053" min="12050" style="0" width="11.53"/>
    <col collapsed="false" customWidth="true" hidden="false" outlineLevel="0" max="12282" min="12282" style="0" width="15.33"/>
    <col collapsed="false" customWidth="true" hidden="false" outlineLevel="0" max="12283" min="12283" style="0" width="48.56"/>
    <col collapsed="false" customWidth="true" hidden="false" outlineLevel="0" max="12284" min="12284" style="0" width="12.44"/>
    <col collapsed="false" customWidth="true" hidden="false" outlineLevel="0" max="12285" min="12285" style="0" width="17.88"/>
    <col collapsed="false" customWidth="true" hidden="false" outlineLevel="0" max="12287" min="12286" style="0" width="14.33"/>
    <col collapsed="false" customWidth="true" hidden="false" outlineLevel="0" max="12288" min="12288" style="0" width="13.34"/>
    <col collapsed="false" customWidth="true" hidden="true" outlineLevel="0" max="12295" min="12289" style="0" width="11.53"/>
    <col collapsed="false" customWidth="true" hidden="false" outlineLevel="0" max="12298" min="12297" style="0" width="10.11"/>
    <col collapsed="false" customWidth="true" hidden="false" outlineLevel="0" max="12305" min="12305" style="0" width="19.11"/>
    <col collapsed="false" customWidth="true" hidden="true" outlineLevel="0" max="12309" min="12306" style="0" width="11.53"/>
    <col collapsed="false" customWidth="true" hidden="false" outlineLevel="0" max="12538" min="12538" style="0" width="15.33"/>
    <col collapsed="false" customWidth="true" hidden="false" outlineLevel="0" max="12539" min="12539" style="0" width="48.56"/>
    <col collapsed="false" customWidth="true" hidden="false" outlineLevel="0" max="12540" min="12540" style="0" width="12.44"/>
    <col collapsed="false" customWidth="true" hidden="false" outlineLevel="0" max="12541" min="12541" style="0" width="17.88"/>
    <col collapsed="false" customWidth="true" hidden="false" outlineLevel="0" max="12543" min="12542" style="0" width="14.33"/>
    <col collapsed="false" customWidth="true" hidden="false" outlineLevel="0" max="12544" min="12544" style="0" width="13.34"/>
    <col collapsed="false" customWidth="true" hidden="true" outlineLevel="0" max="12551" min="12545" style="0" width="11.53"/>
    <col collapsed="false" customWidth="true" hidden="false" outlineLevel="0" max="12554" min="12553" style="0" width="10.11"/>
    <col collapsed="false" customWidth="true" hidden="false" outlineLevel="0" max="12561" min="12561" style="0" width="19.11"/>
    <col collapsed="false" customWidth="true" hidden="true" outlineLevel="0" max="12565" min="12562" style="0" width="11.53"/>
    <col collapsed="false" customWidth="true" hidden="false" outlineLevel="0" max="12794" min="12794" style="0" width="15.33"/>
    <col collapsed="false" customWidth="true" hidden="false" outlineLevel="0" max="12795" min="12795" style="0" width="48.56"/>
    <col collapsed="false" customWidth="true" hidden="false" outlineLevel="0" max="12796" min="12796" style="0" width="12.44"/>
    <col collapsed="false" customWidth="true" hidden="false" outlineLevel="0" max="12797" min="12797" style="0" width="17.88"/>
    <col collapsed="false" customWidth="true" hidden="false" outlineLevel="0" max="12799" min="12798" style="0" width="14.33"/>
    <col collapsed="false" customWidth="true" hidden="false" outlineLevel="0" max="12800" min="12800" style="0" width="13.34"/>
    <col collapsed="false" customWidth="true" hidden="true" outlineLevel="0" max="12807" min="12801" style="0" width="11.53"/>
    <col collapsed="false" customWidth="true" hidden="false" outlineLevel="0" max="12810" min="12809" style="0" width="10.11"/>
    <col collapsed="false" customWidth="true" hidden="false" outlineLevel="0" max="12817" min="12817" style="0" width="19.11"/>
    <col collapsed="false" customWidth="true" hidden="true" outlineLevel="0" max="12821" min="12818" style="0" width="11.53"/>
    <col collapsed="false" customWidth="true" hidden="false" outlineLevel="0" max="13050" min="13050" style="0" width="15.33"/>
    <col collapsed="false" customWidth="true" hidden="false" outlineLevel="0" max="13051" min="13051" style="0" width="48.56"/>
    <col collapsed="false" customWidth="true" hidden="false" outlineLevel="0" max="13052" min="13052" style="0" width="12.44"/>
    <col collapsed="false" customWidth="true" hidden="false" outlineLevel="0" max="13053" min="13053" style="0" width="17.88"/>
    <col collapsed="false" customWidth="true" hidden="false" outlineLevel="0" max="13055" min="13054" style="0" width="14.33"/>
    <col collapsed="false" customWidth="true" hidden="false" outlineLevel="0" max="13056" min="13056" style="0" width="13.34"/>
    <col collapsed="false" customWidth="true" hidden="true" outlineLevel="0" max="13063" min="13057" style="0" width="11.53"/>
    <col collapsed="false" customWidth="true" hidden="false" outlineLevel="0" max="13066" min="13065" style="0" width="10.11"/>
    <col collapsed="false" customWidth="true" hidden="false" outlineLevel="0" max="13073" min="13073" style="0" width="19.11"/>
    <col collapsed="false" customWidth="true" hidden="true" outlineLevel="0" max="13077" min="13074" style="0" width="11.53"/>
    <col collapsed="false" customWidth="true" hidden="false" outlineLevel="0" max="13306" min="13306" style="0" width="15.33"/>
    <col collapsed="false" customWidth="true" hidden="false" outlineLevel="0" max="13307" min="13307" style="0" width="48.56"/>
    <col collapsed="false" customWidth="true" hidden="false" outlineLevel="0" max="13308" min="13308" style="0" width="12.44"/>
    <col collapsed="false" customWidth="true" hidden="false" outlineLevel="0" max="13309" min="13309" style="0" width="17.88"/>
    <col collapsed="false" customWidth="true" hidden="false" outlineLevel="0" max="13311" min="13310" style="0" width="14.33"/>
    <col collapsed="false" customWidth="true" hidden="false" outlineLevel="0" max="13312" min="13312" style="0" width="13.34"/>
    <col collapsed="false" customWidth="true" hidden="true" outlineLevel="0" max="13319" min="13313" style="0" width="11.53"/>
    <col collapsed="false" customWidth="true" hidden="false" outlineLevel="0" max="13322" min="13321" style="0" width="10.11"/>
    <col collapsed="false" customWidth="true" hidden="false" outlineLevel="0" max="13329" min="13329" style="0" width="19.11"/>
    <col collapsed="false" customWidth="true" hidden="true" outlineLevel="0" max="13333" min="13330" style="0" width="11.53"/>
    <col collapsed="false" customWidth="true" hidden="false" outlineLevel="0" max="13562" min="13562" style="0" width="15.33"/>
    <col collapsed="false" customWidth="true" hidden="false" outlineLevel="0" max="13563" min="13563" style="0" width="48.56"/>
    <col collapsed="false" customWidth="true" hidden="false" outlineLevel="0" max="13564" min="13564" style="0" width="12.44"/>
    <col collapsed="false" customWidth="true" hidden="false" outlineLevel="0" max="13565" min="13565" style="0" width="17.88"/>
    <col collapsed="false" customWidth="true" hidden="false" outlineLevel="0" max="13567" min="13566" style="0" width="14.33"/>
    <col collapsed="false" customWidth="true" hidden="false" outlineLevel="0" max="13568" min="13568" style="0" width="13.34"/>
    <col collapsed="false" customWidth="true" hidden="true" outlineLevel="0" max="13575" min="13569" style="0" width="11.53"/>
    <col collapsed="false" customWidth="true" hidden="false" outlineLevel="0" max="13578" min="13577" style="0" width="10.11"/>
    <col collapsed="false" customWidth="true" hidden="false" outlineLevel="0" max="13585" min="13585" style="0" width="19.11"/>
    <col collapsed="false" customWidth="true" hidden="true" outlineLevel="0" max="13589" min="13586" style="0" width="11.53"/>
    <col collapsed="false" customWidth="true" hidden="false" outlineLevel="0" max="13818" min="13818" style="0" width="15.33"/>
    <col collapsed="false" customWidth="true" hidden="false" outlineLevel="0" max="13819" min="13819" style="0" width="48.56"/>
    <col collapsed="false" customWidth="true" hidden="false" outlineLevel="0" max="13820" min="13820" style="0" width="12.44"/>
    <col collapsed="false" customWidth="true" hidden="false" outlineLevel="0" max="13821" min="13821" style="0" width="17.88"/>
    <col collapsed="false" customWidth="true" hidden="false" outlineLevel="0" max="13823" min="13822" style="0" width="14.33"/>
    <col collapsed="false" customWidth="true" hidden="false" outlineLevel="0" max="13824" min="13824" style="0" width="13.34"/>
    <col collapsed="false" customWidth="true" hidden="true" outlineLevel="0" max="13831" min="13825" style="0" width="11.53"/>
    <col collapsed="false" customWidth="true" hidden="false" outlineLevel="0" max="13834" min="13833" style="0" width="10.11"/>
    <col collapsed="false" customWidth="true" hidden="false" outlineLevel="0" max="13841" min="13841" style="0" width="19.11"/>
    <col collapsed="false" customWidth="true" hidden="true" outlineLevel="0" max="13845" min="13842" style="0" width="11.53"/>
    <col collapsed="false" customWidth="true" hidden="false" outlineLevel="0" max="14074" min="14074" style="0" width="15.33"/>
    <col collapsed="false" customWidth="true" hidden="false" outlineLevel="0" max="14075" min="14075" style="0" width="48.56"/>
    <col collapsed="false" customWidth="true" hidden="false" outlineLevel="0" max="14076" min="14076" style="0" width="12.44"/>
    <col collapsed="false" customWidth="true" hidden="false" outlineLevel="0" max="14077" min="14077" style="0" width="17.88"/>
    <col collapsed="false" customWidth="true" hidden="false" outlineLevel="0" max="14079" min="14078" style="0" width="14.33"/>
    <col collapsed="false" customWidth="true" hidden="false" outlineLevel="0" max="14080" min="14080" style="0" width="13.34"/>
    <col collapsed="false" customWidth="true" hidden="true" outlineLevel="0" max="14087" min="14081" style="0" width="11.53"/>
    <col collapsed="false" customWidth="true" hidden="false" outlineLevel="0" max="14090" min="14089" style="0" width="10.11"/>
    <col collapsed="false" customWidth="true" hidden="false" outlineLevel="0" max="14097" min="14097" style="0" width="19.11"/>
    <col collapsed="false" customWidth="true" hidden="true" outlineLevel="0" max="14101" min="14098" style="0" width="11.53"/>
    <col collapsed="false" customWidth="true" hidden="false" outlineLevel="0" max="14330" min="14330" style="0" width="15.33"/>
    <col collapsed="false" customWidth="true" hidden="false" outlineLevel="0" max="14331" min="14331" style="0" width="48.56"/>
    <col collapsed="false" customWidth="true" hidden="false" outlineLevel="0" max="14332" min="14332" style="0" width="12.44"/>
    <col collapsed="false" customWidth="true" hidden="false" outlineLevel="0" max="14333" min="14333" style="0" width="17.88"/>
    <col collapsed="false" customWidth="true" hidden="false" outlineLevel="0" max="14335" min="14334" style="0" width="14.33"/>
    <col collapsed="false" customWidth="true" hidden="false" outlineLevel="0" max="14336" min="14336" style="0" width="13.34"/>
    <col collapsed="false" customWidth="true" hidden="true" outlineLevel="0" max="14343" min="14337" style="0" width="11.53"/>
    <col collapsed="false" customWidth="true" hidden="false" outlineLevel="0" max="14346" min="14345" style="0" width="10.11"/>
    <col collapsed="false" customWidth="true" hidden="false" outlineLevel="0" max="14353" min="14353" style="0" width="19.11"/>
    <col collapsed="false" customWidth="true" hidden="true" outlineLevel="0" max="14357" min="14354" style="0" width="11.53"/>
    <col collapsed="false" customWidth="true" hidden="false" outlineLevel="0" max="14586" min="14586" style="0" width="15.33"/>
    <col collapsed="false" customWidth="true" hidden="false" outlineLevel="0" max="14587" min="14587" style="0" width="48.56"/>
    <col collapsed="false" customWidth="true" hidden="false" outlineLevel="0" max="14588" min="14588" style="0" width="12.44"/>
    <col collapsed="false" customWidth="true" hidden="false" outlineLevel="0" max="14589" min="14589" style="0" width="17.88"/>
    <col collapsed="false" customWidth="true" hidden="false" outlineLevel="0" max="14591" min="14590" style="0" width="14.33"/>
    <col collapsed="false" customWidth="true" hidden="false" outlineLevel="0" max="14592" min="14592" style="0" width="13.34"/>
    <col collapsed="false" customWidth="true" hidden="true" outlineLevel="0" max="14599" min="14593" style="0" width="11.53"/>
    <col collapsed="false" customWidth="true" hidden="false" outlineLevel="0" max="14602" min="14601" style="0" width="10.11"/>
    <col collapsed="false" customWidth="true" hidden="false" outlineLevel="0" max="14609" min="14609" style="0" width="19.11"/>
    <col collapsed="false" customWidth="true" hidden="true" outlineLevel="0" max="14613" min="14610" style="0" width="11.53"/>
    <col collapsed="false" customWidth="true" hidden="false" outlineLevel="0" max="14842" min="14842" style="0" width="15.33"/>
    <col collapsed="false" customWidth="true" hidden="false" outlineLevel="0" max="14843" min="14843" style="0" width="48.56"/>
    <col collapsed="false" customWidth="true" hidden="false" outlineLevel="0" max="14844" min="14844" style="0" width="12.44"/>
    <col collapsed="false" customWidth="true" hidden="false" outlineLevel="0" max="14845" min="14845" style="0" width="17.88"/>
    <col collapsed="false" customWidth="true" hidden="false" outlineLevel="0" max="14847" min="14846" style="0" width="14.33"/>
    <col collapsed="false" customWidth="true" hidden="false" outlineLevel="0" max="14848" min="14848" style="0" width="13.34"/>
    <col collapsed="false" customWidth="true" hidden="true" outlineLevel="0" max="14855" min="14849" style="0" width="11.53"/>
    <col collapsed="false" customWidth="true" hidden="false" outlineLevel="0" max="14858" min="14857" style="0" width="10.11"/>
    <col collapsed="false" customWidth="true" hidden="false" outlineLevel="0" max="14865" min="14865" style="0" width="19.11"/>
    <col collapsed="false" customWidth="true" hidden="true" outlineLevel="0" max="14869" min="14866" style="0" width="11.53"/>
    <col collapsed="false" customWidth="true" hidden="false" outlineLevel="0" max="15098" min="15098" style="0" width="15.33"/>
    <col collapsed="false" customWidth="true" hidden="false" outlineLevel="0" max="15099" min="15099" style="0" width="48.56"/>
    <col collapsed="false" customWidth="true" hidden="false" outlineLevel="0" max="15100" min="15100" style="0" width="12.44"/>
    <col collapsed="false" customWidth="true" hidden="false" outlineLevel="0" max="15101" min="15101" style="0" width="17.88"/>
    <col collapsed="false" customWidth="true" hidden="false" outlineLevel="0" max="15103" min="15102" style="0" width="14.33"/>
    <col collapsed="false" customWidth="true" hidden="false" outlineLevel="0" max="15104" min="15104" style="0" width="13.34"/>
    <col collapsed="false" customWidth="true" hidden="true" outlineLevel="0" max="15111" min="15105" style="0" width="11.53"/>
    <col collapsed="false" customWidth="true" hidden="false" outlineLevel="0" max="15114" min="15113" style="0" width="10.11"/>
    <col collapsed="false" customWidth="true" hidden="false" outlineLevel="0" max="15121" min="15121" style="0" width="19.11"/>
    <col collapsed="false" customWidth="true" hidden="true" outlineLevel="0" max="15125" min="15122" style="0" width="11.53"/>
    <col collapsed="false" customWidth="true" hidden="false" outlineLevel="0" max="15354" min="15354" style="0" width="15.33"/>
    <col collapsed="false" customWidth="true" hidden="false" outlineLevel="0" max="15355" min="15355" style="0" width="48.56"/>
    <col collapsed="false" customWidth="true" hidden="false" outlineLevel="0" max="15356" min="15356" style="0" width="12.44"/>
    <col collapsed="false" customWidth="true" hidden="false" outlineLevel="0" max="15357" min="15357" style="0" width="17.88"/>
    <col collapsed="false" customWidth="true" hidden="false" outlineLevel="0" max="15359" min="15358" style="0" width="14.33"/>
    <col collapsed="false" customWidth="true" hidden="false" outlineLevel="0" max="15360" min="15360" style="0" width="13.34"/>
    <col collapsed="false" customWidth="true" hidden="true" outlineLevel="0" max="15367" min="15361" style="0" width="11.53"/>
    <col collapsed="false" customWidth="true" hidden="false" outlineLevel="0" max="15370" min="15369" style="0" width="10.11"/>
    <col collapsed="false" customWidth="true" hidden="false" outlineLevel="0" max="15377" min="15377" style="0" width="19.11"/>
    <col collapsed="false" customWidth="true" hidden="true" outlineLevel="0" max="15381" min="15378" style="0" width="11.53"/>
    <col collapsed="false" customWidth="true" hidden="false" outlineLevel="0" max="15610" min="15610" style="0" width="15.33"/>
    <col collapsed="false" customWidth="true" hidden="false" outlineLevel="0" max="15611" min="15611" style="0" width="48.56"/>
    <col collapsed="false" customWidth="true" hidden="false" outlineLevel="0" max="15612" min="15612" style="0" width="12.44"/>
    <col collapsed="false" customWidth="true" hidden="false" outlineLevel="0" max="15613" min="15613" style="0" width="17.88"/>
    <col collapsed="false" customWidth="true" hidden="false" outlineLevel="0" max="15615" min="15614" style="0" width="14.33"/>
    <col collapsed="false" customWidth="true" hidden="false" outlineLevel="0" max="15616" min="15616" style="0" width="13.34"/>
    <col collapsed="false" customWidth="true" hidden="true" outlineLevel="0" max="15623" min="15617" style="0" width="11.53"/>
    <col collapsed="false" customWidth="true" hidden="false" outlineLevel="0" max="15626" min="15625" style="0" width="10.11"/>
    <col collapsed="false" customWidth="true" hidden="false" outlineLevel="0" max="15633" min="15633" style="0" width="19.11"/>
    <col collapsed="false" customWidth="true" hidden="true" outlineLevel="0" max="15637" min="15634" style="0" width="11.53"/>
    <col collapsed="false" customWidth="true" hidden="false" outlineLevel="0" max="15866" min="15866" style="0" width="15.33"/>
    <col collapsed="false" customWidth="true" hidden="false" outlineLevel="0" max="15867" min="15867" style="0" width="48.56"/>
    <col collapsed="false" customWidth="true" hidden="false" outlineLevel="0" max="15868" min="15868" style="0" width="12.44"/>
    <col collapsed="false" customWidth="true" hidden="false" outlineLevel="0" max="15869" min="15869" style="0" width="17.88"/>
    <col collapsed="false" customWidth="true" hidden="false" outlineLevel="0" max="15871" min="15870" style="0" width="14.33"/>
    <col collapsed="false" customWidth="true" hidden="false" outlineLevel="0" max="15872" min="15872" style="0" width="13.34"/>
    <col collapsed="false" customWidth="true" hidden="true" outlineLevel="0" max="15879" min="15873" style="0" width="11.53"/>
    <col collapsed="false" customWidth="true" hidden="false" outlineLevel="0" max="15882" min="15881" style="0" width="10.11"/>
    <col collapsed="false" customWidth="true" hidden="false" outlineLevel="0" max="15889" min="15889" style="0" width="19.11"/>
    <col collapsed="false" customWidth="true" hidden="true" outlineLevel="0" max="15893" min="15890" style="0" width="11.53"/>
    <col collapsed="false" customWidth="true" hidden="false" outlineLevel="0" max="16122" min="16122" style="0" width="15.33"/>
    <col collapsed="false" customWidth="true" hidden="false" outlineLevel="0" max="16123" min="16123" style="0" width="48.56"/>
    <col collapsed="false" customWidth="true" hidden="false" outlineLevel="0" max="16124" min="16124" style="0" width="12.44"/>
    <col collapsed="false" customWidth="true" hidden="false" outlineLevel="0" max="16125" min="16125" style="0" width="17.88"/>
    <col collapsed="false" customWidth="true" hidden="false" outlineLevel="0" max="16127" min="16126" style="0" width="14.33"/>
    <col collapsed="false" customWidth="true" hidden="false" outlineLevel="0" max="16128" min="16128" style="0" width="13.34"/>
    <col collapsed="false" customWidth="true" hidden="true" outlineLevel="0" max="16135" min="16129" style="0" width="11.53"/>
    <col collapsed="false" customWidth="true" hidden="false" outlineLevel="0" max="16138" min="16137" style="0" width="10.11"/>
    <col collapsed="false" customWidth="true" hidden="false" outlineLevel="0" max="16145" min="16145" style="0" width="19.11"/>
    <col collapsed="false" customWidth="true" hidden="true" outlineLevel="0" max="16149" min="16146" style="0" width="11.53"/>
  </cols>
  <sheetData>
    <row r="1" customFormat="false" ht="33" hidden="false" customHeight="true" outlineLevel="0" collapsed="false">
      <c r="A1" s="130" t="s">
        <v>384</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row>
    <row r="2" customFormat="false" ht="19.5" hidden="false" customHeight="true" outlineLevel="0" collapsed="false">
      <c r="A2" s="131" t="s">
        <v>385</v>
      </c>
      <c r="B2" s="131"/>
      <c r="C2" s="131"/>
      <c r="D2" s="131"/>
      <c r="E2" s="131"/>
      <c r="F2" s="131"/>
      <c r="G2" s="131"/>
      <c r="H2" s="131"/>
      <c r="I2" s="131"/>
      <c r="J2" s="131"/>
      <c r="K2" s="131"/>
      <c r="L2" s="131"/>
      <c r="M2" s="131"/>
      <c r="N2" s="131"/>
      <c r="O2" s="131"/>
      <c r="P2" s="131"/>
      <c r="Q2" s="132"/>
      <c r="R2" s="132"/>
      <c r="S2" s="133" t="s">
        <v>386</v>
      </c>
      <c r="T2" s="132"/>
      <c r="U2" s="132"/>
      <c r="V2" s="132"/>
    </row>
    <row r="3" customFormat="false" ht="15" hidden="false" customHeight="true" outlineLevel="0" collapsed="false">
      <c r="A3" s="134" t="s">
        <v>387</v>
      </c>
      <c r="B3" s="135" t="s">
        <v>388</v>
      </c>
      <c r="C3" s="135" t="s">
        <v>389</v>
      </c>
      <c r="D3" s="136" t="s">
        <v>390</v>
      </c>
      <c r="E3" s="135" t="s">
        <v>391</v>
      </c>
      <c r="F3" s="136" t="s">
        <v>392</v>
      </c>
      <c r="G3" s="135" t="s">
        <v>393</v>
      </c>
      <c r="H3" s="135"/>
      <c r="I3" s="135"/>
      <c r="J3" s="135"/>
      <c r="K3" s="135"/>
      <c r="L3" s="135" t="s">
        <v>394</v>
      </c>
      <c r="M3" s="135" t="s">
        <v>395</v>
      </c>
      <c r="N3" s="135" t="s">
        <v>396</v>
      </c>
      <c r="O3" s="135"/>
      <c r="P3" s="137" t="s">
        <v>397</v>
      </c>
      <c r="Q3" s="132"/>
      <c r="R3" s="132"/>
      <c r="S3" s="138" t="s">
        <v>398</v>
      </c>
      <c r="T3" s="132"/>
      <c r="U3" s="132"/>
      <c r="V3" s="132"/>
    </row>
    <row r="4" s="16" customFormat="true" ht="54.75" hidden="false" customHeight="false" outlineLevel="0" collapsed="false">
      <c r="A4" s="134"/>
      <c r="B4" s="135"/>
      <c r="C4" s="135"/>
      <c r="D4" s="136"/>
      <c r="E4" s="135"/>
      <c r="F4" s="136"/>
      <c r="G4" s="136" t="s">
        <v>399</v>
      </c>
      <c r="H4" s="135" t="s">
        <v>400</v>
      </c>
      <c r="I4" s="135" t="s">
        <v>401</v>
      </c>
      <c r="J4" s="135"/>
      <c r="K4" s="135" t="s">
        <v>402</v>
      </c>
      <c r="L4" s="135"/>
      <c r="M4" s="135"/>
      <c r="N4" s="135" t="s">
        <v>403</v>
      </c>
      <c r="O4" s="135" t="s">
        <v>404</v>
      </c>
      <c r="P4" s="137"/>
      <c r="Q4" s="139"/>
      <c r="R4" s="139"/>
      <c r="S4" s="138" t="s">
        <v>405</v>
      </c>
      <c r="T4" s="132"/>
      <c r="U4" s="139"/>
      <c r="V4" s="139"/>
    </row>
    <row r="5" customFormat="false" ht="27" hidden="false" customHeight="false" outlineLevel="0" collapsed="false">
      <c r="A5" s="140" t="s">
        <v>328</v>
      </c>
      <c r="B5" s="141" t="s">
        <v>406</v>
      </c>
      <c r="C5" s="141" t="s">
        <v>407</v>
      </c>
      <c r="D5" s="141" t="s">
        <v>408</v>
      </c>
      <c r="E5" s="141"/>
      <c r="F5" s="141"/>
      <c r="G5" s="142" t="n">
        <f aca="false">PEP!E6</f>
        <v>8390000</v>
      </c>
      <c r="H5" s="141" t="n">
        <v>50</v>
      </c>
      <c r="I5" s="141" t="n">
        <v>50</v>
      </c>
      <c r="J5" s="141"/>
      <c r="K5" s="141" t="n">
        <v>0</v>
      </c>
      <c r="L5" s="143" t="n">
        <v>1</v>
      </c>
      <c r="M5" s="141" t="s">
        <v>405</v>
      </c>
      <c r="N5" s="144" t="n">
        <v>42826</v>
      </c>
      <c r="O5" s="144" t="n">
        <v>42979</v>
      </c>
      <c r="P5" s="145"/>
      <c r="Q5" s="146"/>
      <c r="R5" s="132"/>
      <c r="S5" s="138" t="s">
        <v>409</v>
      </c>
      <c r="T5" s="132"/>
      <c r="U5" s="132"/>
      <c r="V5" s="132"/>
    </row>
    <row r="6" customFormat="false" ht="42" hidden="false" customHeight="true" outlineLevel="0" collapsed="false">
      <c r="A6" s="140" t="s">
        <v>328</v>
      </c>
      <c r="B6" s="141" t="s">
        <v>410</v>
      </c>
      <c r="C6" s="141" t="s">
        <v>407</v>
      </c>
      <c r="D6" s="141" t="s">
        <v>408</v>
      </c>
      <c r="E6" s="141"/>
      <c r="F6" s="141"/>
      <c r="G6" s="142" t="n">
        <f aca="false">PEP!E13</f>
        <v>7055000</v>
      </c>
      <c r="H6" s="141" t="n">
        <v>50</v>
      </c>
      <c r="I6" s="141" t="n">
        <v>50</v>
      </c>
      <c r="J6" s="141"/>
      <c r="K6" s="141" t="n">
        <v>0</v>
      </c>
      <c r="L6" s="143" t="n">
        <v>1</v>
      </c>
      <c r="M6" s="141" t="s">
        <v>405</v>
      </c>
      <c r="N6" s="144" t="n">
        <v>43191</v>
      </c>
      <c r="O6" s="144" t="n">
        <v>43344</v>
      </c>
      <c r="P6" s="145"/>
      <c r="Q6" s="147"/>
      <c r="R6" s="132"/>
      <c r="S6" s="138" t="s">
        <v>411</v>
      </c>
      <c r="T6" s="132"/>
      <c r="U6" s="132"/>
      <c r="V6" s="132"/>
    </row>
    <row r="7" customFormat="false" ht="41.25" hidden="false" customHeight="true" outlineLevel="0" collapsed="false">
      <c r="A7" s="140" t="s">
        <v>328</v>
      </c>
      <c r="B7" s="141" t="s">
        <v>412</v>
      </c>
      <c r="C7" s="141" t="s">
        <v>407</v>
      </c>
      <c r="D7" s="141" t="s">
        <v>408</v>
      </c>
      <c r="E7" s="141"/>
      <c r="F7" s="141"/>
      <c r="G7" s="142" t="n">
        <f aca="false">PEP!E24</f>
        <v>1380000</v>
      </c>
      <c r="H7" s="141" t="n">
        <v>50</v>
      </c>
      <c r="I7" s="141" t="n">
        <v>50</v>
      </c>
      <c r="J7" s="141"/>
      <c r="K7" s="141" t="n">
        <v>0</v>
      </c>
      <c r="L7" s="143" t="n">
        <v>1</v>
      </c>
      <c r="M7" s="141" t="s">
        <v>405</v>
      </c>
      <c r="N7" s="144" t="n">
        <v>43556</v>
      </c>
      <c r="O7" s="144" t="n">
        <v>43709</v>
      </c>
      <c r="P7" s="145"/>
      <c r="Q7" s="147"/>
      <c r="R7" s="132"/>
      <c r="S7" s="138" t="s">
        <v>413</v>
      </c>
      <c r="T7" s="132"/>
      <c r="U7" s="132"/>
      <c r="V7" s="132"/>
    </row>
    <row r="8" customFormat="false" ht="27" hidden="false" customHeight="false" outlineLevel="0" collapsed="false">
      <c r="A8" s="140" t="s">
        <v>328</v>
      </c>
      <c r="B8" s="148" t="s">
        <v>332</v>
      </c>
      <c r="C8" s="148" t="s">
        <v>407</v>
      </c>
      <c r="D8" s="141" t="s">
        <v>408</v>
      </c>
      <c r="E8" s="148"/>
      <c r="F8" s="148"/>
      <c r="G8" s="142" t="n">
        <f aca="false">PEP!E33</f>
        <v>1150000</v>
      </c>
      <c r="H8" s="148" t="n">
        <v>50</v>
      </c>
      <c r="I8" s="148" t="n">
        <v>50</v>
      </c>
      <c r="J8" s="148"/>
      <c r="K8" s="148" t="n">
        <v>0</v>
      </c>
      <c r="L8" s="149" t="n">
        <v>1</v>
      </c>
      <c r="M8" s="148" t="s">
        <v>405</v>
      </c>
      <c r="N8" s="150" t="n">
        <v>43191</v>
      </c>
      <c r="O8" s="150" t="n">
        <v>43344</v>
      </c>
      <c r="P8" s="151"/>
      <c r="Q8" s="132"/>
      <c r="R8" s="132"/>
      <c r="S8" s="138" t="s">
        <v>414</v>
      </c>
      <c r="T8" s="132"/>
      <c r="U8" s="132"/>
      <c r="V8" s="132"/>
    </row>
    <row r="9" customFormat="false" ht="39.75" hidden="false" customHeight="true" outlineLevel="0" collapsed="false">
      <c r="A9" s="140" t="s">
        <v>328</v>
      </c>
      <c r="B9" s="152" t="s">
        <v>333</v>
      </c>
      <c r="C9" s="152" t="s">
        <v>407</v>
      </c>
      <c r="D9" s="152" t="s">
        <v>408</v>
      </c>
      <c r="E9" s="152"/>
      <c r="F9" s="152"/>
      <c r="G9" s="153" t="n">
        <f aca="false">PEP!E34</f>
        <v>1700000</v>
      </c>
      <c r="H9" s="152" t="n">
        <v>50</v>
      </c>
      <c r="I9" s="152" t="n">
        <v>50</v>
      </c>
      <c r="J9" s="152"/>
      <c r="K9" s="152" t="n">
        <v>0</v>
      </c>
      <c r="L9" s="154" t="n">
        <v>1</v>
      </c>
      <c r="M9" s="152" t="s">
        <v>405</v>
      </c>
      <c r="N9" s="155" t="n">
        <v>42826</v>
      </c>
      <c r="O9" s="155" t="n">
        <v>42979</v>
      </c>
      <c r="P9" s="156"/>
      <c r="Q9" s="132"/>
      <c r="R9" s="132"/>
      <c r="S9" s="138" t="s">
        <v>415</v>
      </c>
      <c r="T9" s="132"/>
      <c r="U9" s="132"/>
      <c r="V9" s="132"/>
    </row>
    <row r="10" customFormat="false" ht="14.25" hidden="false" customHeight="false" outlineLevel="0" collapsed="false">
      <c r="G10" s="157" t="n">
        <f aca="false">SUM(G5:G9)</f>
        <v>19675000</v>
      </c>
      <c r="H10" s="28"/>
      <c r="I10" s="158"/>
      <c r="J10" s="158"/>
      <c r="S10" s="138" t="s">
        <v>416</v>
      </c>
    </row>
    <row r="11" customFormat="false" ht="15" hidden="false" customHeight="false" outlineLevel="0" collapsed="false">
      <c r="G11" s="28"/>
      <c r="H11" s="28"/>
      <c r="I11" s="158"/>
      <c r="J11" s="158"/>
      <c r="S11" s="138" t="s">
        <v>417</v>
      </c>
      <c r="T11" s="132"/>
    </row>
    <row r="12" s="16" customFormat="true" ht="15" hidden="false" customHeight="true" outlineLevel="0" collapsed="false">
      <c r="A12" s="131" t="s">
        <v>418</v>
      </c>
      <c r="B12" s="131"/>
      <c r="C12" s="131"/>
      <c r="D12" s="131"/>
      <c r="E12" s="131"/>
      <c r="F12" s="131"/>
      <c r="G12" s="131"/>
      <c r="H12" s="131"/>
      <c r="I12" s="131"/>
      <c r="J12" s="131"/>
      <c r="K12" s="131"/>
      <c r="L12" s="131"/>
      <c r="M12" s="131"/>
      <c r="N12" s="131"/>
      <c r="O12" s="131"/>
      <c r="P12" s="131"/>
      <c r="Q12" s="139"/>
      <c r="R12" s="139"/>
      <c r="S12" s="138" t="s">
        <v>419</v>
      </c>
      <c r="T12" s="132"/>
      <c r="U12" s="139"/>
      <c r="V12" s="139"/>
    </row>
    <row r="13" s="16" customFormat="true" ht="14.25" hidden="false" customHeight="true" outlineLevel="0" collapsed="false">
      <c r="A13" s="134" t="s">
        <v>387</v>
      </c>
      <c r="B13" s="135" t="s">
        <v>388</v>
      </c>
      <c r="C13" s="135" t="s">
        <v>389</v>
      </c>
      <c r="D13" s="135" t="s">
        <v>390</v>
      </c>
      <c r="E13" s="135" t="s">
        <v>391</v>
      </c>
      <c r="F13" s="135" t="s">
        <v>392</v>
      </c>
      <c r="G13" s="135" t="s">
        <v>393</v>
      </c>
      <c r="H13" s="135"/>
      <c r="I13" s="135"/>
      <c r="J13" s="135"/>
      <c r="K13" s="135"/>
      <c r="L13" s="135" t="s">
        <v>394</v>
      </c>
      <c r="M13" s="135" t="s">
        <v>395</v>
      </c>
      <c r="N13" s="135" t="s">
        <v>396</v>
      </c>
      <c r="O13" s="135"/>
      <c r="P13" s="137" t="s">
        <v>397</v>
      </c>
      <c r="Q13" s="139"/>
      <c r="R13" s="139"/>
      <c r="S13" s="138" t="s">
        <v>420</v>
      </c>
      <c r="T13" s="132"/>
      <c r="U13" s="139"/>
      <c r="V13" s="139"/>
    </row>
    <row r="14" s="16" customFormat="true" ht="63" hidden="false" customHeight="true" outlineLevel="0" collapsed="false">
      <c r="A14" s="134"/>
      <c r="B14" s="135"/>
      <c r="C14" s="135"/>
      <c r="D14" s="135"/>
      <c r="E14" s="135"/>
      <c r="F14" s="135"/>
      <c r="G14" s="135" t="s">
        <v>399</v>
      </c>
      <c r="H14" s="135" t="s">
        <v>400</v>
      </c>
      <c r="I14" s="135" t="s">
        <v>401</v>
      </c>
      <c r="J14" s="135"/>
      <c r="K14" s="135" t="s">
        <v>402</v>
      </c>
      <c r="L14" s="135"/>
      <c r="M14" s="135"/>
      <c r="N14" s="135" t="s">
        <v>403</v>
      </c>
      <c r="O14" s="135" t="s">
        <v>404</v>
      </c>
      <c r="P14" s="137"/>
      <c r="Q14" s="139"/>
      <c r="R14" s="139"/>
      <c r="S14" s="133"/>
      <c r="T14" s="132"/>
      <c r="U14" s="139"/>
      <c r="V14" s="139"/>
    </row>
    <row r="15" customFormat="false" ht="41.25" hidden="false" customHeight="false" outlineLevel="0" collapsed="false">
      <c r="A15" s="140" t="s">
        <v>328</v>
      </c>
      <c r="B15" s="159" t="s">
        <v>421</v>
      </c>
      <c r="C15" s="159" t="s">
        <v>407</v>
      </c>
      <c r="D15" s="141" t="s">
        <v>408</v>
      </c>
      <c r="E15" s="159"/>
      <c r="F15" s="141"/>
      <c r="G15" s="142" t="n">
        <f aca="false">PEP!E40</f>
        <v>3500000</v>
      </c>
      <c r="H15" s="160" t="n">
        <v>50</v>
      </c>
      <c r="I15" s="160" t="n">
        <v>50</v>
      </c>
      <c r="J15" s="160"/>
      <c r="K15" s="161" t="n">
        <v>0</v>
      </c>
      <c r="L15" s="162" t="n">
        <v>2</v>
      </c>
      <c r="M15" s="141" t="s">
        <v>405</v>
      </c>
      <c r="N15" s="144" t="n">
        <v>42856</v>
      </c>
      <c r="O15" s="144" t="n">
        <v>43009</v>
      </c>
      <c r="P15" s="145"/>
      <c r="Q15" s="132"/>
      <c r="R15" s="132"/>
      <c r="S15" s="138" t="s">
        <v>408</v>
      </c>
      <c r="T15" s="132"/>
      <c r="U15" s="132"/>
      <c r="V15" s="132"/>
    </row>
    <row r="16" customFormat="false" ht="27" hidden="false" customHeight="false" outlineLevel="0" collapsed="false">
      <c r="A16" s="140" t="s">
        <v>328</v>
      </c>
      <c r="B16" s="159" t="s">
        <v>422</v>
      </c>
      <c r="C16" s="159" t="s">
        <v>407</v>
      </c>
      <c r="D16" s="141" t="s">
        <v>408</v>
      </c>
      <c r="E16" s="159"/>
      <c r="F16" s="141"/>
      <c r="G16" s="142" t="n">
        <f aca="false">PEP!E95</f>
        <v>450000</v>
      </c>
      <c r="H16" s="160" t="n">
        <v>50</v>
      </c>
      <c r="I16" s="160" t="n">
        <v>50</v>
      </c>
      <c r="J16" s="160"/>
      <c r="K16" s="161" t="n">
        <v>0</v>
      </c>
      <c r="L16" s="163" t="n">
        <v>3</v>
      </c>
      <c r="M16" s="141"/>
      <c r="N16" s="144"/>
      <c r="O16" s="144"/>
      <c r="P16" s="145"/>
      <c r="Q16" s="132"/>
      <c r="R16" s="132"/>
      <c r="S16" s="138" t="s">
        <v>423</v>
      </c>
      <c r="T16" s="132"/>
      <c r="U16" s="132"/>
      <c r="V16" s="132"/>
    </row>
    <row r="17" customFormat="false" ht="14.25" hidden="false" customHeight="false" outlineLevel="0" collapsed="false">
      <c r="A17" s="140" t="s">
        <v>328</v>
      </c>
      <c r="B17" s="159" t="s">
        <v>424</v>
      </c>
      <c r="C17" s="159" t="s">
        <v>407</v>
      </c>
      <c r="D17" s="141" t="s">
        <v>301</v>
      </c>
      <c r="E17" s="159"/>
      <c r="F17" s="141"/>
      <c r="G17" s="142" t="n">
        <f aca="false">PEP!E119</f>
        <v>100000</v>
      </c>
      <c r="H17" s="161" t="n">
        <v>50</v>
      </c>
      <c r="I17" s="161" t="n">
        <v>50</v>
      </c>
      <c r="J17" s="161"/>
      <c r="K17" s="161" t="n">
        <v>0</v>
      </c>
      <c r="L17" s="164" t="n">
        <v>4</v>
      </c>
      <c r="M17" s="141" t="s">
        <v>405</v>
      </c>
      <c r="N17" s="165" t="n">
        <v>42826</v>
      </c>
      <c r="O17" s="165" t="n">
        <v>42856</v>
      </c>
      <c r="P17" s="145"/>
      <c r="Q17" s="132"/>
      <c r="R17" s="132"/>
      <c r="S17" s="138" t="s">
        <v>301</v>
      </c>
      <c r="T17" s="132"/>
      <c r="U17" s="132"/>
      <c r="V17" s="132"/>
    </row>
    <row r="18" customFormat="false" ht="14.25" hidden="false" customHeight="false" outlineLevel="0" collapsed="false">
      <c r="A18" s="140" t="s">
        <v>328</v>
      </c>
      <c r="B18" s="159" t="s">
        <v>425</v>
      </c>
      <c r="C18" s="166" t="s">
        <v>407</v>
      </c>
      <c r="D18" s="141" t="s">
        <v>301</v>
      </c>
      <c r="E18" s="167"/>
      <c r="F18" s="168"/>
      <c r="G18" s="142" t="n">
        <f aca="false">PEP!E118</f>
        <v>85000</v>
      </c>
      <c r="H18" s="161" t="n">
        <v>50</v>
      </c>
      <c r="I18" s="161" t="n">
        <v>50</v>
      </c>
      <c r="J18" s="161"/>
      <c r="K18" s="161" t="n">
        <v>0</v>
      </c>
      <c r="L18" s="164" t="n">
        <v>4</v>
      </c>
      <c r="M18" s="169"/>
      <c r="N18" s="170"/>
      <c r="O18" s="170"/>
      <c r="P18" s="145"/>
      <c r="Q18" s="132"/>
      <c r="R18" s="132"/>
      <c r="S18" s="138" t="s">
        <v>426</v>
      </c>
      <c r="T18" s="132"/>
      <c r="U18" s="132"/>
      <c r="V18" s="132"/>
    </row>
    <row r="19" customFormat="false" ht="15.75" hidden="false" customHeight="true" outlineLevel="0" collapsed="false">
      <c r="A19" s="171"/>
      <c r="B19" s="171"/>
      <c r="C19" s="171"/>
      <c r="D19" s="171"/>
      <c r="E19" s="171"/>
      <c r="F19" s="171"/>
      <c r="G19" s="172" t="n">
        <f aca="false">SUM(G15:G18)</f>
        <v>4135000</v>
      </c>
      <c r="H19" s="171"/>
      <c r="I19" s="171"/>
      <c r="J19" s="171"/>
      <c r="K19" s="171"/>
      <c r="L19" s="171"/>
      <c r="M19" s="171"/>
      <c r="N19" s="171"/>
      <c r="O19" s="171"/>
      <c r="P19" s="171"/>
      <c r="S19" s="138" t="s">
        <v>386</v>
      </c>
    </row>
    <row r="20" customFormat="false" ht="15" hidden="false" customHeight="false" outlineLevel="0" collapsed="false">
      <c r="A20" s="171"/>
      <c r="B20" s="171"/>
      <c r="C20" s="171"/>
      <c r="D20" s="171"/>
      <c r="E20" s="171"/>
      <c r="F20" s="171"/>
      <c r="G20" s="173"/>
      <c r="H20" s="171"/>
      <c r="I20" s="171"/>
      <c r="J20" s="171"/>
      <c r="K20" s="171"/>
      <c r="L20" s="171"/>
      <c r="M20" s="171"/>
      <c r="N20" s="171"/>
      <c r="O20" s="171"/>
      <c r="P20" s="171"/>
      <c r="S20" s="138" t="s">
        <v>427</v>
      </c>
    </row>
    <row r="21" customFormat="false" ht="25.5" hidden="false" customHeight="true" outlineLevel="0" collapsed="false">
      <c r="A21" s="174" t="s">
        <v>428</v>
      </c>
      <c r="B21" s="174"/>
      <c r="C21" s="174"/>
      <c r="D21" s="174"/>
      <c r="E21" s="174"/>
      <c r="F21" s="174"/>
      <c r="G21" s="174"/>
      <c r="H21" s="174"/>
      <c r="I21" s="174"/>
      <c r="J21" s="174"/>
      <c r="K21" s="174"/>
      <c r="L21" s="174"/>
      <c r="M21" s="174"/>
      <c r="N21" s="174"/>
      <c r="O21" s="174"/>
      <c r="P21" s="174"/>
      <c r="S21" s="138" t="s">
        <v>429</v>
      </c>
    </row>
    <row r="22" customFormat="false" ht="27" hidden="false" customHeight="true" outlineLevel="0" collapsed="false">
      <c r="A22" s="175" t="s">
        <v>387</v>
      </c>
      <c r="B22" s="176" t="s">
        <v>388</v>
      </c>
      <c r="C22" s="176" t="s">
        <v>389</v>
      </c>
      <c r="D22" s="177" t="s">
        <v>390</v>
      </c>
      <c r="E22" s="176" t="s">
        <v>391</v>
      </c>
      <c r="F22" s="177" t="s">
        <v>392</v>
      </c>
      <c r="G22" s="176" t="s">
        <v>430</v>
      </c>
      <c r="H22" s="176"/>
      <c r="I22" s="176"/>
      <c r="J22" s="176"/>
      <c r="K22" s="176"/>
      <c r="L22" s="176" t="s">
        <v>394</v>
      </c>
      <c r="M22" s="177" t="s">
        <v>395</v>
      </c>
      <c r="N22" s="176" t="s">
        <v>396</v>
      </c>
      <c r="O22" s="176"/>
      <c r="P22" s="178" t="s">
        <v>397</v>
      </c>
      <c r="S22" s="138" t="s">
        <v>431</v>
      </c>
    </row>
    <row r="23" customFormat="false" ht="64.5" hidden="false" customHeight="true" outlineLevel="0" collapsed="false">
      <c r="A23" s="175"/>
      <c r="B23" s="176"/>
      <c r="C23" s="176"/>
      <c r="D23" s="177"/>
      <c r="E23" s="176"/>
      <c r="F23" s="177"/>
      <c r="G23" s="177" t="s">
        <v>399</v>
      </c>
      <c r="H23" s="176" t="s">
        <v>400</v>
      </c>
      <c r="I23" s="176"/>
      <c r="J23" s="176"/>
      <c r="K23" s="176" t="s">
        <v>402</v>
      </c>
      <c r="L23" s="176"/>
      <c r="M23" s="177"/>
      <c r="N23" s="176" t="s">
        <v>432</v>
      </c>
      <c r="O23" s="176" t="s">
        <v>404</v>
      </c>
      <c r="P23" s="178"/>
      <c r="S23" s="133" t="s">
        <v>433</v>
      </c>
    </row>
    <row r="24" customFormat="false" ht="15" hidden="false" customHeight="false" outlineLevel="0" collapsed="false">
      <c r="A24" s="179"/>
      <c r="B24" s="152"/>
      <c r="C24" s="152"/>
      <c r="D24" s="152"/>
      <c r="E24" s="152"/>
      <c r="F24" s="152"/>
      <c r="G24" s="180"/>
      <c r="H24" s="152"/>
      <c r="I24" s="152"/>
      <c r="J24" s="152"/>
      <c r="K24" s="152"/>
      <c r="L24" s="152"/>
      <c r="M24" s="152"/>
      <c r="N24" s="152"/>
      <c r="O24" s="152"/>
      <c r="P24" s="156"/>
      <c r="S24" s="133" t="s">
        <v>434</v>
      </c>
    </row>
    <row r="25" customFormat="false" ht="26.25" hidden="false" customHeight="true" outlineLevel="0" collapsed="false">
      <c r="G25" s="181" t="n">
        <f aca="false">SUM(G24:G24)</f>
        <v>0</v>
      </c>
      <c r="S25" s="133" t="s">
        <v>435</v>
      </c>
    </row>
    <row r="26" customFormat="false" ht="24" hidden="false" customHeight="true" outlineLevel="0" collapsed="false">
      <c r="A26" s="182" t="s">
        <v>436</v>
      </c>
      <c r="B26" s="182"/>
      <c r="C26" s="182"/>
      <c r="D26" s="182"/>
      <c r="E26" s="182"/>
      <c r="F26" s="182"/>
      <c r="G26" s="182"/>
      <c r="H26" s="182"/>
      <c r="I26" s="182"/>
      <c r="J26" s="182"/>
      <c r="K26" s="182"/>
      <c r="L26" s="182"/>
      <c r="M26" s="182"/>
      <c r="N26" s="182"/>
      <c r="O26" s="183"/>
      <c r="S26" s="138" t="s">
        <v>437</v>
      </c>
    </row>
    <row r="27" s="16" customFormat="true" ht="14.25" hidden="false" customHeight="true" outlineLevel="0" collapsed="false">
      <c r="A27" s="134" t="s">
        <v>387</v>
      </c>
      <c r="B27" s="135" t="s">
        <v>388</v>
      </c>
      <c r="C27" s="135" t="s">
        <v>389</v>
      </c>
      <c r="D27" s="135" t="s">
        <v>390</v>
      </c>
      <c r="E27" s="135" t="s">
        <v>392</v>
      </c>
      <c r="F27" s="135" t="s">
        <v>430</v>
      </c>
      <c r="G27" s="135"/>
      <c r="H27" s="135"/>
      <c r="I27" s="184"/>
      <c r="J27" s="184"/>
      <c r="K27" s="135" t="s">
        <v>394</v>
      </c>
      <c r="L27" s="135" t="s">
        <v>395</v>
      </c>
      <c r="M27" s="135" t="s">
        <v>396</v>
      </c>
      <c r="N27" s="135"/>
      <c r="O27" s="137" t="s">
        <v>397</v>
      </c>
      <c r="S27" s="138" t="s">
        <v>438</v>
      </c>
      <c r="T27" s="0"/>
    </row>
    <row r="28" s="16" customFormat="true" ht="54.75" hidden="false" customHeight="false" outlineLevel="0" collapsed="false">
      <c r="A28" s="134"/>
      <c r="B28" s="135"/>
      <c r="C28" s="135"/>
      <c r="D28" s="135"/>
      <c r="E28" s="135"/>
      <c r="F28" s="135" t="s">
        <v>399</v>
      </c>
      <c r="G28" s="135" t="s">
        <v>400</v>
      </c>
      <c r="H28" s="135" t="s">
        <v>401</v>
      </c>
      <c r="I28" s="135"/>
      <c r="J28" s="135" t="s">
        <v>402</v>
      </c>
      <c r="K28" s="135"/>
      <c r="L28" s="135"/>
      <c r="M28" s="135" t="s">
        <v>403</v>
      </c>
      <c r="N28" s="135" t="s">
        <v>404</v>
      </c>
      <c r="O28" s="137"/>
      <c r="S28" s="138" t="s">
        <v>439</v>
      </c>
      <c r="T28" s="0"/>
    </row>
    <row r="29" customFormat="false" ht="27" hidden="false" customHeight="false" outlineLevel="0" collapsed="false">
      <c r="A29" s="185" t="s">
        <v>440</v>
      </c>
      <c r="B29" s="141" t="s">
        <v>441</v>
      </c>
      <c r="C29" s="186" t="s">
        <v>407</v>
      </c>
      <c r="D29" s="186" t="s">
        <v>437</v>
      </c>
      <c r="E29" s="187"/>
      <c r="F29" s="142" t="n">
        <f aca="false">PEP!E36</f>
        <v>300000</v>
      </c>
      <c r="G29" s="188" t="n">
        <v>0.5</v>
      </c>
      <c r="H29" s="189" t="n">
        <v>0.5</v>
      </c>
      <c r="I29" s="189" t="n">
        <v>0</v>
      </c>
      <c r="J29" s="189"/>
      <c r="K29" s="149" t="n">
        <v>1</v>
      </c>
      <c r="L29" s="186" t="s">
        <v>405</v>
      </c>
      <c r="M29" s="190" t="n">
        <v>43070</v>
      </c>
      <c r="N29" s="190" t="n">
        <v>43191</v>
      </c>
      <c r="O29" s="191"/>
      <c r="S29" s="138" t="s">
        <v>442</v>
      </c>
    </row>
    <row r="30" customFormat="false" ht="41.25" hidden="false" customHeight="false" outlineLevel="0" collapsed="false">
      <c r="A30" s="192" t="s">
        <v>440</v>
      </c>
      <c r="B30" s="141" t="s">
        <v>443</v>
      </c>
      <c r="C30" s="186" t="s">
        <v>407</v>
      </c>
      <c r="D30" s="186" t="s">
        <v>439</v>
      </c>
      <c r="E30" s="187"/>
      <c r="F30" s="142" t="n">
        <f aca="false">PEP!E37</f>
        <v>750000</v>
      </c>
      <c r="G30" s="188" t="n">
        <v>0.5</v>
      </c>
      <c r="H30" s="189" t="n">
        <v>0.5</v>
      </c>
      <c r="I30" s="189" t="n">
        <v>0</v>
      </c>
      <c r="J30" s="189"/>
      <c r="K30" s="149" t="n">
        <v>1</v>
      </c>
      <c r="L30" s="186" t="s">
        <v>405</v>
      </c>
      <c r="M30" s="190" t="n">
        <v>43009</v>
      </c>
      <c r="N30" s="190" t="n">
        <v>43070</v>
      </c>
      <c r="O30" s="145"/>
      <c r="S30" s="138" t="s">
        <v>386</v>
      </c>
    </row>
    <row r="31" customFormat="false" ht="27" hidden="false" customHeight="false" outlineLevel="0" collapsed="false">
      <c r="A31" s="192" t="s">
        <v>440</v>
      </c>
      <c r="B31" s="141" t="s">
        <v>369</v>
      </c>
      <c r="C31" s="186" t="s">
        <v>407</v>
      </c>
      <c r="D31" s="186" t="s">
        <v>437</v>
      </c>
      <c r="E31" s="168"/>
      <c r="F31" s="142" t="n">
        <f aca="false">PEP!E94</f>
        <v>100000</v>
      </c>
      <c r="G31" s="188" t="n">
        <v>0.5</v>
      </c>
      <c r="H31" s="189" t="n">
        <v>0.5</v>
      </c>
      <c r="I31" s="193" t="n">
        <v>0</v>
      </c>
      <c r="J31" s="189"/>
      <c r="K31" s="163" t="n">
        <v>3</v>
      </c>
      <c r="L31" s="186" t="s">
        <v>405</v>
      </c>
      <c r="M31" s="170"/>
      <c r="N31" s="170"/>
      <c r="O31" s="145"/>
      <c r="S31" s="138" t="s">
        <v>444</v>
      </c>
    </row>
    <row r="32" customFormat="false" ht="27" hidden="false" customHeight="false" outlineLevel="0" collapsed="false">
      <c r="A32" s="192" t="s">
        <v>440</v>
      </c>
      <c r="B32" s="141" t="s">
        <v>445</v>
      </c>
      <c r="C32" s="186" t="s">
        <v>407</v>
      </c>
      <c r="D32" s="186" t="s">
        <v>437</v>
      </c>
      <c r="E32" s="168"/>
      <c r="F32" s="142" t="n">
        <f aca="false">PEP!E98</f>
        <v>260000</v>
      </c>
      <c r="G32" s="188" t="n">
        <v>0.5</v>
      </c>
      <c r="H32" s="189" t="n">
        <v>0.5</v>
      </c>
      <c r="I32" s="189" t="n">
        <v>0</v>
      </c>
      <c r="J32" s="189"/>
      <c r="K32" s="163" t="n">
        <v>3</v>
      </c>
      <c r="L32" s="186" t="s">
        <v>405</v>
      </c>
      <c r="M32" s="170"/>
      <c r="N32" s="170"/>
      <c r="O32" s="145"/>
      <c r="S32" s="138" t="s">
        <v>446</v>
      </c>
    </row>
    <row r="33" customFormat="false" ht="41.25" hidden="false" customHeight="false" outlineLevel="0" collapsed="false">
      <c r="A33" s="192" t="s">
        <v>440</v>
      </c>
      <c r="B33" s="141" t="s">
        <v>376</v>
      </c>
      <c r="C33" s="186" t="s">
        <v>407</v>
      </c>
      <c r="D33" s="186" t="s">
        <v>439</v>
      </c>
      <c r="E33" s="168"/>
      <c r="F33" s="142" t="n">
        <f aca="false">PEP!E102</f>
        <v>50000</v>
      </c>
      <c r="G33" s="188" t="n">
        <v>0.5</v>
      </c>
      <c r="H33" s="189" t="n">
        <v>0.5</v>
      </c>
      <c r="I33" s="189" t="n">
        <v>0</v>
      </c>
      <c r="J33" s="189"/>
      <c r="K33" s="164" t="n">
        <v>4</v>
      </c>
      <c r="L33" s="186" t="s">
        <v>405</v>
      </c>
      <c r="M33" s="170"/>
      <c r="N33" s="170"/>
      <c r="O33" s="145"/>
      <c r="S33" s="138"/>
      <c r="T33" s="194"/>
    </row>
    <row r="34" customFormat="false" ht="41.25" hidden="false" customHeight="false" outlineLevel="0" collapsed="false">
      <c r="A34" s="192" t="s">
        <v>440</v>
      </c>
      <c r="B34" s="141" t="s">
        <v>377</v>
      </c>
      <c r="C34" s="186" t="s">
        <v>407</v>
      </c>
      <c r="D34" s="186" t="s">
        <v>439</v>
      </c>
      <c r="E34" s="168"/>
      <c r="F34" s="142" t="n">
        <f aca="false">PEP!E103</f>
        <v>50000</v>
      </c>
      <c r="G34" s="188" t="n">
        <v>0.5</v>
      </c>
      <c r="H34" s="189" t="n">
        <v>0.5</v>
      </c>
      <c r="I34" s="189" t="n">
        <v>0</v>
      </c>
      <c r="J34" s="189"/>
      <c r="K34" s="164" t="n">
        <v>4</v>
      </c>
      <c r="L34" s="186" t="s">
        <v>405</v>
      </c>
      <c r="M34" s="170"/>
      <c r="N34" s="170"/>
      <c r="O34" s="145"/>
      <c r="S34" s="138" t="s">
        <v>434</v>
      </c>
      <c r="T34" s="194"/>
    </row>
    <row r="35" customFormat="false" ht="27" hidden="false" customHeight="false" outlineLevel="0" collapsed="false">
      <c r="A35" s="192" t="s">
        <v>440</v>
      </c>
      <c r="B35" s="141" t="s">
        <v>447</v>
      </c>
      <c r="C35" s="186" t="s">
        <v>407</v>
      </c>
      <c r="D35" s="186" t="s">
        <v>442</v>
      </c>
      <c r="E35" s="168"/>
      <c r="F35" s="142" t="n">
        <f aca="false">PEP!E104</f>
        <v>180000</v>
      </c>
      <c r="G35" s="188" t="n">
        <v>0.5</v>
      </c>
      <c r="H35" s="189" t="n">
        <v>0.5</v>
      </c>
      <c r="I35" s="189" t="n">
        <v>0</v>
      </c>
      <c r="J35" s="189"/>
      <c r="K35" s="164" t="n">
        <v>4</v>
      </c>
      <c r="L35" s="186" t="s">
        <v>405</v>
      </c>
      <c r="M35" s="170"/>
      <c r="N35" s="170"/>
      <c r="O35" s="145"/>
      <c r="S35" s="138" t="s">
        <v>435</v>
      </c>
      <c r="T35" s="194"/>
    </row>
    <row r="36" customFormat="false" ht="32.25" hidden="false" customHeight="true" outlineLevel="0" collapsed="false">
      <c r="A36" s="192" t="s">
        <v>440</v>
      </c>
      <c r="B36" s="141" t="s">
        <v>379</v>
      </c>
      <c r="C36" s="186" t="s">
        <v>407</v>
      </c>
      <c r="D36" s="186" t="s">
        <v>437</v>
      </c>
      <c r="E36" s="168"/>
      <c r="F36" s="142" t="n">
        <f aca="false">PEP!E105</f>
        <v>250000</v>
      </c>
      <c r="G36" s="188" t="n">
        <v>0.5</v>
      </c>
      <c r="H36" s="189" t="n">
        <v>0.5</v>
      </c>
      <c r="I36" s="189" t="n">
        <v>0</v>
      </c>
      <c r="J36" s="189"/>
      <c r="K36" s="164" t="n">
        <v>4</v>
      </c>
      <c r="L36" s="186"/>
      <c r="M36" s="170"/>
      <c r="N36" s="170"/>
      <c r="O36" s="145"/>
      <c r="S36" s="195" t="s">
        <v>448</v>
      </c>
      <c r="T36" s="196" t="s">
        <v>260</v>
      </c>
    </row>
    <row r="37" customFormat="false" ht="27.75" hidden="false" customHeight="false" outlineLevel="0" collapsed="false">
      <c r="A37" s="197" t="s">
        <v>440</v>
      </c>
      <c r="B37" s="198" t="s">
        <v>449</v>
      </c>
      <c r="C37" s="199" t="s">
        <v>407</v>
      </c>
      <c r="D37" s="199" t="s">
        <v>437</v>
      </c>
      <c r="E37" s="200"/>
      <c r="F37" s="201" t="n">
        <v>80000</v>
      </c>
      <c r="G37" s="202" t="n">
        <v>0.5</v>
      </c>
      <c r="H37" s="202" t="n">
        <v>0.5</v>
      </c>
      <c r="I37" s="202" t="n">
        <v>0</v>
      </c>
      <c r="J37" s="203"/>
      <c r="K37" s="204" t="n">
        <v>1</v>
      </c>
      <c r="L37" s="199" t="s">
        <v>405</v>
      </c>
      <c r="M37" s="205" t="n">
        <v>43009</v>
      </c>
      <c r="N37" s="205" t="n">
        <v>43160</v>
      </c>
      <c r="O37" s="206"/>
      <c r="S37" s="195" t="s">
        <v>450</v>
      </c>
      <c r="T37" s="196" t="s">
        <v>260</v>
      </c>
    </row>
    <row r="38" customFormat="false" ht="15.75" hidden="false" customHeight="true" outlineLevel="0" collapsed="false">
      <c r="F38" s="207" t="n">
        <f aca="false">SUM(F29:F37)</f>
        <v>2020000</v>
      </c>
      <c r="G38" s="181"/>
      <c r="H38" s="181"/>
      <c r="I38" s="181"/>
      <c r="J38" s="181"/>
      <c r="S38" s="195" t="s">
        <v>451</v>
      </c>
      <c r="T38" s="196" t="s">
        <v>260</v>
      </c>
    </row>
    <row r="39" customFormat="false" ht="15" hidden="false" customHeight="false" outlineLevel="0" collapsed="false">
      <c r="F39" s="181"/>
      <c r="G39" s="181"/>
      <c r="H39" s="181"/>
      <c r="I39" s="181"/>
      <c r="J39" s="181"/>
      <c r="S39" s="195" t="s">
        <v>448</v>
      </c>
      <c r="T39" s="196" t="s">
        <v>13</v>
      </c>
    </row>
    <row r="40" customFormat="false" ht="15" hidden="false" customHeight="true" outlineLevel="0" collapsed="false">
      <c r="A40" s="131" t="s">
        <v>452</v>
      </c>
      <c r="B40" s="131"/>
      <c r="C40" s="131"/>
      <c r="D40" s="131"/>
      <c r="E40" s="131"/>
      <c r="F40" s="131"/>
      <c r="G40" s="131"/>
      <c r="H40" s="131"/>
      <c r="I40" s="131"/>
      <c r="J40" s="131"/>
      <c r="K40" s="131"/>
      <c r="L40" s="131"/>
      <c r="M40" s="131"/>
      <c r="N40" s="131"/>
      <c r="O40" s="131"/>
      <c r="P40" s="131"/>
      <c r="S40" s="195" t="s">
        <v>450</v>
      </c>
      <c r="T40" s="196" t="s">
        <v>13</v>
      </c>
    </row>
    <row r="41" s="16" customFormat="true" ht="14.25" hidden="false" customHeight="true" outlineLevel="0" collapsed="false">
      <c r="A41" s="134" t="s">
        <v>387</v>
      </c>
      <c r="B41" s="135" t="s">
        <v>388</v>
      </c>
      <c r="C41" s="135" t="s">
        <v>389</v>
      </c>
      <c r="D41" s="136" t="s">
        <v>390</v>
      </c>
      <c r="E41" s="136" t="s">
        <v>392</v>
      </c>
      <c r="F41" s="135" t="s">
        <v>393</v>
      </c>
      <c r="G41" s="135"/>
      <c r="H41" s="135"/>
      <c r="I41" s="208"/>
      <c r="J41" s="208"/>
      <c r="K41" s="135" t="s">
        <v>453</v>
      </c>
      <c r="L41" s="135" t="s">
        <v>394</v>
      </c>
      <c r="M41" s="136" t="s">
        <v>395</v>
      </c>
      <c r="N41" s="135" t="s">
        <v>396</v>
      </c>
      <c r="O41" s="135"/>
      <c r="P41" s="137" t="s">
        <v>397</v>
      </c>
      <c r="S41" s="195" t="s">
        <v>451</v>
      </c>
      <c r="T41" s="196" t="s">
        <v>13</v>
      </c>
    </row>
    <row r="42" s="16" customFormat="true" ht="54.75" hidden="false" customHeight="false" outlineLevel="0" collapsed="false">
      <c r="A42" s="134"/>
      <c r="B42" s="135"/>
      <c r="C42" s="135"/>
      <c r="D42" s="136"/>
      <c r="E42" s="136"/>
      <c r="F42" s="136" t="s">
        <v>399</v>
      </c>
      <c r="G42" s="135" t="s">
        <v>400</v>
      </c>
      <c r="H42" s="135" t="s">
        <v>401</v>
      </c>
      <c r="I42" s="135"/>
      <c r="J42" s="135" t="s">
        <v>402</v>
      </c>
      <c r="K42" s="135"/>
      <c r="L42" s="135"/>
      <c r="M42" s="136"/>
      <c r="N42" s="135" t="s">
        <v>454</v>
      </c>
      <c r="O42" s="135" t="s">
        <v>404</v>
      </c>
      <c r="P42" s="137"/>
      <c r="S42" s="195"/>
      <c r="T42" s="196" t="s">
        <v>455</v>
      </c>
    </row>
    <row r="43" customFormat="false" ht="54.75" hidden="false" customHeight="false" outlineLevel="0" collapsed="false">
      <c r="A43" s="192" t="s">
        <v>440</v>
      </c>
      <c r="B43" s="141" t="s">
        <v>456</v>
      </c>
      <c r="C43" s="209" t="s">
        <v>407</v>
      </c>
      <c r="D43" s="186" t="s">
        <v>434</v>
      </c>
      <c r="E43" s="210"/>
      <c r="F43" s="142" t="n">
        <f aca="false">PEP!E99</f>
        <v>620000</v>
      </c>
      <c r="G43" s="211" t="n">
        <v>0.5</v>
      </c>
      <c r="H43" s="211" t="n">
        <v>0.5</v>
      </c>
      <c r="I43" s="211"/>
      <c r="J43" s="211"/>
      <c r="K43" s="186" t="n">
        <v>1</v>
      </c>
      <c r="L43" s="163" t="n">
        <v>3</v>
      </c>
      <c r="M43" s="212" t="s">
        <v>405</v>
      </c>
      <c r="N43" s="144" t="n">
        <v>43009</v>
      </c>
      <c r="O43" s="144" t="n">
        <v>43009</v>
      </c>
      <c r="P43" s="145"/>
      <c r="S43" s="195"/>
      <c r="T43" s="196" t="s">
        <v>455</v>
      </c>
    </row>
    <row r="44" customFormat="false" ht="54.75" hidden="false" customHeight="false" outlineLevel="0" collapsed="false">
      <c r="A44" s="192" t="s">
        <v>440</v>
      </c>
      <c r="B44" s="141" t="s">
        <v>457</v>
      </c>
      <c r="C44" s="209" t="s">
        <v>407</v>
      </c>
      <c r="D44" s="186" t="s">
        <v>434</v>
      </c>
      <c r="E44" s="210"/>
      <c r="F44" s="142" t="n">
        <f aca="false">PEP!E107</f>
        <v>480000</v>
      </c>
      <c r="G44" s="211" t="n">
        <v>0.5</v>
      </c>
      <c r="H44" s="211" t="n">
        <v>0.5</v>
      </c>
      <c r="I44" s="211"/>
      <c r="J44" s="211"/>
      <c r="K44" s="186" t="n">
        <v>1</v>
      </c>
      <c r="L44" s="164" t="n">
        <v>4</v>
      </c>
      <c r="M44" s="212"/>
      <c r="N44" s="144"/>
      <c r="O44" s="144"/>
      <c r="P44" s="145"/>
      <c r="S44" s="195" t="s">
        <v>451</v>
      </c>
      <c r="T44" s="196" t="s">
        <v>455</v>
      </c>
    </row>
    <row r="45" customFormat="false" ht="54.75" hidden="false" customHeight="false" outlineLevel="0" collapsed="false">
      <c r="A45" s="192" t="s">
        <v>440</v>
      </c>
      <c r="B45" s="141" t="s">
        <v>458</v>
      </c>
      <c r="C45" s="209" t="s">
        <v>407</v>
      </c>
      <c r="D45" s="186" t="s">
        <v>434</v>
      </c>
      <c r="E45" s="210"/>
      <c r="F45" s="142" t="n">
        <f aca="false">PEP!E108</f>
        <v>240000</v>
      </c>
      <c r="G45" s="211" t="n">
        <v>0.5</v>
      </c>
      <c r="H45" s="211" t="n">
        <v>0.5</v>
      </c>
      <c r="I45" s="211"/>
      <c r="J45" s="211"/>
      <c r="K45" s="186" t="n">
        <v>1</v>
      </c>
      <c r="L45" s="164" t="n">
        <v>4</v>
      </c>
      <c r="M45" s="212"/>
      <c r="N45" s="144"/>
      <c r="O45" s="144"/>
      <c r="P45" s="145"/>
      <c r="S45" s="195" t="s">
        <v>451</v>
      </c>
      <c r="T45" s="196" t="s">
        <v>459</v>
      </c>
    </row>
    <row r="46" customFormat="false" ht="54.75" hidden="false" customHeight="false" outlineLevel="0" collapsed="false">
      <c r="A46" s="192" t="s">
        <v>440</v>
      </c>
      <c r="B46" s="141" t="s">
        <v>460</v>
      </c>
      <c r="C46" s="209" t="s">
        <v>407</v>
      </c>
      <c r="D46" s="186" t="s">
        <v>434</v>
      </c>
      <c r="E46" s="210"/>
      <c r="F46" s="142" t="n">
        <f aca="false">PEP!E109</f>
        <v>240000</v>
      </c>
      <c r="G46" s="211" t="n">
        <v>0.5</v>
      </c>
      <c r="H46" s="211" t="n">
        <v>0.5</v>
      </c>
      <c r="I46" s="211"/>
      <c r="J46" s="211"/>
      <c r="K46" s="186" t="n">
        <v>1</v>
      </c>
      <c r="L46" s="164" t="n">
        <v>4</v>
      </c>
      <c r="M46" s="212" t="s">
        <v>405</v>
      </c>
      <c r="N46" s="144" t="n">
        <v>43009</v>
      </c>
      <c r="O46" s="144" t="n">
        <v>43009</v>
      </c>
      <c r="P46" s="145"/>
      <c r="S46" s="195" t="s">
        <v>461</v>
      </c>
      <c r="T46" s="196" t="s">
        <v>459</v>
      </c>
    </row>
    <row r="47" customFormat="false" ht="54.75" hidden="false" customHeight="false" outlineLevel="0" collapsed="false">
      <c r="A47" s="192" t="s">
        <v>440</v>
      </c>
      <c r="B47" s="141" t="s">
        <v>462</v>
      </c>
      <c r="C47" s="209" t="s">
        <v>407</v>
      </c>
      <c r="D47" s="186" t="s">
        <v>434</v>
      </c>
      <c r="E47" s="210"/>
      <c r="F47" s="142" t="n">
        <f aca="false">PEP!E110</f>
        <v>360000</v>
      </c>
      <c r="G47" s="211" t="n">
        <v>0.5</v>
      </c>
      <c r="H47" s="211" t="n">
        <v>0.5</v>
      </c>
      <c r="I47" s="211"/>
      <c r="J47" s="211"/>
      <c r="K47" s="186" t="n">
        <v>1</v>
      </c>
      <c r="L47" s="164" t="n">
        <v>4</v>
      </c>
      <c r="M47" s="212"/>
      <c r="N47" s="144"/>
      <c r="O47" s="144"/>
      <c r="P47" s="145"/>
      <c r="S47" s="195" t="s">
        <v>463</v>
      </c>
      <c r="T47" s="196" t="s">
        <v>459</v>
      </c>
    </row>
    <row r="48" customFormat="false" ht="54.75" hidden="false" customHeight="false" outlineLevel="0" collapsed="false">
      <c r="A48" s="192" t="s">
        <v>440</v>
      </c>
      <c r="B48" s="141" t="s">
        <v>464</v>
      </c>
      <c r="C48" s="209" t="s">
        <v>407</v>
      </c>
      <c r="D48" s="186" t="s">
        <v>434</v>
      </c>
      <c r="E48" s="210"/>
      <c r="F48" s="142" t="n">
        <f aca="false">PEP!E111</f>
        <v>360000</v>
      </c>
      <c r="G48" s="211" t="n">
        <v>0.5</v>
      </c>
      <c r="H48" s="211" t="n">
        <v>0.5</v>
      </c>
      <c r="I48" s="211"/>
      <c r="J48" s="211"/>
      <c r="K48" s="186" t="n">
        <v>1</v>
      </c>
      <c r="L48" s="164" t="n">
        <v>4</v>
      </c>
      <c r="M48" s="212" t="s">
        <v>405</v>
      </c>
      <c r="N48" s="144" t="n">
        <v>43009</v>
      </c>
      <c r="O48" s="144" t="n">
        <v>43009</v>
      </c>
      <c r="P48" s="145"/>
      <c r="S48" s="195"/>
      <c r="T48" s="196" t="s">
        <v>465</v>
      </c>
    </row>
    <row r="49" customFormat="false" ht="54.75" hidden="false" customHeight="false" outlineLevel="0" collapsed="false">
      <c r="A49" s="192" t="s">
        <v>440</v>
      </c>
      <c r="B49" s="141" t="s">
        <v>466</v>
      </c>
      <c r="C49" s="209" t="s">
        <v>407</v>
      </c>
      <c r="D49" s="186" t="s">
        <v>434</v>
      </c>
      <c r="E49" s="210"/>
      <c r="F49" s="142" t="n">
        <f aca="false">PEP!E112</f>
        <v>180000</v>
      </c>
      <c r="G49" s="211" t="n">
        <v>0.5</v>
      </c>
      <c r="H49" s="211" t="n">
        <v>0.5</v>
      </c>
      <c r="I49" s="211"/>
      <c r="J49" s="211"/>
      <c r="K49" s="186" t="n">
        <v>1</v>
      </c>
      <c r="L49" s="164" t="n">
        <v>4</v>
      </c>
      <c r="M49" s="212"/>
      <c r="N49" s="144"/>
      <c r="O49" s="144"/>
      <c r="P49" s="145"/>
      <c r="S49" s="195"/>
      <c r="T49" s="196" t="s">
        <v>465</v>
      </c>
    </row>
    <row r="50" customFormat="false" ht="54.75" hidden="false" customHeight="false" outlineLevel="0" collapsed="false">
      <c r="A50" s="192" t="s">
        <v>440</v>
      </c>
      <c r="B50" s="141" t="s">
        <v>467</v>
      </c>
      <c r="C50" s="209" t="s">
        <v>407</v>
      </c>
      <c r="D50" s="186" t="s">
        <v>434</v>
      </c>
      <c r="E50" s="210"/>
      <c r="F50" s="142" t="n">
        <f aca="false">PEP!E113</f>
        <v>210000</v>
      </c>
      <c r="G50" s="211" t="n">
        <v>0.5</v>
      </c>
      <c r="H50" s="211" t="n">
        <v>0.5</v>
      </c>
      <c r="I50" s="211"/>
      <c r="J50" s="211"/>
      <c r="K50" s="186" t="n">
        <v>1</v>
      </c>
      <c r="L50" s="164" t="n">
        <v>4</v>
      </c>
      <c r="M50" s="212" t="s">
        <v>405</v>
      </c>
      <c r="N50" s="144" t="n">
        <v>43009</v>
      </c>
      <c r="O50" s="144" t="n">
        <v>43009</v>
      </c>
      <c r="P50" s="145"/>
      <c r="S50" s="133"/>
      <c r="T50" s="194"/>
    </row>
    <row r="51" customFormat="false" ht="54.75" hidden="false" customHeight="false" outlineLevel="0" collapsed="false">
      <c r="A51" s="192" t="s">
        <v>440</v>
      </c>
      <c r="B51" s="141" t="s">
        <v>468</v>
      </c>
      <c r="C51" s="209" t="s">
        <v>407</v>
      </c>
      <c r="D51" s="186" t="s">
        <v>434</v>
      </c>
      <c r="E51" s="213"/>
      <c r="F51" s="142" t="n">
        <f aca="false">PEP!E114</f>
        <v>300000</v>
      </c>
      <c r="G51" s="211" t="n">
        <v>0.5</v>
      </c>
      <c r="H51" s="211" t="n">
        <v>0.5</v>
      </c>
      <c r="I51" s="211"/>
      <c r="J51" s="211"/>
      <c r="K51" s="186" t="n">
        <v>1</v>
      </c>
      <c r="L51" s="164" t="n">
        <v>4</v>
      </c>
      <c r="M51" s="212" t="s">
        <v>405</v>
      </c>
      <c r="N51" s="144" t="n">
        <v>43009</v>
      </c>
      <c r="O51" s="144" t="n">
        <v>43009</v>
      </c>
      <c r="P51" s="145"/>
      <c r="S51" s="195" t="s">
        <v>469</v>
      </c>
      <c r="T51" s="196" t="s">
        <v>260</v>
      </c>
    </row>
    <row r="52" customFormat="false" ht="54.75" hidden="false" customHeight="false" outlineLevel="0" collapsed="false">
      <c r="A52" s="192" t="s">
        <v>440</v>
      </c>
      <c r="B52" s="141" t="s">
        <v>470</v>
      </c>
      <c r="C52" s="209" t="s">
        <v>407</v>
      </c>
      <c r="D52" s="186" t="s">
        <v>434</v>
      </c>
      <c r="E52" s="214"/>
      <c r="F52" s="142" t="n">
        <f aca="false">PEP!E115</f>
        <v>240000</v>
      </c>
      <c r="G52" s="211" t="n">
        <v>0.5</v>
      </c>
      <c r="H52" s="211" t="n">
        <v>0.5</v>
      </c>
      <c r="I52" s="211"/>
      <c r="J52" s="211"/>
      <c r="K52" s="186" t="n">
        <v>2</v>
      </c>
      <c r="L52" s="215" t="n">
        <v>4</v>
      </c>
      <c r="M52" s="212" t="s">
        <v>405</v>
      </c>
      <c r="N52" s="144" t="n">
        <v>43313</v>
      </c>
      <c r="O52" s="144" t="n">
        <v>43374</v>
      </c>
      <c r="P52" s="145"/>
      <c r="S52" s="195" t="s">
        <v>471</v>
      </c>
      <c r="T52" s="196" t="s">
        <v>260</v>
      </c>
    </row>
    <row r="53" customFormat="false" ht="54.75" hidden="false" customHeight="false" outlineLevel="0" collapsed="false">
      <c r="A53" s="192" t="s">
        <v>440</v>
      </c>
      <c r="B53" s="141" t="s">
        <v>472</v>
      </c>
      <c r="C53" s="212" t="s">
        <v>407</v>
      </c>
      <c r="D53" s="186" t="s">
        <v>434</v>
      </c>
      <c r="E53" s="168"/>
      <c r="F53" s="142" t="n">
        <f aca="false">PEP!E116</f>
        <v>180000</v>
      </c>
      <c r="G53" s="211" t="n">
        <v>0.5</v>
      </c>
      <c r="H53" s="211" t="n">
        <v>0.5</v>
      </c>
      <c r="I53" s="211"/>
      <c r="J53" s="211"/>
      <c r="K53" s="186" t="n">
        <v>1</v>
      </c>
      <c r="L53" s="215" t="n">
        <v>4</v>
      </c>
      <c r="M53" s="212" t="s">
        <v>405</v>
      </c>
      <c r="N53" s="144" t="n">
        <v>42856</v>
      </c>
      <c r="O53" s="144" t="n">
        <v>42887</v>
      </c>
      <c r="P53" s="145"/>
      <c r="Q53" s="28" t="n">
        <f aca="false">SUM(F43:F53)</f>
        <v>3410000</v>
      </c>
      <c r="S53" s="195" t="s">
        <v>473</v>
      </c>
      <c r="T53" s="196" t="s">
        <v>260</v>
      </c>
    </row>
    <row r="54" customFormat="false" ht="25.5" hidden="false" customHeight="true" outlineLevel="0" collapsed="false">
      <c r="E54" s="181"/>
      <c r="F54" s="216" t="n">
        <f aca="false">SUM(F43:F53)</f>
        <v>3410000</v>
      </c>
      <c r="G54" s="28"/>
      <c r="S54" s="195" t="s">
        <v>474</v>
      </c>
      <c r="T54" s="196" t="s">
        <v>260</v>
      </c>
    </row>
    <row r="55" customFormat="false" ht="15" hidden="false" customHeight="false" outlineLevel="0" collapsed="false">
      <c r="E55" s="181"/>
      <c r="F55" s="181"/>
      <c r="G55" s="28"/>
      <c r="S55" s="195" t="s">
        <v>475</v>
      </c>
      <c r="T55" s="196" t="s">
        <v>260</v>
      </c>
    </row>
    <row r="56" customFormat="false" ht="27" hidden="false" customHeight="true" outlineLevel="0" collapsed="false">
      <c r="A56" s="131" t="s">
        <v>476</v>
      </c>
      <c r="B56" s="131"/>
      <c r="C56" s="131"/>
      <c r="D56" s="131"/>
      <c r="E56" s="131"/>
      <c r="F56" s="131"/>
      <c r="G56" s="131"/>
      <c r="H56" s="131"/>
      <c r="I56" s="131"/>
      <c r="J56" s="131"/>
      <c r="K56" s="131"/>
      <c r="L56" s="131"/>
      <c r="M56" s="131"/>
      <c r="N56" s="131"/>
      <c r="O56" s="131"/>
      <c r="S56" s="195" t="s">
        <v>477</v>
      </c>
      <c r="T56" s="196" t="s">
        <v>260</v>
      </c>
    </row>
    <row r="57" s="16" customFormat="true" ht="14.25" hidden="false" customHeight="true" outlineLevel="0" collapsed="false">
      <c r="A57" s="134" t="s">
        <v>387</v>
      </c>
      <c r="B57" s="135" t="s">
        <v>388</v>
      </c>
      <c r="C57" s="135" t="s">
        <v>389</v>
      </c>
      <c r="D57" s="136" t="s">
        <v>390</v>
      </c>
      <c r="E57" s="136" t="s">
        <v>392</v>
      </c>
      <c r="F57" s="135" t="s">
        <v>430</v>
      </c>
      <c r="G57" s="135"/>
      <c r="H57" s="135"/>
      <c r="I57" s="208"/>
      <c r="J57" s="208"/>
      <c r="K57" s="135" t="s">
        <v>394</v>
      </c>
      <c r="L57" s="136" t="s">
        <v>395</v>
      </c>
      <c r="M57" s="135" t="s">
        <v>396</v>
      </c>
      <c r="N57" s="135"/>
      <c r="O57" s="137" t="s">
        <v>397</v>
      </c>
      <c r="S57" s="195" t="s">
        <v>478</v>
      </c>
      <c r="T57" s="196" t="s">
        <v>260</v>
      </c>
    </row>
    <row r="58" s="16" customFormat="true" ht="41.25" hidden="false" customHeight="false" outlineLevel="0" collapsed="false">
      <c r="A58" s="134"/>
      <c r="B58" s="135"/>
      <c r="C58" s="135"/>
      <c r="D58" s="136"/>
      <c r="E58" s="136"/>
      <c r="F58" s="136" t="s">
        <v>399</v>
      </c>
      <c r="G58" s="135" t="s">
        <v>400</v>
      </c>
      <c r="H58" s="135" t="s">
        <v>401</v>
      </c>
      <c r="I58" s="135"/>
      <c r="J58" s="135"/>
      <c r="K58" s="135"/>
      <c r="L58" s="136"/>
      <c r="M58" s="135" t="s">
        <v>479</v>
      </c>
      <c r="N58" s="135" t="s">
        <v>480</v>
      </c>
      <c r="O58" s="137"/>
      <c r="S58" s="133"/>
      <c r="T58" s="194"/>
    </row>
    <row r="59" customFormat="false" ht="41.25" hidden="false" customHeight="false" outlineLevel="0" collapsed="false">
      <c r="A59" s="217" t="s">
        <v>440</v>
      </c>
      <c r="B59" s="217" t="s">
        <v>481</v>
      </c>
      <c r="C59" s="218" t="s">
        <v>407</v>
      </c>
      <c r="D59" s="212" t="s">
        <v>439</v>
      </c>
      <c r="E59" s="214"/>
      <c r="F59" s="142" t="n">
        <f aca="false">PEP!E38</f>
        <v>160000</v>
      </c>
      <c r="G59" s="219" t="n">
        <v>0.5</v>
      </c>
      <c r="H59" s="219" t="n">
        <v>0.5</v>
      </c>
      <c r="I59" s="219"/>
      <c r="J59" s="219"/>
      <c r="K59" s="220" t="n">
        <v>1</v>
      </c>
      <c r="L59" s="212" t="s">
        <v>405</v>
      </c>
      <c r="M59" s="170" t="n">
        <v>42979</v>
      </c>
      <c r="N59" s="170" t="n">
        <v>44531</v>
      </c>
      <c r="O59" s="221"/>
      <c r="S59" s="195" t="s">
        <v>482</v>
      </c>
      <c r="T59" s="196" t="s">
        <v>13</v>
      </c>
    </row>
    <row r="60" customFormat="false" ht="41.25" hidden="false" customHeight="false" outlineLevel="0" collapsed="false">
      <c r="A60" s="192" t="s">
        <v>440</v>
      </c>
      <c r="B60" s="217" t="s">
        <v>483</v>
      </c>
      <c r="C60" s="218" t="s">
        <v>407</v>
      </c>
      <c r="D60" s="212" t="s">
        <v>439</v>
      </c>
      <c r="E60" s="214"/>
      <c r="F60" s="142" t="n">
        <f aca="false">PEP!E39</f>
        <v>250000</v>
      </c>
      <c r="G60" s="211" t="n">
        <v>0.5</v>
      </c>
      <c r="H60" s="211" t="n">
        <v>0.5</v>
      </c>
      <c r="I60" s="211"/>
      <c r="J60" s="211"/>
      <c r="K60" s="220" t="n">
        <v>1</v>
      </c>
      <c r="L60" s="212" t="s">
        <v>405</v>
      </c>
      <c r="M60" s="170" t="n">
        <v>42979</v>
      </c>
      <c r="N60" s="170" t="n">
        <v>44531</v>
      </c>
      <c r="O60" s="221"/>
      <c r="S60" s="195" t="s">
        <v>484</v>
      </c>
      <c r="T60" s="196" t="s">
        <v>13</v>
      </c>
    </row>
    <row r="61" customFormat="false" ht="42" hidden="false" customHeight="false" outlineLevel="0" collapsed="false">
      <c r="A61" s="222" t="s">
        <v>440</v>
      </c>
      <c r="B61" s="223" t="s">
        <v>485</v>
      </c>
      <c r="C61" s="224" t="s">
        <v>407</v>
      </c>
      <c r="D61" s="224" t="s">
        <v>439</v>
      </c>
      <c r="E61" s="225"/>
      <c r="F61" s="153" t="n">
        <f aca="false">PEP!E97</f>
        <v>350000</v>
      </c>
      <c r="G61" s="226" t="n">
        <v>0.5</v>
      </c>
      <c r="H61" s="227" t="n">
        <v>0.5</v>
      </c>
      <c r="I61" s="227"/>
      <c r="J61" s="227"/>
      <c r="K61" s="228" t="n">
        <v>3</v>
      </c>
      <c r="L61" s="224" t="s">
        <v>405</v>
      </c>
      <c r="M61" s="229"/>
      <c r="N61" s="229"/>
      <c r="O61" s="230"/>
      <c r="S61" s="195" t="s">
        <v>486</v>
      </c>
      <c r="T61" s="196" t="s">
        <v>13</v>
      </c>
    </row>
    <row r="62" customFormat="false" ht="27" hidden="false" customHeight="true" outlineLevel="0" collapsed="false">
      <c r="F62" s="207" t="n">
        <f aca="false">SUM(F59:F61)</f>
        <v>760000</v>
      </c>
      <c r="S62" s="195" t="s">
        <v>487</v>
      </c>
      <c r="T62" s="196" t="s">
        <v>13</v>
      </c>
    </row>
    <row r="63" customFormat="false" ht="15" hidden="false" customHeight="false" outlineLevel="0" collapsed="false">
      <c r="F63" s="181"/>
      <c r="S63" s="195"/>
      <c r="T63" s="196"/>
    </row>
    <row r="64" customFormat="false" ht="27" hidden="false" customHeight="true" outlineLevel="0" collapsed="false">
      <c r="A64" s="131" t="s">
        <v>488</v>
      </c>
      <c r="B64" s="131"/>
      <c r="C64" s="131"/>
      <c r="D64" s="131"/>
      <c r="E64" s="131"/>
      <c r="F64" s="131"/>
      <c r="G64" s="131"/>
      <c r="H64" s="131"/>
      <c r="I64" s="131"/>
      <c r="J64" s="131"/>
      <c r="K64" s="131"/>
      <c r="L64" s="131"/>
      <c r="M64" s="131"/>
      <c r="N64" s="131"/>
      <c r="S64" s="138" t="s">
        <v>489</v>
      </c>
      <c r="T64" s="196" t="s">
        <v>455</v>
      </c>
    </row>
    <row r="65" customFormat="false" ht="21" hidden="false" customHeight="true" outlineLevel="0" collapsed="false">
      <c r="A65" s="231" t="s">
        <v>387</v>
      </c>
      <c r="B65" s="232" t="s">
        <v>490</v>
      </c>
      <c r="C65" s="232" t="s">
        <v>389</v>
      </c>
      <c r="D65" s="233" t="s">
        <v>392</v>
      </c>
      <c r="E65" s="232" t="s">
        <v>430</v>
      </c>
      <c r="F65" s="232"/>
      <c r="G65" s="232"/>
      <c r="H65" s="232" t="s">
        <v>394</v>
      </c>
      <c r="I65" s="232"/>
      <c r="J65" s="232"/>
      <c r="K65" s="232" t="s">
        <v>491</v>
      </c>
      <c r="L65" s="232" t="s">
        <v>396</v>
      </c>
      <c r="M65" s="232"/>
      <c r="N65" s="234" t="s">
        <v>397</v>
      </c>
      <c r="S65" s="138" t="s">
        <v>492</v>
      </c>
      <c r="T65" s="196" t="s">
        <v>455</v>
      </c>
    </row>
    <row r="66" customFormat="false" ht="39.75" hidden="false" customHeight="true" outlineLevel="0" collapsed="false">
      <c r="A66" s="231"/>
      <c r="B66" s="232"/>
      <c r="C66" s="232"/>
      <c r="D66" s="233"/>
      <c r="E66" s="233" t="s">
        <v>399</v>
      </c>
      <c r="F66" s="232" t="s">
        <v>400</v>
      </c>
      <c r="G66" s="232"/>
      <c r="H66" s="232"/>
      <c r="I66" s="232"/>
      <c r="J66" s="232"/>
      <c r="K66" s="232"/>
      <c r="L66" s="232" t="s">
        <v>404</v>
      </c>
      <c r="M66" s="232" t="s">
        <v>493</v>
      </c>
      <c r="N66" s="234"/>
      <c r="S66" s="195" t="s">
        <v>494</v>
      </c>
      <c r="T66" s="196" t="s">
        <v>455</v>
      </c>
    </row>
    <row r="67" customFormat="false" ht="27" hidden="false" customHeight="false" outlineLevel="0" collapsed="false">
      <c r="A67" s="140"/>
      <c r="B67" s="141"/>
      <c r="C67" s="141"/>
      <c r="D67" s="141"/>
      <c r="E67" s="235" t="n">
        <v>0</v>
      </c>
      <c r="F67" s="235"/>
      <c r="G67" s="142"/>
      <c r="H67" s="215"/>
      <c r="I67" s="141"/>
      <c r="J67" s="141"/>
      <c r="K67" s="141"/>
      <c r="L67" s="141"/>
      <c r="M67" s="141"/>
      <c r="N67" s="145"/>
      <c r="S67" s="138" t="s">
        <v>475</v>
      </c>
      <c r="T67" s="196" t="s">
        <v>455</v>
      </c>
    </row>
    <row r="68" customFormat="false" ht="22.5" hidden="false" customHeight="true" outlineLevel="0" collapsed="false">
      <c r="E68" s="23" t="n">
        <f aca="false">E67</f>
        <v>0</v>
      </c>
      <c r="G68" s="207"/>
      <c r="S68" s="195" t="s">
        <v>495</v>
      </c>
      <c r="T68" s="196" t="s">
        <v>459</v>
      </c>
    </row>
    <row r="69" customFormat="false" ht="16.5" hidden="false" customHeight="true" outlineLevel="0" collapsed="false">
      <c r="H69" s="236"/>
      <c r="I69" s="236"/>
      <c r="J69" s="236"/>
      <c r="S69" s="195" t="s">
        <v>492</v>
      </c>
      <c r="T69" s="196" t="s">
        <v>459</v>
      </c>
    </row>
    <row r="70" customFormat="false" ht="15" hidden="false" customHeight="false" outlineLevel="0" collapsed="false">
      <c r="E70" s="237" t="s">
        <v>380</v>
      </c>
      <c r="F70" s="237" t="n">
        <f aca="false">G10+G19+G25+F38+F54+F62+F68</f>
        <v>30000000</v>
      </c>
      <c r="H70" s="236"/>
      <c r="I70" s="236"/>
      <c r="J70" s="236"/>
      <c r="S70" s="133"/>
      <c r="T70" s="194"/>
    </row>
    <row r="71" customFormat="false" ht="14.25" hidden="false" customHeight="false" outlineLevel="0" collapsed="false">
      <c r="S71" s="238"/>
    </row>
    <row r="72" customFormat="false" ht="14.25" hidden="false" customHeight="false" outlineLevel="0" collapsed="false">
      <c r="F72" s="239"/>
      <c r="S72" s="195" t="s">
        <v>451</v>
      </c>
      <c r="T72" s="194"/>
    </row>
    <row r="73" customFormat="false" ht="14.25" hidden="false" customHeight="false" outlineLevel="0" collapsed="false">
      <c r="F73" s="239"/>
      <c r="S73" s="195" t="s">
        <v>463</v>
      </c>
      <c r="T73" s="194"/>
    </row>
    <row r="75" customFormat="false" ht="14.25" hidden="false" customHeight="false" outlineLevel="0" collapsed="false">
      <c r="S75" s="240" t="s">
        <v>442</v>
      </c>
      <c r="T75" s="194"/>
    </row>
    <row r="76" customFormat="false" ht="27" hidden="false" customHeight="false" outlineLevel="0" collapsed="false">
      <c r="S76" s="240" t="s">
        <v>434</v>
      </c>
      <c r="T76" s="194"/>
    </row>
    <row r="77" customFormat="false" ht="27" hidden="false" customHeight="false" outlineLevel="0" collapsed="false">
      <c r="S77" s="240" t="s">
        <v>435</v>
      </c>
      <c r="T77" s="194"/>
    </row>
    <row r="78" customFormat="false" ht="14.25" hidden="false" customHeight="false" outlineLevel="0" collapsed="false">
      <c r="S78" s="240" t="s">
        <v>496</v>
      </c>
      <c r="T78" s="194"/>
    </row>
  </sheetData>
  <mergeCells count="81">
    <mergeCell ref="A1:AL1"/>
    <mergeCell ref="A2:P2"/>
    <mergeCell ref="A3:A4"/>
    <mergeCell ref="B3:B4"/>
    <mergeCell ref="C3:C4"/>
    <mergeCell ref="D3:D4"/>
    <mergeCell ref="E3:E4"/>
    <mergeCell ref="F3:F4"/>
    <mergeCell ref="G3:K3"/>
    <mergeCell ref="L3:L4"/>
    <mergeCell ref="M3:M4"/>
    <mergeCell ref="N3:O3"/>
    <mergeCell ref="P3:P4"/>
    <mergeCell ref="A12:P12"/>
    <mergeCell ref="A13:A14"/>
    <mergeCell ref="B13:B14"/>
    <mergeCell ref="C13:C14"/>
    <mergeCell ref="D13:D14"/>
    <mergeCell ref="E13:E14"/>
    <mergeCell ref="F13:F14"/>
    <mergeCell ref="G13:K13"/>
    <mergeCell ref="L13:L14"/>
    <mergeCell ref="M13:M14"/>
    <mergeCell ref="N13:O13"/>
    <mergeCell ref="P13:P14"/>
    <mergeCell ref="A21:P21"/>
    <mergeCell ref="A22:A23"/>
    <mergeCell ref="B22:B23"/>
    <mergeCell ref="C22:C23"/>
    <mergeCell ref="D22:D23"/>
    <mergeCell ref="E22:E23"/>
    <mergeCell ref="F22:F23"/>
    <mergeCell ref="G22:K22"/>
    <mergeCell ref="L22:L23"/>
    <mergeCell ref="M22:M23"/>
    <mergeCell ref="N22:O22"/>
    <mergeCell ref="P22:P23"/>
    <mergeCell ref="A26:N26"/>
    <mergeCell ref="A27:A28"/>
    <mergeCell ref="B27:B28"/>
    <mergeCell ref="C27:C28"/>
    <mergeCell ref="D27:D28"/>
    <mergeCell ref="E27:E28"/>
    <mergeCell ref="F27:H27"/>
    <mergeCell ref="K27:K28"/>
    <mergeCell ref="L27:L28"/>
    <mergeCell ref="M27:N27"/>
    <mergeCell ref="O27:O28"/>
    <mergeCell ref="A40:P40"/>
    <mergeCell ref="A41:A42"/>
    <mergeCell ref="B41:B42"/>
    <mergeCell ref="C41:C42"/>
    <mergeCell ref="D41:D42"/>
    <mergeCell ref="E41:E42"/>
    <mergeCell ref="F41:H41"/>
    <mergeCell ref="K41:K42"/>
    <mergeCell ref="L41:L42"/>
    <mergeCell ref="M41:M42"/>
    <mergeCell ref="N41:O41"/>
    <mergeCell ref="P41:P42"/>
    <mergeCell ref="A56:O56"/>
    <mergeCell ref="A57:A58"/>
    <mergeCell ref="B57:B58"/>
    <mergeCell ref="C57:C58"/>
    <mergeCell ref="D57:D58"/>
    <mergeCell ref="E57:E58"/>
    <mergeCell ref="F57:H57"/>
    <mergeCell ref="K57:K58"/>
    <mergeCell ref="L57:L58"/>
    <mergeCell ref="M57:N57"/>
    <mergeCell ref="O57:O58"/>
    <mergeCell ref="A64:N64"/>
    <mergeCell ref="A65:A66"/>
    <mergeCell ref="B65:B66"/>
    <mergeCell ref="C65:C66"/>
    <mergeCell ref="D65:D66"/>
    <mergeCell ref="E65:G65"/>
    <mergeCell ref="H65:H66"/>
    <mergeCell ref="K65:K66"/>
    <mergeCell ref="L65:M65"/>
    <mergeCell ref="N65:N66"/>
  </mergeCells>
  <dataValidations count="10">
    <dataValidation allowBlank="true" errorStyle="stop" operator="between" showDropDown="false" showErrorMessage="true" showInputMessage="true" sqref="IS29:IS37 SO29:SO37 ACK29:ACK37 AMG29:AMG37 AWC29:AWC37 BFY29:BFY37 BPU29:BPU37 BZQ29:BZQ37 CJM29:CJM37 CTI29:CTI37 DDE29:DDE37 DNA29:DNA37 DWW29:DWW37 EGS29:EGS37 EQO29:EQO37 FAK29:FAK37 FKG29:FKG37 FUC29:FUC37 GDY29:GDY37 GNU29:GNU37 GXQ29:GXQ37 HHM29:HHM37 HRI29:HRI37 IBE29:IBE37 ILA29:ILA37 IUW29:IUW37 JES29:JES37 JOO29:JOO37 JYK29:JYK37 KIG29:KIG37 KSC29:KSC37 LBY29:LBY37 LLU29:LLU37 LVQ29:LVQ37 MFM29:MFM37 MPI29:MPI37 MZE29:MZE37 NJA29:NJA37 NSW29:NSW37 OCS29:OCS37 OMO29:OMO37 OWK29:OWK37 PGG29:PGG37 PQC29:PQC37 PZY29:PZY37 QJU29:QJU37 QTQ29:QTQ37 RDM29:RDM37 RNI29:RNI37 RXE29:RXE37 SHA29:SHA37 SQW29:SQW37 TAS29:TAS37 TKO29:TKO37 TUK29:TUK37 UEG29:UEG37 UOC29:UOC37 UXY29:UXY37 VHU29:VHU37 VRQ29:VRQ37 WBM29:WBM37 WLI29:WLI37 WVE29:WVE37 IS59:IS61 SO59:SO61 ACK59:ACK61 AMG59:AMG61 AWC59:AWC61 BFY59:BFY61 BPU59:BPU61 BZQ59:BZQ61 CJM59:CJM61 CTI59:CTI61 DDE59:DDE61 DNA59:DNA61 DWW59:DWW61 EGS59:EGS61 EQO59:EQO61 FAK59:FAK61 FKG59:FKG61 FUC59:FUC61 GDY59:GDY61 GNU59:GNU61 GXQ59:GXQ61 HHM59:HHM61 HRI59:HRI61 IBE59:IBE61 ILA59:ILA61 IUW59:IUW61 JES59:JES61 JOO59:JOO61 JYK59:JYK61 KIG59:KIG61 KSC59:KSC61 LBY59:LBY61 LLU59:LLU61 LVQ59:LVQ61 MFM59:MFM61 MPI59:MPI61 MZE59:MZE61 NJA59:NJA61 NSW59:NSW61 OCS59:OCS61 OMO59:OMO61 OWK59:OWK61 PGG59:PGG61 PQC59:PQC61 PZY59:PZY61 QJU59:QJU61 QTQ59:QTQ61 RDM59:RDM61 RNI59:RNI61 RXE59:RXE61 SHA59:SHA61 SQW59:SQW61 TAS59:TAS61 TKO59:TKO61 TUK59:TUK61 UEG59:UEG61 UOC59:UOC61 UXY59:UXY61 VHU59:VHU61 VRQ59:VRQ61 WBM59:WBM61 WLI59:WLI61 WVE59:WVE61" type="list">
      <formula1>$S$24:$S$28</formula1>
      <formula2>0</formula2>
    </dataValidation>
    <dataValidation allowBlank="true" errorStyle="stop" operator="between" showDropDown="false" showErrorMessage="true" showInputMessage="true" sqref="E5 IT5 SP5 ACL5 AMH5 AWD5 BFZ5 BPV5 BZR5 CJN5 CTJ5 DDF5 DNB5 DWX5 EGT5 EQP5 FAL5 FKH5 FUD5 GDZ5 GNV5 GXR5 HHN5 HRJ5 IBF5 ILB5 IUX5 JET5 JOP5 JYL5 KIH5 KSD5 LBZ5 LLV5 LVR5 MFN5 MPJ5 MZF5 NJB5 NSX5 OCT5 OMP5 OWL5 PGH5 PQD5 PZZ5 QJV5 QTR5 RDN5 RNJ5 RXF5 SHB5 SQX5 TAT5 TKP5 TUL5 UEH5 UOD5 UXZ5 VHV5 VRR5 WBN5 WLJ5 WVF5 E15:E16 IT15:IT16 SP15:SP16 ACL15:ACL16 AMH15:AMH16 AWD15:AWD16 BFZ15:BFZ16 BPV15:BPV16 BZR15:BZR16 CJN15:CJN16 CTJ15:CTJ16 DDF15:DDF16 DNB15:DNB16 DWX15:DWX16 EGT15:EGT16 EQP15:EQP16 FAL15:FAL16 FKH15:FKH16 FUD15:FUD16 GDZ15:GDZ16 GNV15:GNV16 GXR15:GXR16 HHN15:HHN16 HRJ15:HRJ16 IBF15:IBF16 ILB15:ILB16 IUX15:IUX16 JET15:JET16 JOP15:JOP16 JYL15:JYL16 KIH15:KIH16 KSD15:KSD16 LBZ15:LBZ16 LLV15:LLV16 LVR15:LVR16 MFN15:MFN16 MPJ15:MPJ16 MZF15:MZF16 NJB15:NJB16 NSX15:NSX16 OCT15:OCT16 OMP15:OMP16 OWL15:OWL16 PGH15:PGH16 PQD15:PQD16 PZZ15:PZZ16 QJV15:QJV16 QTR15:QTR16 RDN15:RDN16 RNJ15:RNJ16 RXF15:RXF16 SHB15:SHB16 SQX15:SQX16 TAT15:TAT16 TKP15:TKP16 TUL15:TUL16 UEH15:UEH16 UOD15:UOD16 UXZ15:UXZ16 VHV15:VHV16 VRR15:VRR16 WBN15:WBN16 WLJ15:WLJ16 WVF15:WVF16 E18 IT18 SP18 ACL18 AMH18 AWD18 BFZ18 BPV18 BZR18 CJN18 CTJ18 DDF18 DNB18 DWX18 EGT18 EQP18 FAL18 FKH18 FUD18 GDZ18 GNV18 GXR18 HHN18 HRJ18 IBF18 ILB18 IUX18 JET18 JOP18 JYL18 KIH18 KSD18 LBZ18 LLV18 LVR18 MFN18 MPJ18 MZF18 NJB18 NSX18 OCT18 OMP18 OWL18 PGH18 PQD18 PZZ18 QJV18 QTR18 RDN18 RNJ18 RXF18 SHB18 SQX18 TAT18 TKP18 TUL18 UEH18 UOD18 UXZ18 VHV18 VRR18 WBN18 WLJ18 WVF18 IS24 SO24 ACK24 AMG24 AWC24 BFY24 BPU24 BZQ24 CJM24 CTI24 DDE24 DNA24 DWW24 EGS24 EQO24 FAK24 FKG24 FUC24 GDY24 GNU24 GXQ24 HHM24 HRI24 IBE24 ILA24 IUW24 JES24 JOO24 JYK24 KIG24 KSC24 LBY24 LLU24 LVQ24 MFM24 MPI24 MZE24 NJA24 NSW24 OCS24 OMO24 OWK24 PGG24 PQC24 PZY24 QJU24 QTQ24 RDM24 RNI24 RXE24 SHA24 SQW24 TAS24 TKO24 TUK24 UEG24 UOC24 UXY24 VHU24 VRQ24 WBM24 WLI24 WVE24" type="list">
      <formula1>$S$19:$S$23</formula1>
      <formula2>0</formula2>
    </dataValidation>
    <dataValidation allowBlank="true" errorStyle="stop" operator="between" showDropDown="false" showErrorMessage="true" showInputMessage="true" sqref="IS43:IS53 SO43:SO53 ACK43:ACK53 AMG43:AMG53 AWC43:AWC53 BFY43:BFY53 BPU43:BPU53 BZQ43:BZQ53 CJM43:CJM53 CTI43:CTI53 DDE43:DDE53 DNA43:DNA53 DWW43:DWW53 EGS43:EGS53 EQO43:EQO53 FAK43:FAK53 FKG43:FKG53 FUC43:FUC53 GDY43:GDY53 GNU43:GNU53 GXQ43:GXQ53 HHM43:HHM53 HRI43:HRI53 IBE43:IBE53 ILA43:ILA53 IUW43:IUW53 JES43:JES53 JOO43:JOO53 JYK43:JYK53 KIG43:KIG53 KSC43:KSC53 LBY43:LBY53 LLU43:LLU53 LVQ43:LVQ53 MFM43:MFM53 MPI43:MPI53 MZE43:MZE53 NJA43:NJA53 NSW43:NSW53 OCS43:OCS53 OMO43:OMO53 OWK43:OWK53 PGG43:PGG53 PQC43:PQC53 PZY43:PZY53 QJU43:QJU53 QTQ43:QTQ53 RDM43:RDM53 RNI43:RNI53 RXE43:RXE53 SHA43:SHA53 SQW43:SQW53 TAS43:TAS53 TKO43:TKO53 TUK43:TUK53 UEG43:UEG53 UOC43:UOC53 UXY43:UXY53 VHU43:VHU53 VRQ43:VRQ53 WBM43:WBM53 WLI43:WLI53 WVE43:WVE53" type="list">
      <formula1>$S$80:$S$83</formula1>
      <formula2>0</formula2>
    </dataValidation>
    <dataValidation allowBlank="true" errorStyle="stop" operator="between" showDropDown="false" showErrorMessage="true" showInputMessage="true" sqref="M5:M9 JI5:JI9 TE5:TE9 ADA5:ADA9 AMW5:AMW9 AWS5:AWS9 BGO5:BGO9 BQK5:BQK9 CAG5:CAG9 CKC5:CKC9 CTY5:CTY9 DDU5:DDU9 DNQ5:DNQ9 DXM5:DXM9 EHI5:EHI9 ERE5:ERE9 FBA5:FBA9 FKW5:FKW9 FUS5:FUS9 GEO5:GEO9 GOK5:GOK9 GYG5:GYG9 HIC5:HIC9 HRY5:HRY9 IBU5:IBU9 ILQ5:ILQ9 IVM5:IVM9 JFI5:JFI9 JPE5:JPE9 JZA5:JZA9 KIW5:KIW9 KSS5:KSS9 LCO5:LCO9 LMK5:LMK9 LWG5:LWG9 MGC5:MGC9 MPY5:MPY9 MZU5:MZU9 NJQ5:NJQ9 NTM5:NTM9 ODI5:ODI9 ONE5:ONE9 OXA5:OXA9 PGW5:PGW9 PQS5:PQS9 QAO5:QAO9 QKK5:QKK9 QUG5:QUG9 REC5:REC9 RNY5:RNY9 RXU5:RXU9 SHQ5:SHQ9 SRM5:SRM9 TBI5:TBI9 TLE5:TLE9 TVA5:TVA9 UEW5:UEW9 UOS5:UOS9 UYO5:UYO9 VIK5:VIK9 VSG5:VSG9 WCC5:WCC9 WLY5:WLY9 WVU5:WVU9 M15:M18 JI15:JI18 TE15:TE18 ADA15:ADA18 AMW15:AMW18 AWS15:AWS18 BGO15:BGO18 BQK15:BQK18 CAG15:CAG18 CKC15:CKC18 CTY15:CTY18 DDU15:DDU18 DNQ15:DNQ18 DXM15:DXM18 EHI15:EHI18 ERE15:ERE18 FBA15:FBA18 FKW15:FKW18 FUS15:FUS18 GEO15:GEO18 GOK15:GOK18 GYG15:GYG18 HIC15:HIC18 HRY15:HRY18 IBU15:IBU18 ILQ15:ILQ18 IVM15:IVM18 JFI15:JFI18 JPE15:JPE18 JZA15:JZA18 KIW15:KIW18 KSS15:KSS18 LCO15:LCO18 LMK15:LMK18 LWG15:LWG18 MGC15:MGC18 MPY15:MPY18 MZU15:MZU18 NJQ15:NJQ18 NTM15:NTM18 ODI15:ODI18 ONE15:ONE18 OXA15:OXA18 PGW15:PGW18 PQS15:PQS18 QAO15:QAO18 QKK15:QKK18 QUG15:QUG18 REC15:REC18 RNY15:RNY18 RXU15:RXU18 SHQ15:SHQ18 SRM15:SRM18 TBI15:TBI18 TLE15:TLE18 TVA15:TVA18 UEW15:UEW18 UOS15:UOS18 UYO15:UYO18 VIK15:VIK18 VSG15:VSG18 WCC15:WCC18 WLY15:WLY18 WVU15:WVU18 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L29:L37 JH29:JH37 TD29:TD37 ACZ29:ACZ37 AMV29:AMV37 AWR29:AWR37 BGN29:BGN37 BQJ29:BQJ37 CAF29:CAF37 CKB29:CKB37 CTX29:CTX37 DDT29:DDT37 DNP29:DNP37 DXL29:DXL37 EHH29:EHH37 ERD29:ERD37 FAZ29:FAZ37 FKV29:FKV37 FUR29:FUR37 GEN29:GEN37 GOJ29:GOJ37 GYF29:GYF37 HIB29:HIB37 HRX29:HRX37 IBT29:IBT37 ILP29:ILP37 IVL29:IVL37 JFH29:JFH37 JPD29:JPD37 JYZ29:JYZ37 KIV29:KIV37 KSR29:KSR37 LCN29:LCN37 LMJ29:LMJ37 LWF29:LWF37 MGB29:MGB37 MPX29:MPX37 MZT29:MZT37 NJP29:NJP37 NTL29:NTL37 ODH29:ODH37 OND29:OND37 OWZ29:OWZ37 PGV29:PGV37 PQR29:PQR37 QAN29:QAN37 QKJ29:QKJ37 QUF29:QUF37 REB29:REB37 RNX29:RNX37 RXT29:RXT37 SHP29:SHP37 SRL29:SRL37 TBH29:TBH37 TLD29:TLD37 TUZ29:TUZ37 UEV29:UEV37 UOR29:UOR37 UYN29:UYN37 VIJ29:VIJ37 VSF29:VSF37 WCB29:WCB37 WLX29:WLX37 WVT29:WVT37 M43:M53 JI43:JI53 TE43:TE53 ADA43:ADA53 AMW43:AMW53 AWS43:AWS53 BGO43:BGO53 BQK43:BQK53 CAG43:CAG53 CKC43:CKC53 CTY43:CTY53 DDU43:DDU53 DNQ43:DNQ53 DXM43:DXM53 EHI43:EHI53 ERE43:ERE53 FBA43:FBA53 FKW43:FKW53 FUS43:FUS53 GEO43:GEO53 GOK43:GOK53 GYG43:GYG53 HIC43:HIC53 HRY43:HRY53 IBU43:IBU53 ILQ43:ILQ53 IVM43:IVM53 JFI43:JFI53 JPE43:JPE53 JZA43:JZA53 KIW43:KIW53 KSS43:KSS53 LCO43:LCO53 LMK43:LMK53 LWG43:LWG53 MGC43:MGC53 MPY43:MPY53 MZU43:MZU53 NJQ43:NJQ53 NTM43:NTM53 ODI43:ODI53 ONE43:ONE53 OXA43:OXA53 PGW43:PGW53 PQS43:PQS53 QAO43:QAO53 QKK43:QKK53 QUG43:QUG53 REC43:REC53 RNY43:RNY53 RXU43:RXU53 SHQ43:SHQ53 SRM43:SRM53 TBI43:TBI53 TLE43:TLE53 TVA43:TVA53 UEW43:UEW53 UOS43:UOS53 UYO43:UYO53 VIK43:VIK53 VSG43:VSG53 WCC43:WCC53 WLY43:WLY53 WVU43:WVU53 L59:L61 JH59:JH61 TD59:TD61 ACZ59:ACZ61 AMV59:AMV61 AWR59:AWR61 BGN59:BGN61 BQJ59:BQJ61 CAF59:CAF61 CKB59:CKB61 CTX59:CTX61 DDT59:DDT61 DNP59:DNP61 DXL59:DXL61 EHH59:EHH61 ERD59:ERD61 FAZ59:FAZ61 FKV59:FKV61 FUR59:FUR61 GEN59:GEN61 GOJ59:GOJ61 GYF59:GYF61 HIB59:HIB61 HRX59:HRX61 IBT59:IBT61 ILP59:ILP61 IVL59:IVL61 JFH59:JFH61 JPD59:JPD61 JYZ59:JYZ61 KIV59:KIV61 KSR59:KSR61 LCN59:LCN61 LMJ59:LMJ61 LWF59:LWF61 MGB59:MGB61 MPX59:MPX61 MZT59:MZT61 NJP59:NJP61 NTL59:NTL61 ODH59:ODH61 OND59:OND61 OWZ59:OWZ61 PGV59:PGV61 PQR59:PQR61 QAN59:QAN61 QKJ59:QKJ61 QUF59:QUF61 REB59:REB61 RNX59:RNX61 RXT59:RXT61 SHP59:SHP61 SRL59:SRL61 TBH59:TBH61 TLD59:TLD61 TUZ59:TUZ61 UEV59:UEV61 UOR59:UOR61 UYN59:UYN61 VIJ59:VIJ61 VSF59:VSF61 WCB59:WCB61 WLX59:WLX61 WVT59:WVT61" type="list">
      <formula1>$S$2:$S$4</formula1>
      <formula2>0</formula2>
    </dataValidation>
    <dataValidation allowBlank="true" errorStyle="stop" operator="between" showDropDown="false" showErrorMessage="true" showInputMessage="true" sqref="D29:D37" type="list">
      <formula1>$S$26:$S$32</formula1>
      <formula2>0</formula2>
    </dataValidation>
    <dataValidation allowBlank="true" errorStyle="stop" operator="between" showDropDown="false" showErrorMessage="true" showInputMessage="true" sqref="D24" type="list">
      <formula1>$S$15:$S$23</formula1>
      <formula2>0</formula2>
    </dataValidation>
    <dataValidation allowBlank="true" errorStyle="stop" operator="between" showDropDown="false" showErrorMessage="true" showInputMessage="true" sqref="D43:D53" type="list">
      <formula1>$S$75:$S$78</formula1>
      <formula2>0</formula2>
    </dataValidation>
    <dataValidation allowBlank="true" errorStyle="stop" operator="between" showDropDown="false" showErrorMessage="true" showInputMessage="true" sqref="D59:D61" type="list">
      <formula1>$S$24:$S$33</formula1>
      <formula2>0</formula2>
    </dataValidation>
    <dataValidation allowBlank="true" errorStyle="stop" operator="between" showDropDown="false" showErrorMessage="true" showInputMessage="true" sqref="D5:D9" type="list">
      <formula1>$S$15:$S$23</formula1>
      <formula2>0</formula2>
    </dataValidation>
    <dataValidation allowBlank="true" errorStyle="stop" operator="between" showDropDown="false" showErrorMessage="true" showInputMessage="true" sqref="D15:D18" type="list">
      <formula1>$S$15:$S$2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5" zeroHeight="false" outlineLevelRow="0" outlineLevelCol="0"/>
  <cols>
    <col collapsed="false" customWidth="true" hidden="false" outlineLevel="0" max="1" min="1" style="241" width="56.56"/>
    <col collapsed="false" customWidth="true" hidden="false" outlineLevel="0" max="2" min="2" style="241" width="35.11"/>
    <col collapsed="false" customWidth="true" hidden="false" outlineLevel="0" max="3" min="3" style="241" width="37"/>
    <col collapsed="false" customWidth="true" hidden="false" outlineLevel="0" max="4" min="4" style="241" width="14.78"/>
    <col collapsed="false" customWidth="false" hidden="false" outlineLevel="0" max="16384" min="5" style="241" width="8.88"/>
  </cols>
  <sheetData>
    <row r="1" customFormat="false" ht="15.75" hidden="false" customHeight="true" outlineLevel="0" collapsed="false">
      <c r="A1" s="242" t="s">
        <v>497</v>
      </c>
      <c r="B1" s="242"/>
      <c r="C1" s="242"/>
    </row>
    <row r="2" customFormat="false" ht="15.75" hidden="false" customHeight="true" outlineLevel="0" collapsed="false">
      <c r="A2" s="243" t="s">
        <v>498</v>
      </c>
      <c r="B2" s="243"/>
      <c r="C2" s="243"/>
    </row>
    <row r="3" customFormat="false" ht="15.75" hidden="false" customHeight="false" outlineLevel="0" collapsed="false">
      <c r="A3" s="244" t="s">
        <v>499</v>
      </c>
      <c r="B3" s="244" t="s">
        <v>500</v>
      </c>
      <c r="C3" s="244" t="s">
        <v>501</v>
      </c>
    </row>
    <row r="4" customFormat="false" ht="15.75" hidden="false" customHeight="false" outlineLevel="0" collapsed="false">
      <c r="A4" s="245" t="s">
        <v>502</v>
      </c>
      <c r="B4" s="246" t="n">
        <v>42736</v>
      </c>
      <c r="C4" s="247" t="n">
        <v>44896</v>
      </c>
    </row>
    <row r="5" customFormat="false" ht="15.75" hidden="false" customHeight="false" outlineLevel="0" collapsed="false">
      <c r="A5" s="248"/>
      <c r="B5" s="249"/>
      <c r="C5" s="249"/>
    </row>
    <row r="6" customFormat="false" ht="15" hidden="false" customHeight="true" outlineLevel="0" collapsed="false">
      <c r="A6" s="250" t="s">
        <v>503</v>
      </c>
      <c r="B6" s="250"/>
      <c r="C6" s="250"/>
    </row>
    <row r="7" customFormat="false" ht="15.75" hidden="false" customHeight="false" outlineLevel="0" collapsed="false">
      <c r="A7" s="251" t="s">
        <v>504</v>
      </c>
      <c r="B7" s="252"/>
      <c r="C7" s="252"/>
    </row>
    <row r="8" customFormat="false" ht="15.75" hidden="false" customHeight="false" outlineLevel="0" collapsed="false">
      <c r="A8" s="253"/>
      <c r="B8" s="253"/>
      <c r="C8" s="253"/>
    </row>
    <row r="9" customFormat="false" ht="15.75" hidden="false" customHeight="true" outlineLevel="0" collapsed="false">
      <c r="A9" s="244" t="s">
        <v>505</v>
      </c>
      <c r="B9" s="244"/>
      <c r="C9" s="244"/>
    </row>
    <row r="10" customFormat="false" ht="31.5" hidden="false" customHeight="false" outlineLevel="0" collapsed="false">
      <c r="A10" s="244" t="s">
        <v>506</v>
      </c>
      <c r="B10" s="244" t="s">
        <v>507</v>
      </c>
      <c r="C10" s="244" t="s">
        <v>508</v>
      </c>
    </row>
    <row r="11" customFormat="false" ht="15" hidden="false" customHeight="false" outlineLevel="0" collapsed="false">
      <c r="A11" s="254" t="s">
        <v>13</v>
      </c>
      <c r="B11" s="255" t="n">
        <f aca="false">0.5*'Detailed Procurement Plan'!G10</f>
        <v>9837500</v>
      </c>
      <c r="C11" s="256" t="n">
        <f aca="false">B11*2</f>
        <v>19675000</v>
      </c>
    </row>
    <row r="12" customFormat="false" ht="15" hidden="false" customHeight="false" outlineLevel="0" collapsed="false">
      <c r="A12" s="257" t="s">
        <v>260</v>
      </c>
      <c r="B12" s="258" t="n">
        <f aca="false">0.5*'Detailed Procurement Plan'!G19</f>
        <v>2067500</v>
      </c>
      <c r="C12" s="259" t="n">
        <f aca="false">B12*2</f>
        <v>4135000</v>
      </c>
      <c r="D12" s="260"/>
    </row>
    <row r="13" customFormat="false" ht="15" hidden="false" customHeight="false" outlineLevel="0" collapsed="false">
      <c r="A13" s="257" t="s">
        <v>509</v>
      </c>
      <c r="B13" s="261" t="n">
        <f aca="false">0.5*'Detailed Procurement Plan'!G25</f>
        <v>0</v>
      </c>
      <c r="C13" s="259" t="n">
        <f aca="false">B13*2</f>
        <v>0</v>
      </c>
      <c r="D13" s="260"/>
    </row>
    <row r="14" customFormat="false" ht="15" hidden="false" customHeight="false" outlineLevel="0" collapsed="false">
      <c r="A14" s="257" t="s">
        <v>110</v>
      </c>
      <c r="B14" s="258" t="n">
        <f aca="false">0.5*'Detailed Procurement Plan'!F62</f>
        <v>380000</v>
      </c>
      <c r="C14" s="259" t="n">
        <f aca="false">B14*2</f>
        <v>760000</v>
      </c>
      <c r="D14" s="260"/>
    </row>
    <row r="15" customFormat="false" ht="15" hidden="false" customHeight="false" outlineLevel="0" collapsed="false">
      <c r="A15" s="262" t="s">
        <v>510</v>
      </c>
      <c r="B15" s="258" t="n">
        <v>0</v>
      </c>
      <c r="C15" s="259" t="n">
        <f aca="false">B15*2</f>
        <v>0</v>
      </c>
      <c r="D15" s="260"/>
    </row>
    <row r="16" customFormat="false" ht="15" hidden="false" customHeight="false" outlineLevel="0" collapsed="false">
      <c r="A16" s="257" t="s">
        <v>511</v>
      </c>
      <c r="B16" s="258" t="n">
        <f aca="false">0.5*('Detailed Procurement Plan'!F38+'Detailed Procurement Plan'!F54)</f>
        <v>2715000</v>
      </c>
      <c r="C16" s="259" t="n">
        <f aca="false">B16*2</f>
        <v>5430000</v>
      </c>
      <c r="D16" s="260"/>
    </row>
    <row r="17" customFormat="false" ht="15" hidden="false" customHeight="false" outlineLevel="0" collapsed="false">
      <c r="A17" s="262" t="s">
        <v>512</v>
      </c>
      <c r="B17" s="261" t="n">
        <f aca="false">'Detailed Procurement Plan'!E68</f>
        <v>0</v>
      </c>
      <c r="C17" s="259" t="n">
        <f aca="false">B17*2</f>
        <v>0</v>
      </c>
    </row>
    <row r="18" customFormat="false" ht="15" hidden="false" customHeight="false" outlineLevel="0" collapsed="false">
      <c r="A18" s="262" t="s">
        <v>513</v>
      </c>
      <c r="B18" s="261" t="n">
        <f aca="false">0</f>
        <v>0</v>
      </c>
      <c r="C18" s="259" t="n">
        <f aca="false">B18*2</f>
        <v>0</v>
      </c>
    </row>
    <row r="19" customFormat="false" ht="15.75" hidden="false" customHeight="false" outlineLevel="0" collapsed="false">
      <c r="A19" s="263" t="s">
        <v>514</v>
      </c>
      <c r="B19" s="264" t="n">
        <v>0</v>
      </c>
      <c r="C19" s="265" t="n">
        <f aca="false">B19*2</f>
        <v>0</v>
      </c>
    </row>
    <row r="20" customFormat="false" ht="15.75" hidden="false" customHeight="false" outlineLevel="0" collapsed="false">
      <c r="A20" s="266" t="s">
        <v>515</v>
      </c>
      <c r="B20" s="267" t="n">
        <f aca="false">SUM(B11:B19)</f>
        <v>15000000</v>
      </c>
      <c r="C20" s="267" t="n">
        <f aca="false">SUM(C11:C19)</f>
        <v>30000000</v>
      </c>
      <c r="D20" s="268"/>
    </row>
    <row r="21" customFormat="false" ht="15.75" hidden="false" customHeight="false" outlineLevel="0" collapsed="false"/>
    <row r="22" customFormat="false" ht="15.75" hidden="false" customHeight="true" outlineLevel="0" collapsed="false">
      <c r="A22" s="244" t="s">
        <v>516</v>
      </c>
      <c r="B22" s="244"/>
      <c r="C22" s="244"/>
    </row>
    <row r="23" customFormat="false" ht="31.5" hidden="false" customHeight="false" outlineLevel="0" collapsed="false">
      <c r="A23" s="244" t="s">
        <v>517</v>
      </c>
      <c r="B23" s="244" t="s">
        <v>507</v>
      </c>
      <c r="C23" s="244" t="s">
        <v>508</v>
      </c>
    </row>
    <row r="24" customFormat="false" ht="15" hidden="false" customHeight="false" outlineLevel="0" collapsed="false">
      <c r="A24" s="269" t="s">
        <v>518</v>
      </c>
      <c r="B24" s="270" t="n">
        <f aca="false">0.5*PEP!E5</f>
        <v>10567500</v>
      </c>
      <c r="C24" s="256" t="n">
        <f aca="false">B24*2</f>
        <v>21135000</v>
      </c>
    </row>
    <row r="25" customFormat="false" ht="30.75" hidden="false" customHeight="false" outlineLevel="0" collapsed="false">
      <c r="A25" s="271" t="s">
        <v>342</v>
      </c>
      <c r="B25" s="272" t="n">
        <f aca="false">0.5*PEP!E40</f>
        <v>1750000</v>
      </c>
      <c r="C25" s="259" t="n">
        <f aca="false">B25*2</f>
        <v>3500000</v>
      </c>
    </row>
    <row r="26" customFormat="false" ht="15" hidden="false" customHeight="false" outlineLevel="0" collapsed="false">
      <c r="A26" s="271" t="s">
        <v>356</v>
      </c>
      <c r="B26" s="272" t="n">
        <f aca="false">0.5*PEP!E92</f>
        <v>890000</v>
      </c>
      <c r="C26" s="259" t="n">
        <f aca="false">B26*2</f>
        <v>1780000</v>
      </c>
    </row>
    <row r="27" customFormat="false" ht="15" hidden="false" customHeight="false" outlineLevel="0" collapsed="false">
      <c r="A27" s="257" t="s">
        <v>519</v>
      </c>
      <c r="B27" s="272" t="n">
        <f aca="false">0.5*PEP!E100</f>
        <v>1792500</v>
      </c>
      <c r="C27" s="259" t="n">
        <f aca="false">B27*2</f>
        <v>3585000</v>
      </c>
    </row>
    <row r="28" customFormat="false" ht="15.75" hidden="false" customHeight="false" outlineLevel="0" collapsed="false">
      <c r="A28" s="273" t="s">
        <v>515</v>
      </c>
      <c r="B28" s="274" t="n">
        <f aca="false">SUM(B24:B27)</f>
        <v>15000000</v>
      </c>
      <c r="C28" s="275" t="n">
        <f aca="false">SUM(C24:C27)</f>
        <v>30000000</v>
      </c>
    </row>
    <row r="30" customFormat="false" ht="15" hidden="false" customHeight="false" outlineLevel="0" collapsed="false">
      <c r="B30" s="276"/>
    </row>
    <row r="32" customFormat="false" ht="15" hidden="false" customHeight="false" outlineLevel="0" collapsed="false">
      <c r="B32" s="276"/>
    </row>
  </sheetData>
  <mergeCells count="7">
    <mergeCell ref="A1:C1"/>
    <mergeCell ref="A2:C2"/>
    <mergeCell ref="A6:C6"/>
    <mergeCell ref="B7:C7"/>
    <mergeCell ref="A8:C8"/>
    <mergeCell ref="A9:C9"/>
    <mergeCell ref="A22:C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Z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4.25" zeroHeight="false" outlineLevelRow="0" outlineLevelCol="0"/>
  <cols>
    <col collapsed="false" customWidth="true" hidden="false" outlineLevel="0" max="1" min="1" style="277" width="8.34"/>
    <col collapsed="false" customWidth="true" hidden="false" outlineLevel="0" max="2" min="2" style="0" width="63.22"/>
    <col collapsed="false" customWidth="true" hidden="false" outlineLevel="0" max="3" min="3" style="0" width="16.22"/>
    <col collapsed="false" customWidth="true" hidden="false" outlineLevel="0" max="4" min="4" style="0" width="16.77"/>
    <col collapsed="false" customWidth="true" hidden="false" outlineLevel="0" max="5" min="5" style="0" width="18.78"/>
    <col collapsed="false" customWidth="true" hidden="false" outlineLevel="0" max="6" min="6" style="0" width="16"/>
    <col collapsed="false" customWidth="true" hidden="false" outlineLevel="0" max="7" min="7" style="0" width="17"/>
    <col collapsed="false" customWidth="true" hidden="false" outlineLevel="0" max="8" min="8" style="0" width="19.11"/>
    <col collapsed="false" customWidth="true" hidden="false" outlineLevel="0" max="9" min="9" style="0" width="16.89"/>
    <col collapsed="false" customWidth="true" hidden="false" outlineLevel="0" max="10" min="10" style="0" width="17.11"/>
    <col collapsed="false" customWidth="true" hidden="false" outlineLevel="0" max="11" min="11" style="0" width="16.77"/>
    <col collapsed="false" customWidth="true" hidden="false" outlineLevel="0" max="12" min="12" style="0" width="17"/>
    <col collapsed="false" customWidth="true" hidden="false" outlineLevel="0" max="13" min="13" style="0" width="17.33"/>
    <col collapsed="false" customWidth="true" hidden="false" outlineLevel="0" max="14" min="14" style="0" width="16.44"/>
    <col collapsed="false" customWidth="true" hidden="false" outlineLevel="0" max="15" min="15" style="0" width="16.67"/>
    <col collapsed="false" customWidth="true" hidden="false" outlineLevel="0" max="16" min="16" style="0" width="16"/>
    <col collapsed="false" customWidth="true" hidden="false" outlineLevel="0" max="17" min="17" style="0" width="16.44"/>
    <col collapsed="false" customWidth="true" hidden="false" outlineLevel="0" max="18" min="18" style="0" width="15.66"/>
    <col collapsed="false" customWidth="true" hidden="false" outlineLevel="0" max="19" min="19" style="0" width="17.56"/>
    <col collapsed="false" customWidth="true" hidden="false" outlineLevel="0" max="20" min="20" style="0" width="18.78"/>
    <col collapsed="false" customWidth="true" hidden="false" outlineLevel="0" max="21" min="21" style="0" width="16.89"/>
    <col collapsed="false" customWidth="true" hidden="false" outlineLevel="0" max="22" min="22" style="0" width="18.34"/>
    <col collapsed="false" customWidth="true" hidden="false" outlineLevel="0" max="23" min="23" style="0" width="18.56"/>
    <col collapsed="false" customWidth="true" hidden="false" outlineLevel="0" max="24" min="24" style="278" width="22.11"/>
    <col collapsed="false" customWidth="true" hidden="false" outlineLevel="0" max="25" min="25" style="0" width="21.22"/>
    <col collapsed="false" customWidth="true" hidden="false" outlineLevel="0" max="26" min="26" style="0" width="18.88"/>
    <col collapsed="false" customWidth="true" hidden="false" outlineLevel="0" max="250" min="250" style="0" width="29"/>
    <col collapsed="false" customWidth="true" hidden="false" outlineLevel="0" max="251" min="251" style="0" width="37.67"/>
    <col collapsed="false" customWidth="true" hidden="false" outlineLevel="0" max="255" min="255" style="0" width="12.56"/>
    <col collapsed="false" customWidth="true" hidden="false" outlineLevel="0" max="258" min="258" style="0" width="10.11"/>
    <col collapsed="false" customWidth="true" hidden="false" outlineLevel="0" max="259" min="259" style="0" width="10.56"/>
    <col collapsed="false" customWidth="true" hidden="false" outlineLevel="0" max="278" min="260" style="0" width="9.11"/>
    <col collapsed="false" customWidth="true" hidden="false" outlineLevel="0" max="279" min="279" style="0" width="10"/>
    <col collapsed="false" customWidth="true" hidden="false" outlineLevel="0" max="506" min="506" style="0" width="29"/>
    <col collapsed="false" customWidth="true" hidden="false" outlineLevel="0" max="507" min="507" style="0" width="37.67"/>
    <col collapsed="false" customWidth="true" hidden="false" outlineLevel="0" max="511" min="511" style="0" width="12.56"/>
    <col collapsed="false" customWidth="true" hidden="false" outlineLevel="0" max="514" min="514" style="0" width="10.11"/>
    <col collapsed="false" customWidth="true" hidden="false" outlineLevel="0" max="515" min="515" style="0" width="10.56"/>
    <col collapsed="false" customWidth="true" hidden="false" outlineLevel="0" max="534" min="516" style="0" width="9.11"/>
    <col collapsed="false" customWidth="true" hidden="false" outlineLevel="0" max="535" min="535" style="0" width="10"/>
    <col collapsed="false" customWidth="true" hidden="false" outlineLevel="0" max="762" min="762" style="0" width="29"/>
    <col collapsed="false" customWidth="true" hidden="false" outlineLevel="0" max="763" min="763" style="0" width="37.67"/>
    <col collapsed="false" customWidth="true" hidden="false" outlineLevel="0" max="767" min="767" style="0" width="12.56"/>
    <col collapsed="false" customWidth="true" hidden="false" outlineLevel="0" max="770" min="770" style="0" width="10.11"/>
    <col collapsed="false" customWidth="true" hidden="false" outlineLevel="0" max="771" min="771" style="0" width="10.56"/>
    <col collapsed="false" customWidth="true" hidden="false" outlineLevel="0" max="790" min="772" style="0" width="9.11"/>
    <col collapsed="false" customWidth="true" hidden="false" outlineLevel="0" max="791" min="791" style="0" width="10"/>
    <col collapsed="false" customWidth="true" hidden="false" outlineLevel="0" max="1018" min="1018" style="0" width="29"/>
    <col collapsed="false" customWidth="true" hidden="false" outlineLevel="0" max="1019" min="1019" style="0" width="37.67"/>
    <col collapsed="false" customWidth="true" hidden="false" outlineLevel="0" max="1023" min="1023" style="0" width="12.56"/>
    <col collapsed="false" customWidth="true" hidden="false" outlineLevel="0" max="1026" min="1026" style="0" width="10.11"/>
    <col collapsed="false" customWidth="true" hidden="false" outlineLevel="0" max="1027" min="1027" style="0" width="10.56"/>
    <col collapsed="false" customWidth="true" hidden="false" outlineLevel="0" max="1046" min="1028" style="0" width="9.11"/>
    <col collapsed="false" customWidth="true" hidden="false" outlineLevel="0" max="1047" min="1047" style="0" width="10"/>
    <col collapsed="false" customWidth="true" hidden="false" outlineLevel="0" max="1274" min="1274" style="0" width="29"/>
    <col collapsed="false" customWidth="true" hidden="false" outlineLevel="0" max="1275" min="1275" style="0" width="37.67"/>
    <col collapsed="false" customWidth="true" hidden="false" outlineLevel="0" max="1279" min="1279" style="0" width="12.56"/>
    <col collapsed="false" customWidth="true" hidden="false" outlineLevel="0" max="1282" min="1282" style="0" width="10.11"/>
    <col collapsed="false" customWidth="true" hidden="false" outlineLevel="0" max="1283" min="1283" style="0" width="10.56"/>
    <col collapsed="false" customWidth="true" hidden="false" outlineLevel="0" max="1302" min="1284" style="0" width="9.11"/>
    <col collapsed="false" customWidth="true" hidden="false" outlineLevel="0" max="1303" min="1303" style="0" width="10"/>
    <col collapsed="false" customWidth="true" hidden="false" outlineLevel="0" max="1530" min="1530" style="0" width="29"/>
    <col collapsed="false" customWidth="true" hidden="false" outlineLevel="0" max="1531" min="1531" style="0" width="37.67"/>
    <col collapsed="false" customWidth="true" hidden="false" outlineLevel="0" max="1535" min="1535" style="0" width="12.56"/>
    <col collapsed="false" customWidth="true" hidden="false" outlineLevel="0" max="1538" min="1538" style="0" width="10.11"/>
    <col collapsed="false" customWidth="true" hidden="false" outlineLevel="0" max="1539" min="1539" style="0" width="10.56"/>
    <col collapsed="false" customWidth="true" hidden="false" outlineLevel="0" max="1558" min="1540" style="0" width="9.11"/>
    <col collapsed="false" customWidth="true" hidden="false" outlineLevel="0" max="1559" min="1559" style="0" width="10"/>
    <col collapsed="false" customWidth="true" hidden="false" outlineLevel="0" max="1786" min="1786" style="0" width="29"/>
    <col collapsed="false" customWidth="true" hidden="false" outlineLevel="0" max="1787" min="1787" style="0" width="37.67"/>
    <col collapsed="false" customWidth="true" hidden="false" outlineLevel="0" max="1791" min="1791" style="0" width="12.56"/>
    <col collapsed="false" customWidth="true" hidden="false" outlineLevel="0" max="1794" min="1794" style="0" width="10.11"/>
    <col collapsed="false" customWidth="true" hidden="false" outlineLevel="0" max="1795" min="1795" style="0" width="10.56"/>
    <col collapsed="false" customWidth="true" hidden="false" outlineLevel="0" max="1814" min="1796" style="0" width="9.11"/>
    <col collapsed="false" customWidth="true" hidden="false" outlineLevel="0" max="1815" min="1815" style="0" width="10"/>
    <col collapsed="false" customWidth="true" hidden="false" outlineLevel="0" max="2042" min="2042" style="0" width="29"/>
    <col collapsed="false" customWidth="true" hidden="false" outlineLevel="0" max="2043" min="2043" style="0" width="37.67"/>
    <col collapsed="false" customWidth="true" hidden="false" outlineLevel="0" max="2047" min="2047" style="0" width="12.56"/>
    <col collapsed="false" customWidth="true" hidden="false" outlineLevel="0" max="2050" min="2050" style="0" width="10.11"/>
    <col collapsed="false" customWidth="true" hidden="false" outlineLevel="0" max="2051" min="2051" style="0" width="10.56"/>
    <col collapsed="false" customWidth="true" hidden="false" outlineLevel="0" max="2070" min="2052" style="0" width="9.11"/>
    <col collapsed="false" customWidth="true" hidden="false" outlineLevel="0" max="2071" min="2071" style="0" width="10"/>
    <col collapsed="false" customWidth="true" hidden="false" outlineLevel="0" max="2298" min="2298" style="0" width="29"/>
    <col collapsed="false" customWidth="true" hidden="false" outlineLevel="0" max="2299" min="2299" style="0" width="37.67"/>
    <col collapsed="false" customWidth="true" hidden="false" outlineLevel="0" max="2303" min="2303" style="0" width="12.56"/>
    <col collapsed="false" customWidth="true" hidden="false" outlineLevel="0" max="2306" min="2306" style="0" width="10.11"/>
    <col collapsed="false" customWidth="true" hidden="false" outlineLevel="0" max="2307" min="2307" style="0" width="10.56"/>
    <col collapsed="false" customWidth="true" hidden="false" outlineLevel="0" max="2326" min="2308" style="0" width="9.11"/>
    <col collapsed="false" customWidth="true" hidden="false" outlineLevel="0" max="2327" min="2327" style="0" width="10"/>
    <col collapsed="false" customWidth="true" hidden="false" outlineLevel="0" max="2554" min="2554" style="0" width="29"/>
    <col collapsed="false" customWidth="true" hidden="false" outlineLevel="0" max="2555" min="2555" style="0" width="37.67"/>
    <col collapsed="false" customWidth="true" hidden="false" outlineLevel="0" max="2559" min="2559" style="0" width="12.56"/>
    <col collapsed="false" customWidth="true" hidden="false" outlineLevel="0" max="2562" min="2562" style="0" width="10.11"/>
    <col collapsed="false" customWidth="true" hidden="false" outlineLevel="0" max="2563" min="2563" style="0" width="10.56"/>
    <col collapsed="false" customWidth="true" hidden="false" outlineLevel="0" max="2582" min="2564" style="0" width="9.11"/>
    <col collapsed="false" customWidth="true" hidden="false" outlineLevel="0" max="2583" min="2583" style="0" width="10"/>
    <col collapsed="false" customWidth="true" hidden="false" outlineLevel="0" max="2810" min="2810" style="0" width="29"/>
    <col collapsed="false" customWidth="true" hidden="false" outlineLevel="0" max="2811" min="2811" style="0" width="37.67"/>
    <col collapsed="false" customWidth="true" hidden="false" outlineLevel="0" max="2815" min="2815" style="0" width="12.56"/>
    <col collapsed="false" customWidth="true" hidden="false" outlineLevel="0" max="2818" min="2818" style="0" width="10.11"/>
    <col collapsed="false" customWidth="true" hidden="false" outlineLevel="0" max="2819" min="2819" style="0" width="10.56"/>
    <col collapsed="false" customWidth="true" hidden="false" outlineLevel="0" max="2838" min="2820" style="0" width="9.11"/>
    <col collapsed="false" customWidth="true" hidden="false" outlineLevel="0" max="2839" min="2839" style="0" width="10"/>
    <col collapsed="false" customWidth="true" hidden="false" outlineLevel="0" max="3066" min="3066" style="0" width="29"/>
    <col collapsed="false" customWidth="true" hidden="false" outlineLevel="0" max="3067" min="3067" style="0" width="37.67"/>
    <col collapsed="false" customWidth="true" hidden="false" outlineLevel="0" max="3071" min="3071" style="0" width="12.56"/>
    <col collapsed="false" customWidth="true" hidden="false" outlineLevel="0" max="3074" min="3074" style="0" width="10.11"/>
    <col collapsed="false" customWidth="true" hidden="false" outlineLevel="0" max="3075" min="3075" style="0" width="10.56"/>
    <col collapsed="false" customWidth="true" hidden="false" outlineLevel="0" max="3094" min="3076" style="0" width="9.11"/>
    <col collapsed="false" customWidth="true" hidden="false" outlineLevel="0" max="3095" min="3095" style="0" width="10"/>
    <col collapsed="false" customWidth="true" hidden="false" outlineLevel="0" max="3322" min="3322" style="0" width="29"/>
    <col collapsed="false" customWidth="true" hidden="false" outlineLevel="0" max="3323" min="3323" style="0" width="37.67"/>
    <col collapsed="false" customWidth="true" hidden="false" outlineLevel="0" max="3327" min="3327" style="0" width="12.56"/>
    <col collapsed="false" customWidth="true" hidden="false" outlineLevel="0" max="3330" min="3330" style="0" width="10.11"/>
    <col collapsed="false" customWidth="true" hidden="false" outlineLevel="0" max="3331" min="3331" style="0" width="10.56"/>
    <col collapsed="false" customWidth="true" hidden="false" outlineLevel="0" max="3350" min="3332" style="0" width="9.11"/>
    <col collapsed="false" customWidth="true" hidden="false" outlineLevel="0" max="3351" min="3351" style="0" width="10"/>
    <col collapsed="false" customWidth="true" hidden="false" outlineLevel="0" max="3578" min="3578" style="0" width="29"/>
    <col collapsed="false" customWidth="true" hidden="false" outlineLevel="0" max="3579" min="3579" style="0" width="37.67"/>
    <col collapsed="false" customWidth="true" hidden="false" outlineLevel="0" max="3583" min="3583" style="0" width="12.56"/>
    <col collapsed="false" customWidth="true" hidden="false" outlineLevel="0" max="3586" min="3586" style="0" width="10.11"/>
    <col collapsed="false" customWidth="true" hidden="false" outlineLevel="0" max="3587" min="3587" style="0" width="10.56"/>
    <col collapsed="false" customWidth="true" hidden="false" outlineLevel="0" max="3606" min="3588" style="0" width="9.11"/>
    <col collapsed="false" customWidth="true" hidden="false" outlineLevel="0" max="3607" min="3607" style="0" width="10"/>
    <col collapsed="false" customWidth="true" hidden="false" outlineLevel="0" max="3834" min="3834" style="0" width="29"/>
    <col collapsed="false" customWidth="true" hidden="false" outlineLevel="0" max="3835" min="3835" style="0" width="37.67"/>
    <col collapsed="false" customWidth="true" hidden="false" outlineLevel="0" max="3839" min="3839" style="0" width="12.56"/>
    <col collapsed="false" customWidth="true" hidden="false" outlineLevel="0" max="3842" min="3842" style="0" width="10.11"/>
    <col collapsed="false" customWidth="true" hidden="false" outlineLevel="0" max="3843" min="3843" style="0" width="10.56"/>
    <col collapsed="false" customWidth="true" hidden="false" outlineLevel="0" max="3862" min="3844" style="0" width="9.11"/>
    <col collapsed="false" customWidth="true" hidden="false" outlineLevel="0" max="3863" min="3863" style="0" width="10"/>
    <col collapsed="false" customWidth="true" hidden="false" outlineLevel="0" max="4090" min="4090" style="0" width="29"/>
    <col collapsed="false" customWidth="true" hidden="false" outlineLevel="0" max="4091" min="4091" style="0" width="37.67"/>
    <col collapsed="false" customWidth="true" hidden="false" outlineLevel="0" max="4095" min="4095" style="0" width="12.56"/>
    <col collapsed="false" customWidth="true" hidden="false" outlineLevel="0" max="4098" min="4098" style="0" width="10.11"/>
    <col collapsed="false" customWidth="true" hidden="false" outlineLevel="0" max="4099" min="4099" style="0" width="10.56"/>
    <col collapsed="false" customWidth="true" hidden="false" outlineLevel="0" max="4118" min="4100" style="0" width="9.11"/>
    <col collapsed="false" customWidth="true" hidden="false" outlineLevel="0" max="4119" min="4119" style="0" width="10"/>
    <col collapsed="false" customWidth="true" hidden="false" outlineLevel="0" max="4346" min="4346" style="0" width="29"/>
    <col collapsed="false" customWidth="true" hidden="false" outlineLevel="0" max="4347" min="4347" style="0" width="37.67"/>
    <col collapsed="false" customWidth="true" hidden="false" outlineLevel="0" max="4351" min="4351" style="0" width="12.56"/>
    <col collapsed="false" customWidth="true" hidden="false" outlineLevel="0" max="4354" min="4354" style="0" width="10.11"/>
    <col collapsed="false" customWidth="true" hidden="false" outlineLevel="0" max="4355" min="4355" style="0" width="10.56"/>
    <col collapsed="false" customWidth="true" hidden="false" outlineLevel="0" max="4374" min="4356" style="0" width="9.11"/>
    <col collapsed="false" customWidth="true" hidden="false" outlineLevel="0" max="4375" min="4375" style="0" width="10"/>
    <col collapsed="false" customWidth="true" hidden="false" outlineLevel="0" max="4602" min="4602" style="0" width="29"/>
    <col collapsed="false" customWidth="true" hidden="false" outlineLevel="0" max="4603" min="4603" style="0" width="37.67"/>
    <col collapsed="false" customWidth="true" hidden="false" outlineLevel="0" max="4607" min="4607" style="0" width="12.56"/>
    <col collapsed="false" customWidth="true" hidden="false" outlineLevel="0" max="4610" min="4610" style="0" width="10.11"/>
    <col collapsed="false" customWidth="true" hidden="false" outlineLevel="0" max="4611" min="4611" style="0" width="10.56"/>
    <col collapsed="false" customWidth="true" hidden="false" outlineLevel="0" max="4630" min="4612" style="0" width="9.11"/>
    <col collapsed="false" customWidth="true" hidden="false" outlineLevel="0" max="4631" min="4631" style="0" width="10"/>
    <col collapsed="false" customWidth="true" hidden="false" outlineLevel="0" max="4858" min="4858" style="0" width="29"/>
    <col collapsed="false" customWidth="true" hidden="false" outlineLevel="0" max="4859" min="4859" style="0" width="37.67"/>
    <col collapsed="false" customWidth="true" hidden="false" outlineLevel="0" max="4863" min="4863" style="0" width="12.56"/>
    <col collapsed="false" customWidth="true" hidden="false" outlineLevel="0" max="4866" min="4866" style="0" width="10.11"/>
    <col collapsed="false" customWidth="true" hidden="false" outlineLevel="0" max="4867" min="4867" style="0" width="10.56"/>
    <col collapsed="false" customWidth="true" hidden="false" outlineLevel="0" max="4886" min="4868" style="0" width="9.11"/>
    <col collapsed="false" customWidth="true" hidden="false" outlineLevel="0" max="4887" min="4887" style="0" width="10"/>
    <col collapsed="false" customWidth="true" hidden="false" outlineLevel="0" max="5114" min="5114" style="0" width="29"/>
    <col collapsed="false" customWidth="true" hidden="false" outlineLevel="0" max="5115" min="5115" style="0" width="37.67"/>
    <col collapsed="false" customWidth="true" hidden="false" outlineLevel="0" max="5119" min="5119" style="0" width="12.56"/>
    <col collapsed="false" customWidth="true" hidden="false" outlineLevel="0" max="5122" min="5122" style="0" width="10.11"/>
    <col collapsed="false" customWidth="true" hidden="false" outlineLevel="0" max="5123" min="5123" style="0" width="10.56"/>
    <col collapsed="false" customWidth="true" hidden="false" outlineLevel="0" max="5142" min="5124" style="0" width="9.11"/>
    <col collapsed="false" customWidth="true" hidden="false" outlineLevel="0" max="5143" min="5143" style="0" width="10"/>
    <col collapsed="false" customWidth="true" hidden="false" outlineLevel="0" max="5370" min="5370" style="0" width="29"/>
    <col collapsed="false" customWidth="true" hidden="false" outlineLevel="0" max="5371" min="5371" style="0" width="37.67"/>
    <col collapsed="false" customWidth="true" hidden="false" outlineLevel="0" max="5375" min="5375" style="0" width="12.56"/>
    <col collapsed="false" customWidth="true" hidden="false" outlineLevel="0" max="5378" min="5378" style="0" width="10.11"/>
    <col collapsed="false" customWidth="true" hidden="false" outlineLevel="0" max="5379" min="5379" style="0" width="10.56"/>
    <col collapsed="false" customWidth="true" hidden="false" outlineLevel="0" max="5398" min="5380" style="0" width="9.11"/>
    <col collapsed="false" customWidth="true" hidden="false" outlineLevel="0" max="5399" min="5399" style="0" width="10"/>
    <col collapsed="false" customWidth="true" hidden="false" outlineLevel="0" max="5626" min="5626" style="0" width="29"/>
    <col collapsed="false" customWidth="true" hidden="false" outlineLevel="0" max="5627" min="5627" style="0" width="37.67"/>
    <col collapsed="false" customWidth="true" hidden="false" outlineLevel="0" max="5631" min="5631" style="0" width="12.56"/>
    <col collapsed="false" customWidth="true" hidden="false" outlineLevel="0" max="5634" min="5634" style="0" width="10.11"/>
    <col collapsed="false" customWidth="true" hidden="false" outlineLevel="0" max="5635" min="5635" style="0" width="10.56"/>
    <col collapsed="false" customWidth="true" hidden="false" outlineLevel="0" max="5654" min="5636" style="0" width="9.11"/>
    <col collapsed="false" customWidth="true" hidden="false" outlineLevel="0" max="5655" min="5655" style="0" width="10"/>
    <col collapsed="false" customWidth="true" hidden="false" outlineLevel="0" max="5882" min="5882" style="0" width="29"/>
    <col collapsed="false" customWidth="true" hidden="false" outlineLevel="0" max="5883" min="5883" style="0" width="37.67"/>
    <col collapsed="false" customWidth="true" hidden="false" outlineLevel="0" max="5887" min="5887" style="0" width="12.56"/>
    <col collapsed="false" customWidth="true" hidden="false" outlineLevel="0" max="5890" min="5890" style="0" width="10.11"/>
    <col collapsed="false" customWidth="true" hidden="false" outlineLevel="0" max="5891" min="5891" style="0" width="10.56"/>
    <col collapsed="false" customWidth="true" hidden="false" outlineLevel="0" max="5910" min="5892" style="0" width="9.11"/>
    <col collapsed="false" customWidth="true" hidden="false" outlineLevel="0" max="5911" min="5911" style="0" width="10"/>
    <col collapsed="false" customWidth="true" hidden="false" outlineLevel="0" max="6138" min="6138" style="0" width="29"/>
    <col collapsed="false" customWidth="true" hidden="false" outlineLevel="0" max="6139" min="6139" style="0" width="37.67"/>
    <col collapsed="false" customWidth="true" hidden="false" outlineLevel="0" max="6143" min="6143" style="0" width="12.56"/>
    <col collapsed="false" customWidth="true" hidden="false" outlineLevel="0" max="6146" min="6146" style="0" width="10.11"/>
    <col collapsed="false" customWidth="true" hidden="false" outlineLevel="0" max="6147" min="6147" style="0" width="10.56"/>
    <col collapsed="false" customWidth="true" hidden="false" outlineLevel="0" max="6166" min="6148" style="0" width="9.11"/>
    <col collapsed="false" customWidth="true" hidden="false" outlineLevel="0" max="6167" min="6167" style="0" width="10"/>
    <col collapsed="false" customWidth="true" hidden="false" outlineLevel="0" max="6394" min="6394" style="0" width="29"/>
    <col collapsed="false" customWidth="true" hidden="false" outlineLevel="0" max="6395" min="6395" style="0" width="37.67"/>
    <col collapsed="false" customWidth="true" hidden="false" outlineLevel="0" max="6399" min="6399" style="0" width="12.56"/>
    <col collapsed="false" customWidth="true" hidden="false" outlineLevel="0" max="6402" min="6402" style="0" width="10.11"/>
    <col collapsed="false" customWidth="true" hidden="false" outlineLevel="0" max="6403" min="6403" style="0" width="10.56"/>
    <col collapsed="false" customWidth="true" hidden="false" outlineLevel="0" max="6422" min="6404" style="0" width="9.11"/>
    <col collapsed="false" customWidth="true" hidden="false" outlineLevel="0" max="6423" min="6423" style="0" width="10"/>
    <col collapsed="false" customWidth="true" hidden="false" outlineLevel="0" max="6650" min="6650" style="0" width="29"/>
    <col collapsed="false" customWidth="true" hidden="false" outlineLevel="0" max="6651" min="6651" style="0" width="37.67"/>
    <col collapsed="false" customWidth="true" hidden="false" outlineLevel="0" max="6655" min="6655" style="0" width="12.56"/>
    <col collapsed="false" customWidth="true" hidden="false" outlineLevel="0" max="6658" min="6658" style="0" width="10.11"/>
    <col collapsed="false" customWidth="true" hidden="false" outlineLevel="0" max="6659" min="6659" style="0" width="10.56"/>
    <col collapsed="false" customWidth="true" hidden="false" outlineLevel="0" max="6678" min="6660" style="0" width="9.11"/>
    <col collapsed="false" customWidth="true" hidden="false" outlineLevel="0" max="6679" min="6679" style="0" width="10"/>
    <col collapsed="false" customWidth="true" hidden="false" outlineLevel="0" max="6906" min="6906" style="0" width="29"/>
    <col collapsed="false" customWidth="true" hidden="false" outlineLevel="0" max="6907" min="6907" style="0" width="37.67"/>
    <col collapsed="false" customWidth="true" hidden="false" outlineLevel="0" max="6911" min="6911" style="0" width="12.56"/>
    <col collapsed="false" customWidth="true" hidden="false" outlineLevel="0" max="6914" min="6914" style="0" width="10.11"/>
    <col collapsed="false" customWidth="true" hidden="false" outlineLevel="0" max="6915" min="6915" style="0" width="10.56"/>
    <col collapsed="false" customWidth="true" hidden="false" outlineLevel="0" max="6934" min="6916" style="0" width="9.11"/>
    <col collapsed="false" customWidth="true" hidden="false" outlineLevel="0" max="6935" min="6935" style="0" width="10"/>
    <col collapsed="false" customWidth="true" hidden="false" outlineLevel="0" max="7162" min="7162" style="0" width="29"/>
    <col collapsed="false" customWidth="true" hidden="false" outlineLevel="0" max="7163" min="7163" style="0" width="37.67"/>
    <col collapsed="false" customWidth="true" hidden="false" outlineLevel="0" max="7167" min="7167" style="0" width="12.56"/>
    <col collapsed="false" customWidth="true" hidden="false" outlineLevel="0" max="7170" min="7170" style="0" width="10.11"/>
    <col collapsed="false" customWidth="true" hidden="false" outlineLevel="0" max="7171" min="7171" style="0" width="10.56"/>
    <col collapsed="false" customWidth="true" hidden="false" outlineLevel="0" max="7190" min="7172" style="0" width="9.11"/>
    <col collapsed="false" customWidth="true" hidden="false" outlineLevel="0" max="7191" min="7191" style="0" width="10"/>
    <col collapsed="false" customWidth="true" hidden="false" outlineLevel="0" max="7418" min="7418" style="0" width="29"/>
    <col collapsed="false" customWidth="true" hidden="false" outlineLevel="0" max="7419" min="7419" style="0" width="37.67"/>
    <col collapsed="false" customWidth="true" hidden="false" outlineLevel="0" max="7423" min="7423" style="0" width="12.56"/>
    <col collapsed="false" customWidth="true" hidden="false" outlineLevel="0" max="7426" min="7426" style="0" width="10.11"/>
    <col collapsed="false" customWidth="true" hidden="false" outlineLevel="0" max="7427" min="7427" style="0" width="10.56"/>
    <col collapsed="false" customWidth="true" hidden="false" outlineLevel="0" max="7446" min="7428" style="0" width="9.11"/>
    <col collapsed="false" customWidth="true" hidden="false" outlineLevel="0" max="7447" min="7447" style="0" width="10"/>
    <col collapsed="false" customWidth="true" hidden="false" outlineLevel="0" max="7674" min="7674" style="0" width="29"/>
    <col collapsed="false" customWidth="true" hidden="false" outlineLevel="0" max="7675" min="7675" style="0" width="37.67"/>
    <col collapsed="false" customWidth="true" hidden="false" outlineLevel="0" max="7679" min="7679" style="0" width="12.56"/>
    <col collapsed="false" customWidth="true" hidden="false" outlineLevel="0" max="7682" min="7682" style="0" width="10.11"/>
    <col collapsed="false" customWidth="true" hidden="false" outlineLevel="0" max="7683" min="7683" style="0" width="10.56"/>
    <col collapsed="false" customWidth="true" hidden="false" outlineLevel="0" max="7702" min="7684" style="0" width="9.11"/>
    <col collapsed="false" customWidth="true" hidden="false" outlineLevel="0" max="7703" min="7703" style="0" width="10"/>
    <col collapsed="false" customWidth="true" hidden="false" outlineLevel="0" max="7930" min="7930" style="0" width="29"/>
    <col collapsed="false" customWidth="true" hidden="false" outlineLevel="0" max="7931" min="7931" style="0" width="37.67"/>
    <col collapsed="false" customWidth="true" hidden="false" outlineLevel="0" max="7935" min="7935" style="0" width="12.56"/>
    <col collapsed="false" customWidth="true" hidden="false" outlineLevel="0" max="7938" min="7938" style="0" width="10.11"/>
    <col collapsed="false" customWidth="true" hidden="false" outlineLevel="0" max="7939" min="7939" style="0" width="10.56"/>
    <col collapsed="false" customWidth="true" hidden="false" outlineLevel="0" max="7958" min="7940" style="0" width="9.11"/>
    <col collapsed="false" customWidth="true" hidden="false" outlineLevel="0" max="7959" min="7959" style="0" width="10"/>
    <col collapsed="false" customWidth="true" hidden="false" outlineLevel="0" max="8186" min="8186" style="0" width="29"/>
    <col collapsed="false" customWidth="true" hidden="false" outlineLevel="0" max="8187" min="8187" style="0" width="37.67"/>
    <col collapsed="false" customWidth="true" hidden="false" outlineLevel="0" max="8191" min="8191" style="0" width="12.56"/>
    <col collapsed="false" customWidth="true" hidden="false" outlineLevel="0" max="8194" min="8194" style="0" width="10.11"/>
    <col collapsed="false" customWidth="true" hidden="false" outlineLevel="0" max="8195" min="8195" style="0" width="10.56"/>
    <col collapsed="false" customWidth="true" hidden="false" outlineLevel="0" max="8214" min="8196" style="0" width="9.11"/>
    <col collapsed="false" customWidth="true" hidden="false" outlineLevel="0" max="8215" min="8215" style="0" width="10"/>
    <col collapsed="false" customWidth="true" hidden="false" outlineLevel="0" max="8442" min="8442" style="0" width="29"/>
    <col collapsed="false" customWidth="true" hidden="false" outlineLevel="0" max="8443" min="8443" style="0" width="37.67"/>
    <col collapsed="false" customWidth="true" hidden="false" outlineLevel="0" max="8447" min="8447" style="0" width="12.56"/>
    <col collapsed="false" customWidth="true" hidden="false" outlineLevel="0" max="8450" min="8450" style="0" width="10.11"/>
    <col collapsed="false" customWidth="true" hidden="false" outlineLevel="0" max="8451" min="8451" style="0" width="10.56"/>
    <col collapsed="false" customWidth="true" hidden="false" outlineLevel="0" max="8470" min="8452" style="0" width="9.11"/>
    <col collapsed="false" customWidth="true" hidden="false" outlineLevel="0" max="8471" min="8471" style="0" width="10"/>
    <col collapsed="false" customWidth="true" hidden="false" outlineLevel="0" max="8698" min="8698" style="0" width="29"/>
    <col collapsed="false" customWidth="true" hidden="false" outlineLevel="0" max="8699" min="8699" style="0" width="37.67"/>
    <col collapsed="false" customWidth="true" hidden="false" outlineLevel="0" max="8703" min="8703" style="0" width="12.56"/>
    <col collapsed="false" customWidth="true" hidden="false" outlineLevel="0" max="8706" min="8706" style="0" width="10.11"/>
    <col collapsed="false" customWidth="true" hidden="false" outlineLevel="0" max="8707" min="8707" style="0" width="10.56"/>
    <col collapsed="false" customWidth="true" hidden="false" outlineLevel="0" max="8726" min="8708" style="0" width="9.11"/>
    <col collapsed="false" customWidth="true" hidden="false" outlineLevel="0" max="8727" min="8727" style="0" width="10"/>
    <col collapsed="false" customWidth="true" hidden="false" outlineLevel="0" max="8954" min="8954" style="0" width="29"/>
    <col collapsed="false" customWidth="true" hidden="false" outlineLevel="0" max="8955" min="8955" style="0" width="37.67"/>
    <col collapsed="false" customWidth="true" hidden="false" outlineLevel="0" max="8959" min="8959" style="0" width="12.56"/>
    <col collapsed="false" customWidth="true" hidden="false" outlineLevel="0" max="8962" min="8962" style="0" width="10.11"/>
    <col collapsed="false" customWidth="true" hidden="false" outlineLevel="0" max="8963" min="8963" style="0" width="10.56"/>
    <col collapsed="false" customWidth="true" hidden="false" outlineLevel="0" max="8982" min="8964" style="0" width="9.11"/>
    <col collapsed="false" customWidth="true" hidden="false" outlineLevel="0" max="8983" min="8983" style="0" width="10"/>
    <col collapsed="false" customWidth="true" hidden="false" outlineLevel="0" max="9210" min="9210" style="0" width="29"/>
    <col collapsed="false" customWidth="true" hidden="false" outlineLevel="0" max="9211" min="9211" style="0" width="37.67"/>
    <col collapsed="false" customWidth="true" hidden="false" outlineLevel="0" max="9215" min="9215" style="0" width="12.56"/>
    <col collapsed="false" customWidth="true" hidden="false" outlineLevel="0" max="9218" min="9218" style="0" width="10.11"/>
    <col collapsed="false" customWidth="true" hidden="false" outlineLevel="0" max="9219" min="9219" style="0" width="10.56"/>
    <col collapsed="false" customWidth="true" hidden="false" outlineLevel="0" max="9238" min="9220" style="0" width="9.11"/>
    <col collapsed="false" customWidth="true" hidden="false" outlineLevel="0" max="9239" min="9239" style="0" width="10"/>
    <col collapsed="false" customWidth="true" hidden="false" outlineLevel="0" max="9466" min="9466" style="0" width="29"/>
    <col collapsed="false" customWidth="true" hidden="false" outlineLevel="0" max="9467" min="9467" style="0" width="37.67"/>
    <col collapsed="false" customWidth="true" hidden="false" outlineLevel="0" max="9471" min="9471" style="0" width="12.56"/>
    <col collapsed="false" customWidth="true" hidden="false" outlineLevel="0" max="9474" min="9474" style="0" width="10.11"/>
    <col collapsed="false" customWidth="true" hidden="false" outlineLevel="0" max="9475" min="9475" style="0" width="10.56"/>
    <col collapsed="false" customWidth="true" hidden="false" outlineLevel="0" max="9494" min="9476" style="0" width="9.11"/>
    <col collapsed="false" customWidth="true" hidden="false" outlineLevel="0" max="9495" min="9495" style="0" width="10"/>
    <col collapsed="false" customWidth="true" hidden="false" outlineLevel="0" max="9722" min="9722" style="0" width="29"/>
    <col collapsed="false" customWidth="true" hidden="false" outlineLevel="0" max="9723" min="9723" style="0" width="37.67"/>
    <col collapsed="false" customWidth="true" hidden="false" outlineLevel="0" max="9727" min="9727" style="0" width="12.56"/>
    <col collapsed="false" customWidth="true" hidden="false" outlineLevel="0" max="9730" min="9730" style="0" width="10.11"/>
    <col collapsed="false" customWidth="true" hidden="false" outlineLevel="0" max="9731" min="9731" style="0" width="10.56"/>
    <col collapsed="false" customWidth="true" hidden="false" outlineLevel="0" max="9750" min="9732" style="0" width="9.11"/>
    <col collapsed="false" customWidth="true" hidden="false" outlineLevel="0" max="9751" min="9751" style="0" width="10"/>
    <col collapsed="false" customWidth="true" hidden="false" outlineLevel="0" max="9978" min="9978" style="0" width="29"/>
    <col collapsed="false" customWidth="true" hidden="false" outlineLevel="0" max="9979" min="9979" style="0" width="37.67"/>
    <col collapsed="false" customWidth="true" hidden="false" outlineLevel="0" max="9983" min="9983" style="0" width="12.56"/>
    <col collapsed="false" customWidth="true" hidden="false" outlineLevel="0" max="9986" min="9986" style="0" width="10.11"/>
    <col collapsed="false" customWidth="true" hidden="false" outlineLevel="0" max="9987" min="9987" style="0" width="10.56"/>
    <col collapsed="false" customWidth="true" hidden="false" outlineLevel="0" max="10006" min="9988" style="0" width="9.11"/>
    <col collapsed="false" customWidth="true" hidden="false" outlineLevel="0" max="10007" min="10007" style="0" width="10"/>
    <col collapsed="false" customWidth="true" hidden="false" outlineLevel="0" max="10234" min="10234" style="0" width="29"/>
    <col collapsed="false" customWidth="true" hidden="false" outlineLevel="0" max="10235" min="10235" style="0" width="37.67"/>
    <col collapsed="false" customWidth="true" hidden="false" outlineLevel="0" max="10239" min="10239" style="0" width="12.56"/>
    <col collapsed="false" customWidth="true" hidden="false" outlineLevel="0" max="10242" min="10242" style="0" width="10.11"/>
    <col collapsed="false" customWidth="true" hidden="false" outlineLevel="0" max="10243" min="10243" style="0" width="10.56"/>
    <col collapsed="false" customWidth="true" hidden="false" outlineLevel="0" max="10262" min="10244" style="0" width="9.11"/>
    <col collapsed="false" customWidth="true" hidden="false" outlineLevel="0" max="10263" min="10263" style="0" width="10"/>
    <col collapsed="false" customWidth="true" hidden="false" outlineLevel="0" max="10490" min="10490" style="0" width="29"/>
    <col collapsed="false" customWidth="true" hidden="false" outlineLevel="0" max="10491" min="10491" style="0" width="37.67"/>
    <col collapsed="false" customWidth="true" hidden="false" outlineLevel="0" max="10495" min="10495" style="0" width="12.56"/>
    <col collapsed="false" customWidth="true" hidden="false" outlineLevel="0" max="10498" min="10498" style="0" width="10.11"/>
    <col collapsed="false" customWidth="true" hidden="false" outlineLevel="0" max="10499" min="10499" style="0" width="10.56"/>
    <col collapsed="false" customWidth="true" hidden="false" outlineLevel="0" max="10518" min="10500" style="0" width="9.11"/>
    <col collapsed="false" customWidth="true" hidden="false" outlineLevel="0" max="10519" min="10519" style="0" width="10"/>
    <col collapsed="false" customWidth="true" hidden="false" outlineLevel="0" max="10746" min="10746" style="0" width="29"/>
    <col collapsed="false" customWidth="true" hidden="false" outlineLevel="0" max="10747" min="10747" style="0" width="37.67"/>
    <col collapsed="false" customWidth="true" hidden="false" outlineLevel="0" max="10751" min="10751" style="0" width="12.56"/>
    <col collapsed="false" customWidth="true" hidden="false" outlineLevel="0" max="10754" min="10754" style="0" width="10.11"/>
    <col collapsed="false" customWidth="true" hidden="false" outlineLevel="0" max="10755" min="10755" style="0" width="10.56"/>
    <col collapsed="false" customWidth="true" hidden="false" outlineLevel="0" max="10774" min="10756" style="0" width="9.11"/>
    <col collapsed="false" customWidth="true" hidden="false" outlineLevel="0" max="10775" min="10775" style="0" width="10"/>
    <col collapsed="false" customWidth="true" hidden="false" outlineLevel="0" max="11002" min="11002" style="0" width="29"/>
    <col collapsed="false" customWidth="true" hidden="false" outlineLevel="0" max="11003" min="11003" style="0" width="37.67"/>
    <col collapsed="false" customWidth="true" hidden="false" outlineLevel="0" max="11007" min="11007" style="0" width="12.56"/>
    <col collapsed="false" customWidth="true" hidden="false" outlineLevel="0" max="11010" min="11010" style="0" width="10.11"/>
    <col collapsed="false" customWidth="true" hidden="false" outlineLevel="0" max="11011" min="11011" style="0" width="10.56"/>
    <col collapsed="false" customWidth="true" hidden="false" outlineLevel="0" max="11030" min="11012" style="0" width="9.11"/>
    <col collapsed="false" customWidth="true" hidden="false" outlineLevel="0" max="11031" min="11031" style="0" width="10"/>
    <col collapsed="false" customWidth="true" hidden="false" outlineLevel="0" max="11258" min="11258" style="0" width="29"/>
    <col collapsed="false" customWidth="true" hidden="false" outlineLevel="0" max="11259" min="11259" style="0" width="37.67"/>
    <col collapsed="false" customWidth="true" hidden="false" outlineLevel="0" max="11263" min="11263" style="0" width="12.56"/>
    <col collapsed="false" customWidth="true" hidden="false" outlineLevel="0" max="11266" min="11266" style="0" width="10.11"/>
    <col collapsed="false" customWidth="true" hidden="false" outlineLevel="0" max="11267" min="11267" style="0" width="10.56"/>
    <col collapsed="false" customWidth="true" hidden="false" outlineLevel="0" max="11286" min="11268" style="0" width="9.11"/>
    <col collapsed="false" customWidth="true" hidden="false" outlineLevel="0" max="11287" min="11287" style="0" width="10"/>
    <col collapsed="false" customWidth="true" hidden="false" outlineLevel="0" max="11514" min="11514" style="0" width="29"/>
    <col collapsed="false" customWidth="true" hidden="false" outlineLevel="0" max="11515" min="11515" style="0" width="37.67"/>
    <col collapsed="false" customWidth="true" hidden="false" outlineLevel="0" max="11519" min="11519" style="0" width="12.56"/>
    <col collapsed="false" customWidth="true" hidden="false" outlineLevel="0" max="11522" min="11522" style="0" width="10.11"/>
    <col collapsed="false" customWidth="true" hidden="false" outlineLevel="0" max="11523" min="11523" style="0" width="10.56"/>
    <col collapsed="false" customWidth="true" hidden="false" outlineLevel="0" max="11542" min="11524" style="0" width="9.11"/>
    <col collapsed="false" customWidth="true" hidden="false" outlineLevel="0" max="11543" min="11543" style="0" width="10"/>
    <col collapsed="false" customWidth="true" hidden="false" outlineLevel="0" max="11770" min="11770" style="0" width="29"/>
    <col collapsed="false" customWidth="true" hidden="false" outlineLevel="0" max="11771" min="11771" style="0" width="37.67"/>
    <col collapsed="false" customWidth="true" hidden="false" outlineLevel="0" max="11775" min="11775" style="0" width="12.56"/>
    <col collapsed="false" customWidth="true" hidden="false" outlineLevel="0" max="11778" min="11778" style="0" width="10.11"/>
    <col collapsed="false" customWidth="true" hidden="false" outlineLevel="0" max="11779" min="11779" style="0" width="10.56"/>
    <col collapsed="false" customWidth="true" hidden="false" outlineLevel="0" max="11798" min="11780" style="0" width="9.11"/>
    <col collapsed="false" customWidth="true" hidden="false" outlineLevel="0" max="11799" min="11799" style="0" width="10"/>
    <col collapsed="false" customWidth="true" hidden="false" outlineLevel="0" max="12026" min="12026" style="0" width="29"/>
    <col collapsed="false" customWidth="true" hidden="false" outlineLevel="0" max="12027" min="12027" style="0" width="37.67"/>
    <col collapsed="false" customWidth="true" hidden="false" outlineLevel="0" max="12031" min="12031" style="0" width="12.56"/>
    <col collapsed="false" customWidth="true" hidden="false" outlineLevel="0" max="12034" min="12034" style="0" width="10.11"/>
    <col collapsed="false" customWidth="true" hidden="false" outlineLevel="0" max="12035" min="12035" style="0" width="10.56"/>
    <col collapsed="false" customWidth="true" hidden="false" outlineLevel="0" max="12054" min="12036" style="0" width="9.11"/>
    <col collapsed="false" customWidth="true" hidden="false" outlineLevel="0" max="12055" min="12055" style="0" width="10"/>
    <col collapsed="false" customWidth="true" hidden="false" outlineLevel="0" max="12282" min="12282" style="0" width="29"/>
    <col collapsed="false" customWidth="true" hidden="false" outlineLevel="0" max="12283" min="12283" style="0" width="37.67"/>
    <col collapsed="false" customWidth="true" hidden="false" outlineLevel="0" max="12287" min="12287" style="0" width="12.56"/>
    <col collapsed="false" customWidth="true" hidden="false" outlineLevel="0" max="12290" min="12290" style="0" width="10.11"/>
    <col collapsed="false" customWidth="true" hidden="false" outlineLevel="0" max="12291" min="12291" style="0" width="10.56"/>
    <col collapsed="false" customWidth="true" hidden="false" outlineLevel="0" max="12310" min="12292" style="0" width="9.11"/>
    <col collapsed="false" customWidth="true" hidden="false" outlineLevel="0" max="12311" min="12311" style="0" width="10"/>
    <col collapsed="false" customWidth="true" hidden="false" outlineLevel="0" max="12538" min="12538" style="0" width="29"/>
    <col collapsed="false" customWidth="true" hidden="false" outlineLevel="0" max="12539" min="12539" style="0" width="37.67"/>
    <col collapsed="false" customWidth="true" hidden="false" outlineLevel="0" max="12543" min="12543" style="0" width="12.56"/>
    <col collapsed="false" customWidth="true" hidden="false" outlineLevel="0" max="12546" min="12546" style="0" width="10.11"/>
    <col collapsed="false" customWidth="true" hidden="false" outlineLevel="0" max="12547" min="12547" style="0" width="10.56"/>
    <col collapsed="false" customWidth="true" hidden="false" outlineLevel="0" max="12566" min="12548" style="0" width="9.11"/>
    <col collapsed="false" customWidth="true" hidden="false" outlineLevel="0" max="12567" min="12567" style="0" width="10"/>
    <col collapsed="false" customWidth="true" hidden="false" outlineLevel="0" max="12794" min="12794" style="0" width="29"/>
    <col collapsed="false" customWidth="true" hidden="false" outlineLevel="0" max="12795" min="12795" style="0" width="37.67"/>
    <col collapsed="false" customWidth="true" hidden="false" outlineLevel="0" max="12799" min="12799" style="0" width="12.56"/>
    <col collapsed="false" customWidth="true" hidden="false" outlineLevel="0" max="12802" min="12802" style="0" width="10.11"/>
    <col collapsed="false" customWidth="true" hidden="false" outlineLevel="0" max="12803" min="12803" style="0" width="10.56"/>
    <col collapsed="false" customWidth="true" hidden="false" outlineLevel="0" max="12822" min="12804" style="0" width="9.11"/>
    <col collapsed="false" customWidth="true" hidden="false" outlineLevel="0" max="12823" min="12823" style="0" width="10"/>
    <col collapsed="false" customWidth="true" hidden="false" outlineLevel="0" max="13050" min="13050" style="0" width="29"/>
    <col collapsed="false" customWidth="true" hidden="false" outlineLevel="0" max="13051" min="13051" style="0" width="37.67"/>
    <col collapsed="false" customWidth="true" hidden="false" outlineLevel="0" max="13055" min="13055" style="0" width="12.56"/>
    <col collapsed="false" customWidth="true" hidden="false" outlineLevel="0" max="13058" min="13058" style="0" width="10.11"/>
    <col collapsed="false" customWidth="true" hidden="false" outlineLevel="0" max="13059" min="13059" style="0" width="10.56"/>
    <col collapsed="false" customWidth="true" hidden="false" outlineLevel="0" max="13078" min="13060" style="0" width="9.11"/>
    <col collapsed="false" customWidth="true" hidden="false" outlineLevel="0" max="13079" min="13079" style="0" width="10"/>
    <col collapsed="false" customWidth="true" hidden="false" outlineLevel="0" max="13306" min="13306" style="0" width="29"/>
    <col collapsed="false" customWidth="true" hidden="false" outlineLevel="0" max="13307" min="13307" style="0" width="37.67"/>
    <col collapsed="false" customWidth="true" hidden="false" outlineLevel="0" max="13311" min="13311" style="0" width="12.56"/>
    <col collapsed="false" customWidth="true" hidden="false" outlineLevel="0" max="13314" min="13314" style="0" width="10.11"/>
    <col collapsed="false" customWidth="true" hidden="false" outlineLevel="0" max="13315" min="13315" style="0" width="10.56"/>
    <col collapsed="false" customWidth="true" hidden="false" outlineLevel="0" max="13334" min="13316" style="0" width="9.11"/>
    <col collapsed="false" customWidth="true" hidden="false" outlineLevel="0" max="13335" min="13335" style="0" width="10"/>
    <col collapsed="false" customWidth="true" hidden="false" outlineLevel="0" max="13562" min="13562" style="0" width="29"/>
    <col collapsed="false" customWidth="true" hidden="false" outlineLevel="0" max="13563" min="13563" style="0" width="37.67"/>
    <col collapsed="false" customWidth="true" hidden="false" outlineLevel="0" max="13567" min="13567" style="0" width="12.56"/>
    <col collapsed="false" customWidth="true" hidden="false" outlineLevel="0" max="13570" min="13570" style="0" width="10.11"/>
    <col collapsed="false" customWidth="true" hidden="false" outlineLevel="0" max="13571" min="13571" style="0" width="10.56"/>
    <col collapsed="false" customWidth="true" hidden="false" outlineLevel="0" max="13590" min="13572" style="0" width="9.11"/>
    <col collapsed="false" customWidth="true" hidden="false" outlineLevel="0" max="13591" min="13591" style="0" width="10"/>
    <col collapsed="false" customWidth="true" hidden="false" outlineLevel="0" max="13818" min="13818" style="0" width="29"/>
    <col collapsed="false" customWidth="true" hidden="false" outlineLevel="0" max="13819" min="13819" style="0" width="37.67"/>
    <col collapsed="false" customWidth="true" hidden="false" outlineLevel="0" max="13823" min="13823" style="0" width="12.56"/>
    <col collapsed="false" customWidth="true" hidden="false" outlineLevel="0" max="13826" min="13826" style="0" width="10.11"/>
    <col collapsed="false" customWidth="true" hidden="false" outlineLevel="0" max="13827" min="13827" style="0" width="10.56"/>
    <col collapsed="false" customWidth="true" hidden="false" outlineLevel="0" max="13846" min="13828" style="0" width="9.11"/>
    <col collapsed="false" customWidth="true" hidden="false" outlineLevel="0" max="13847" min="13847" style="0" width="10"/>
    <col collapsed="false" customWidth="true" hidden="false" outlineLevel="0" max="14074" min="14074" style="0" width="29"/>
    <col collapsed="false" customWidth="true" hidden="false" outlineLevel="0" max="14075" min="14075" style="0" width="37.67"/>
    <col collapsed="false" customWidth="true" hidden="false" outlineLevel="0" max="14079" min="14079" style="0" width="12.56"/>
    <col collapsed="false" customWidth="true" hidden="false" outlineLevel="0" max="14082" min="14082" style="0" width="10.11"/>
    <col collapsed="false" customWidth="true" hidden="false" outlineLevel="0" max="14083" min="14083" style="0" width="10.56"/>
    <col collapsed="false" customWidth="true" hidden="false" outlineLevel="0" max="14102" min="14084" style="0" width="9.11"/>
    <col collapsed="false" customWidth="true" hidden="false" outlineLevel="0" max="14103" min="14103" style="0" width="10"/>
    <col collapsed="false" customWidth="true" hidden="false" outlineLevel="0" max="14330" min="14330" style="0" width="29"/>
    <col collapsed="false" customWidth="true" hidden="false" outlineLevel="0" max="14331" min="14331" style="0" width="37.67"/>
    <col collapsed="false" customWidth="true" hidden="false" outlineLevel="0" max="14335" min="14335" style="0" width="12.56"/>
    <col collapsed="false" customWidth="true" hidden="false" outlineLevel="0" max="14338" min="14338" style="0" width="10.11"/>
    <col collapsed="false" customWidth="true" hidden="false" outlineLevel="0" max="14339" min="14339" style="0" width="10.56"/>
    <col collapsed="false" customWidth="true" hidden="false" outlineLevel="0" max="14358" min="14340" style="0" width="9.11"/>
    <col collapsed="false" customWidth="true" hidden="false" outlineLevel="0" max="14359" min="14359" style="0" width="10"/>
    <col collapsed="false" customWidth="true" hidden="false" outlineLevel="0" max="14586" min="14586" style="0" width="29"/>
    <col collapsed="false" customWidth="true" hidden="false" outlineLevel="0" max="14587" min="14587" style="0" width="37.67"/>
    <col collapsed="false" customWidth="true" hidden="false" outlineLevel="0" max="14591" min="14591" style="0" width="12.56"/>
    <col collapsed="false" customWidth="true" hidden="false" outlineLevel="0" max="14594" min="14594" style="0" width="10.11"/>
    <col collapsed="false" customWidth="true" hidden="false" outlineLevel="0" max="14595" min="14595" style="0" width="10.56"/>
    <col collapsed="false" customWidth="true" hidden="false" outlineLevel="0" max="14614" min="14596" style="0" width="9.11"/>
    <col collapsed="false" customWidth="true" hidden="false" outlineLevel="0" max="14615" min="14615" style="0" width="10"/>
    <col collapsed="false" customWidth="true" hidden="false" outlineLevel="0" max="14842" min="14842" style="0" width="29"/>
    <col collapsed="false" customWidth="true" hidden="false" outlineLevel="0" max="14843" min="14843" style="0" width="37.67"/>
    <col collapsed="false" customWidth="true" hidden="false" outlineLevel="0" max="14847" min="14847" style="0" width="12.56"/>
    <col collapsed="false" customWidth="true" hidden="false" outlineLevel="0" max="14850" min="14850" style="0" width="10.11"/>
    <col collapsed="false" customWidth="true" hidden="false" outlineLevel="0" max="14851" min="14851" style="0" width="10.56"/>
    <col collapsed="false" customWidth="true" hidden="false" outlineLevel="0" max="14870" min="14852" style="0" width="9.11"/>
    <col collapsed="false" customWidth="true" hidden="false" outlineLevel="0" max="14871" min="14871" style="0" width="10"/>
    <col collapsed="false" customWidth="true" hidden="false" outlineLevel="0" max="15098" min="15098" style="0" width="29"/>
    <col collapsed="false" customWidth="true" hidden="false" outlineLevel="0" max="15099" min="15099" style="0" width="37.67"/>
    <col collapsed="false" customWidth="true" hidden="false" outlineLevel="0" max="15103" min="15103" style="0" width="12.56"/>
    <col collapsed="false" customWidth="true" hidden="false" outlineLevel="0" max="15106" min="15106" style="0" width="10.11"/>
    <col collapsed="false" customWidth="true" hidden="false" outlineLevel="0" max="15107" min="15107" style="0" width="10.56"/>
    <col collapsed="false" customWidth="true" hidden="false" outlineLevel="0" max="15126" min="15108" style="0" width="9.11"/>
    <col collapsed="false" customWidth="true" hidden="false" outlineLevel="0" max="15127" min="15127" style="0" width="10"/>
    <col collapsed="false" customWidth="true" hidden="false" outlineLevel="0" max="15354" min="15354" style="0" width="29"/>
    <col collapsed="false" customWidth="true" hidden="false" outlineLevel="0" max="15355" min="15355" style="0" width="37.67"/>
    <col collapsed="false" customWidth="true" hidden="false" outlineLevel="0" max="15359" min="15359" style="0" width="12.56"/>
    <col collapsed="false" customWidth="true" hidden="false" outlineLevel="0" max="15362" min="15362" style="0" width="10.11"/>
    <col collapsed="false" customWidth="true" hidden="false" outlineLevel="0" max="15363" min="15363" style="0" width="10.56"/>
    <col collapsed="false" customWidth="true" hidden="false" outlineLevel="0" max="15382" min="15364" style="0" width="9.11"/>
    <col collapsed="false" customWidth="true" hidden="false" outlineLevel="0" max="15383" min="15383" style="0" width="10"/>
    <col collapsed="false" customWidth="true" hidden="false" outlineLevel="0" max="15610" min="15610" style="0" width="29"/>
    <col collapsed="false" customWidth="true" hidden="false" outlineLevel="0" max="15611" min="15611" style="0" width="37.67"/>
    <col collapsed="false" customWidth="true" hidden="false" outlineLevel="0" max="15615" min="15615" style="0" width="12.56"/>
    <col collapsed="false" customWidth="true" hidden="false" outlineLevel="0" max="15618" min="15618" style="0" width="10.11"/>
    <col collapsed="false" customWidth="true" hidden="false" outlineLevel="0" max="15619" min="15619" style="0" width="10.56"/>
    <col collapsed="false" customWidth="true" hidden="false" outlineLevel="0" max="15638" min="15620" style="0" width="9.11"/>
    <col collapsed="false" customWidth="true" hidden="false" outlineLevel="0" max="15639" min="15639" style="0" width="10"/>
    <col collapsed="false" customWidth="true" hidden="false" outlineLevel="0" max="15866" min="15866" style="0" width="29"/>
    <col collapsed="false" customWidth="true" hidden="false" outlineLevel="0" max="15867" min="15867" style="0" width="37.67"/>
    <col collapsed="false" customWidth="true" hidden="false" outlineLevel="0" max="15871" min="15871" style="0" width="12.56"/>
    <col collapsed="false" customWidth="true" hidden="false" outlineLevel="0" max="15874" min="15874" style="0" width="10.11"/>
    <col collapsed="false" customWidth="true" hidden="false" outlineLevel="0" max="15875" min="15875" style="0" width="10.56"/>
    <col collapsed="false" customWidth="true" hidden="false" outlineLevel="0" max="15894" min="15876" style="0" width="9.11"/>
    <col collapsed="false" customWidth="true" hidden="false" outlineLevel="0" max="15895" min="15895" style="0" width="10"/>
    <col collapsed="false" customWidth="true" hidden="false" outlineLevel="0" max="16122" min="16122" style="0" width="29"/>
    <col collapsed="false" customWidth="true" hidden="false" outlineLevel="0" max="16123" min="16123" style="0" width="37.67"/>
    <col collapsed="false" customWidth="true" hidden="false" outlineLevel="0" max="16127" min="16127" style="0" width="12.56"/>
    <col collapsed="false" customWidth="true" hidden="false" outlineLevel="0" max="16130" min="16130" style="0" width="10.11"/>
    <col collapsed="false" customWidth="true" hidden="false" outlineLevel="0" max="16131" min="16131" style="0" width="10.56"/>
    <col collapsed="false" customWidth="true" hidden="false" outlineLevel="0" max="16150" min="16132" style="0" width="9.11"/>
    <col collapsed="false" customWidth="true" hidden="false" outlineLevel="0" max="16151" min="16151" style="0" width="10"/>
  </cols>
  <sheetData>
    <row r="1" customFormat="false" ht="30.75" hidden="false" customHeight="false" outlineLevel="0" collapsed="false">
      <c r="B1" s="279" t="s">
        <v>520</v>
      </c>
      <c r="C1" s="279"/>
      <c r="D1" s="279"/>
      <c r="E1" s="279"/>
      <c r="F1" s="279"/>
      <c r="G1" s="279"/>
      <c r="H1" s="279"/>
      <c r="I1" s="279"/>
      <c r="J1" s="279"/>
      <c r="K1" s="279"/>
      <c r="L1" s="279"/>
      <c r="M1" s="279"/>
      <c r="N1" s="279"/>
      <c r="O1" s="279"/>
      <c r="P1" s="279"/>
      <c r="Q1" s="279"/>
      <c r="R1" s="279"/>
      <c r="S1" s="279"/>
      <c r="T1" s="279"/>
      <c r="U1" s="279"/>
      <c r="V1" s="279"/>
      <c r="W1" s="279"/>
    </row>
    <row r="2" customFormat="false" ht="25.5" hidden="false" customHeight="false" outlineLevel="0" collapsed="false">
      <c r="B2" s="280" t="s">
        <v>521</v>
      </c>
      <c r="C2" s="280"/>
      <c r="D2" s="280"/>
      <c r="E2" s="280"/>
      <c r="F2" s="280"/>
      <c r="G2" s="280"/>
      <c r="H2" s="280"/>
      <c r="I2" s="280"/>
      <c r="J2" s="280"/>
      <c r="K2" s="280"/>
      <c r="L2" s="280"/>
      <c r="M2" s="280"/>
      <c r="N2" s="280"/>
      <c r="O2" s="280"/>
      <c r="P2" s="280"/>
      <c r="Q2" s="280"/>
      <c r="R2" s="280"/>
      <c r="S2" s="280"/>
      <c r="T2" s="280"/>
      <c r="U2" s="280"/>
      <c r="V2" s="280"/>
      <c r="W2" s="280"/>
    </row>
    <row r="3" customFormat="false" ht="18" hidden="false" customHeight="false" outlineLevel="0" collapsed="false">
      <c r="B3" s="281" t="s">
        <v>522</v>
      </c>
      <c r="C3" s="281"/>
      <c r="D3" s="281"/>
      <c r="E3" s="281"/>
      <c r="F3" s="281"/>
      <c r="G3" s="281"/>
      <c r="H3" s="281"/>
      <c r="I3" s="281"/>
      <c r="J3" s="281"/>
      <c r="K3" s="281"/>
      <c r="L3" s="281"/>
      <c r="M3" s="281"/>
      <c r="N3" s="281"/>
      <c r="O3" s="281"/>
      <c r="P3" s="281"/>
      <c r="Q3" s="281"/>
      <c r="R3" s="281"/>
      <c r="S3" s="281"/>
      <c r="T3" s="281"/>
      <c r="U3" s="281"/>
      <c r="V3" s="281"/>
      <c r="W3" s="281"/>
    </row>
    <row r="4" customFormat="false" ht="15" hidden="false" customHeight="true" outlineLevel="0" collapsed="false">
      <c r="B4" s="282" t="s">
        <v>523</v>
      </c>
      <c r="C4" s="283" t="s">
        <v>524</v>
      </c>
      <c r="D4" s="283"/>
      <c r="E4" s="283"/>
      <c r="F4" s="284" t="s">
        <v>525</v>
      </c>
      <c r="G4" s="284"/>
      <c r="H4" s="284"/>
      <c r="I4" s="284" t="s">
        <v>526</v>
      </c>
      <c r="J4" s="284"/>
      <c r="K4" s="284"/>
      <c r="L4" s="284" t="s">
        <v>527</v>
      </c>
      <c r="M4" s="284"/>
      <c r="N4" s="284"/>
      <c r="O4" s="284" t="s">
        <v>528</v>
      </c>
      <c r="P4" s="284"/>
      <c r="Q4" s="284"/>
      <c r="R4" s="284" t="s">
        <v>529</v>
      </c>
      <c r="S4" s="284"/>
      <c r="T4" s="284"/>
      <c r="U4" s="284" t="s">
        <v>530</v>
      </c>
      <c r="V4" s="284"/>
      <c r="W4" s="284"/>
    </row>
    <row r="5" customFormat="false" ht="15" hidden="false" customHeight="true" outlineLevel="0" collapsed="false">
      <c r="B5" s="282"/>
      <c r="C5" s="285" t="s">
        <v>531</v>
      </c>
      <c r="D5" s="285"/>
      <c r="E5" s="285"/>
      <c r="F5" s="285" t="s">
        <v>531</v>
      </c>
      <c r="G5" s="285"/>
      <c r="H5" s="285"/>
      <c r="I5" s="285" t="s">
        <v>531</v>
      </c>
      <c r="J5" s="285"/>
      <c r="K5" s="285"/>
      <c r="L5" s="285" t="s">
        <v>531</v>
      </c>
      <c r="M5" s="285"/>
      <c r="N5" s="285"/>
      <c r="O5" s="285" t="s">
        <v>531</v>
      </c>
      <c r="P5" s="285"/>
      <c r="Q5" s="285"/>
      <c r="R5" s="285" t="s">
        <v>531</v>
      </c>
      <c r="S5" s="285"/>
      <c r="T5" s="285"/>
      <c r="U5" s="285" t="s">
        <v>531</v>
      </c>
      <c r="V5" s="285"/>
      <c r="W5" s="285"/>
    </row>
    <row r="6" customFormat="false" ht="14.25" hidden="false" customHeight="false" outlineLevel="0" collapsed="false">
      <c r="B6" s="282"/>
      <c r="C6" s="283" t="s">
        <v>532</v>
      </c>
      <c r="D6" s="284" t="s">
        <v>533</v>
      </c>
      <c r="E6" s="284" t="s">
        <v>515</v>
      </c>
      <c r="F6" s="284" t="s">
        <v>532</v>
      </c>
      <c r="G6" s="284" t="s">
        <v>533</v>
      </c>
      <c r="H6" s="284" t="s">
        <v>515</v>
      </c>
      <c r="I6" s="284" t="s">
        <v>532</v>
      </c>
      <c r="J6" s="284" t="s">
        <v>533</v>
      </c>
      <c r="K6" s="284" t="s">
        <v>515</v>
      </c>
      <c r="L6" s="284" t="s">
        <v>532</v>
      </c>
      <c r="M6" s="284" t="s">
        <v>533</v>
      </c>
      <c r="N6" s="284" t="s">
        <v>515</v>
      </c>
      <c r="O6" s="284" t="s">
        <v>532</v>
      </c>
      <c r="P6" s="284" t="s">
        <v>533</v>
      </c>
      <c r="Q6" s="284" t="s">
        <v>515</v>
      </c>
      <c r="R6" s="284" t="s">
        <v>532</v>
      </c>
      <c r="S6" s="284" t="s">
        <v>533</v>
      </c>
      <c r="T6" s="284" t="s">
        <v>515</v>
      </c>
      <c r="U6" s="284" t="s">
        <v>532</v>
      </c>
      <c r="V6" s="284" t="s">
        <v>533</v>
      </c>
      <c r="W6" s="284" t="s">
        <v>515</v>
      </c>
    </row>
    <row r="7" customFormat="false" ht="14.25" hidden="false" customHeight="false" outlineLevel="0" collapsed="false">
      <c r="A7" s="286"/>
      <c r="B7" s="287" t="s">
        <v>324</v>
      </c>
      <c r="C7" s="288"/>
      <c r="D7" s="288"/>
      <c r="E7" s="288"/>
      <c r="F7" s="288"/>
      <c r="G7" s="288"/>
      <c r="H7" s="288"/>
      <c r="I7" s="288"/>
      <c r="J7" s="288"/>
      <c r="K7" s="288"/>
      <c r="L7" s="288"/>
      <c r="M7" s="288"/>
      <c r="N7" s="288"/>
      <c r="O7" s="288"/>
      <c r="P7" s="288"/>
      <c r="Q7" s="288"/>
      <c r="R7" s="288"/>
      <c r="S7" s="288"/>
      <c r="T7" s="288"/>
      <c r="U7" s="288"/>
      <c r="V7" s="288"/>
      <c r="W7" s="289" t="n">
        <f aca="false">Budget!E3</f>
        <v>21135000</v>
      </c>
    </row>
    <row r="8" s="295" customFormat="true" ht="28.5" hidden="false" customHeight="false" outlineLevel="0" collapsed="false">
      <c r="A8" s="286"/>
      <c r="B8" s="290" t="s">
        <v>534</v>
      </c>
      <c r="C8" s="291" t="n">
        <f aca="false">SUM(C9:C10)</f>
        <v>638852.500000002</v>
      </c>
      <c r="D8" s="291" t="n">
        <f aca="false">SUM(D9:D10)</f>
        <v>638852.500000002</v>
      </c>
      <c r="E8" s="292" t="n">
        <f aca="false">SUM(E9:E10)</f>
        <v>1277705</v>
      </c>
      <c r="F8" s="291" t="n">
        <f aca="false">SUM(F9:F10)</f>
        <v>1340250</v>
      </c>
      <c r="G8" s="291" t="n">
        <f aca="false">SUM(G9:G10)</f>
        <v>1340250</v>
      </c>
      <c r="H8" s="292" t="n">
        <f aca="false">SUM(H9:H10)</f>
        <v>2680500</v>
      </c>
      <c r="I8" s="291" t="n">
        <f aca="false">SUM(I9:I10)</f>
        <v>2110147.5</v>
      </c>
      <c r="J8" s="291" t="n">
        <f aca="false">SUM(J9:J10)</f>
        <v>2110147.5</v>
      </c>
      <c r="K8" s="292" t="n">
        <f aca="false">SUM(K9:K10)</f>
        <v>4220295</v>
      </c>
      <c r="L8" s="291" t="n">
        <f aca="false">SUM(L9:L10)</f>
        <v>1891916.66666667</v>
      </c>
      <c r="M8" s="291" t="n">
        <f aca="false">SUM(M9:M10)</f>
        <v>1891916.66666667</v>
      </c>
      <c r="N8" s="292" t="n">
        <f aca="false">SUM(N9:N10)</f>
        <v>3783833.33333333</v>
      </c>
      <c r="O8" s="291" t="n">
        <f aca="false">SUM(O9:O10)</f>
        <v>1279416.66666667</v>
      </c>
      <c r="P8" s="291" t="n">
        <f aca="false">SUM(P9:P10)</f>
        <v>1279416.66666667</v>
      </c>
      <c r="Q8" s="292" t="n">
        <f aca="false">SUM(Q9:Q10)</f>
        <v>2558833.33333333</v>
      </c>
      <c r="R8" s="291" t="n">
        <f aca="false">SUM(R9:R10)</f>
        <v>1301916.66666667</v>
      </c>
      <c r="S8" s="291" t="n">
        <f aca="false">SUM(S9:S10)</f>
        <v>1301916.66666667</v>
      </c>
      <c r="T8" s="292" t="n">
        <f aca="false">SUM(T9:T10)</f>
        <v>2603833.33333333</v>
      </c>
      <c r="U8" s="293" t="n">
        <f aca="false">C8+F8+I8+L8+O8+R8</f>
        <v>8562500</v>
      </c>
      <c r="V8" s="293" t="n">
        <f aca="false">D8+G8+J8+M8+P8+S8</f>
        <v>8562500</v>
      </c>
      <c r="W8" s="292" t="n">
        <f aca="false">U8+V8</f>
        <v>17125000</v>
      </c>
      <c r="X8" s="294"/>
    </row>
    <row r="9" customFormat="false" ht="14.25" hidden="false" customHeight="false" outlineLevel="0" collapsed="false">
      <c r="A9" s="296"/>
      <c r="B9" s="297" t="s">
        <v>535</v>
      </c>
      <c r="C9" s="298" t="n">
        <f aca="false">E9/2</f>
        <v>638852.500000002</v>
      </c>
      <c r="D9" s="299" t="n">
        <f aca="false">E9/2</f>
        <v>638852.500000002</v>
      </c>
      <c r="E9" s="300" t="n">
        <v>1277705</v>
      </c>
      <c r="F9" s="299" t="n">
        <f aca="false">H9/2</f>
        <v>1340250</v>
      </c>
      <c r="G9" s="299" t="n">
        <f aca="false">H9/2</f>
        <v>1340250</v>
      </c>
      <c r="H9" s="300" t="n">
        <v>2680500</v>
      </c>
      <c r="I9" s="299" t="n">
        <f aca="false">K9/2</f>
        <v>2048382.79411765</v>
      </c>
      <c r="J9" s="299" t="n">
        <f aca="false">K9/2</f>
        <v>2048382.79411765</v>
      </c>
      <c r="K9" s="300" t="n">
        <v>4096765.58823529</v>
      </c>
      <c r="L9" s="299" t="n">
        <f aca="false">N9/2</f>
        <v>1847799.01960784</v>
      </c>
      <c r="M9" s="299" t="n">
        <f aca="false">N9/2</f>
        <v>1847799.01960784</v>
      </c>
      <c r="N9" s="300" t="n">
        <v>3695598.03921568</v>
      </c>
      <c r="O9" s="299" t="n">
        <f aca="false">Q9/2</f>
        <v>1235299.01960784</v>
      </c>
      <c r="P9" s="299" t="n">
        <f aca="false">Q9/2</f>
        <v>1235299.01960784</v>
      </c>
      <c r="Q9" s="300" t="n">
        <v>2470598.03921568</v>
      </c>
      <c r="R9" s="299" t="n">
        <f aca="false">T9/2</f>
        <v>1301916.66666667</v>
      </c>
      <c r="S9" s="299" t="n">
        <f aca="false">T9/2</f>
        <v>1301916.66666667</v>
      </c>
      <c r="T9" s="300" t="n">
        <v>2603833.33333333</v>
      </c>
      <c r="U9" s="299" t="n">
        <f aca="false">C9+F9+I9+L9+O9+R9</f>
        <v>8412500</v>
      </c>
      <c r="V9" s="299" t="n">
        <f aca="false">D9+G9+J9+M9+P9+S9</f>
        <v>8412500</v>
      </c>
      <c r="W9" s="300" t="n">
        <f aca="false">Budget!E6</f>
        <v>16825000</v>
      </c>
      <c r="X9" s="301" t="n">
        <f aca="false">W9/Ouputs!K4</f>
        <v>731521.739130435</v>
      </c>
      <c r="Y9" s="302" t="n">
        <f aca="false">E9+H9+K9+N9+Q9+T9</f>
        <v>16825000</v>
      </c>
      <c r="Z9" s="302" t="n">
        <f aca="false">W9-Y9</f>
        <v>0</v>
      </c>
    </row>
    <row r="10" customFormat="false" ht="14.25" hidden="false" customHeight="false" outlineLevel="0" collapsed="false">
      <c r="A10" s="296"/>
      <c r="B10" s="297" t="s">
        <v>536</v>
      </c>
      <c r="C10" s="298" t="n">
        <v>0</v>
      </c>
      <c r="D10" s="299" t="n">
        <v>0</v>
      </c>
      <c r="E10" s="300" t="n">
        <v>0</v>
      </c>
      <c r="F10" s="299" t="n">
        <v>0</v>
      </c>
      <c r="G10" s="299" t="n">
        <v>0</v>
      </c>
      <c r="H10" s="300" t="n">
        <v>0</v>
      </c>
      <c r="I10" s="299" t="n">
        <f aca="false">K10/2</f>
        <v>61764.7058823529</v>
      </c>
      <c r="J10" s="299" t="n">
        <f aca="false">K10/2</f>
        <v>61764.7058823529</v>
      </c>
      <c r="K10" s="300" t="n">
        <f aca="false">X10*7</f>
        <v>123529.411764706</v>
      </c>
      <c r="L10" s="299" t="n">
        <f aca="false">N10/2</f>
        <v>44117.6470588235</v>
      </c>
      <c r="M10" s="299" t="n">
        <f aca="false">N10/2</f>
        <v>44117.6470588235</v>
      </c>
      <c r="N10" s="300" t="n">
        <f aca="false">X10*5</f>
        <v>88235.2941176471</v>
      </c>
      <c r="O10" s="299" t="n">
        <f aca="false">Q10/2</f>
        <v>44117.6470588235</v>
      </c>
      <c r="P10" s="299" t="n">
        <f aca="false">Q10/2</f>
        <v>44117.6470588235</v>
      </c>
      <c r="Q10" s="300" t="n">
        <f aca="false">X10*5</f>
        <v>88235.2941176471</v>
      </c>
      <c r="R10" s="299"/>
      <c r="S10" s="299"/>
      <c r="T10" s="300"/>
      <c r="U10" s="299" t="n">
        <f aca="false">C10+F10+I10+L10+O10+R10</f>
        <v>150000</v>
      </c>
      <c r="V10" s="299" t="n">
        <f aca="false">D10+G10+J10+M10+P10+S10</f>
        <v>150000</v>
      </c>
      <c r="W10" s="300" t="n">
        <f aca="false">Budget!E4</f>
        <v>300000</v>
      </c>
      <c r="X10" s="301" t="n">
        <f aca="false">W10/17</f>
        <v>17647.0588235294</v>
      </c>
    </row>
    <row r="11" customFormat="false" ht="28.5" hidden="false" customHeight="false" outlineLevel="0" collapsed="false">
      <c r="A11" s="303"/>
      <c r="B11" s="304" t="s">
        <v>537</v>
      </c>
      <c r="C11" s="305" t="n">
        <v>0</v>
      </c>
      <c r="D11" s="293" t="n">
        <v>0</v>
      </c>
      <c r="E11" s="292" t="n">
        <f aca="false">E42*W11</f>
        <v>0</v>
      </c>
      <c r="F11" s="306" t="n">
        <v>0</v>
      </c>
      <c r="G11" s="306" t="n">
        <v>0</v>
      </c>
      <c r="H11" s="300" t="n">
        <v>0</v>
      </c>
      <c r="I11" s="293" t="n">
        <f aca="false">K11/2</f>
        <v>285000</v>
      </c>
      <c r="J11" s="293" t="n">
        <f aca="false">K11/2</f>
        <v>285000</v>
      </c>
      <c r="K11" s="292" t="n">
        <f aca="false">0.2*W11</f>
        <v>570000</v>
      </c>
      <c r="L11" s="293" t="n">
        <f aca="false">N11/2</f>
        <v>570000</v>
      </c>
      <c r="M11" s="293" t="n">
        <f aca="false">N11/2</f>
        <v>570000</v>
      </c>
      <c r="N11" s="292" t="n">
        <f aca="false">W11*0.4</f>
        <v>1140000</v>
      </c>
      <c r="O11" s="293" t="n">
        <f aca="false">Q11/2</f>
        <v>570000</v>
      </c>
      <c r="P11" s="293" t="n">
        <f aca="false">Q11/2</f>
        <v>570000</v>
      </c>
      <c r="Q11" s="292" t="n">
        <f aca="false">W11*0.4</f>
        <v>1140000</v>
      </c>
      <c r="R11" s="293"/>
      <c r="S11" s="293"/>
      <c r="T11" s="292"/>
      <c r="U11" s="293" t="n">
        <f aca="false">C11+F11+I11+L11+O11+R11</f>
        <v>1425000</v>
      </c>
      <c r="V11" s="293" t="n">
        <f aca="false">D11+G11+J11+M11+P11+S11</f>
        <v>1425000</v>
      </c>
      <c r="W11" s="292" t="n">
        <f aca="false">Budget!E5</f>
        <v>2850000</v>
      </c>
      <c r="X11" s="301" t="n">
        <f aca="false">W11/Ouputs!K5</f>
        <v>57000</v>
      </c>
    </row>
    <row r="12" customFormat="false" ht="28.5" hidden="false" customHeight="false" outlineLevel="0" collapsed="false">
      <c r="A12" s="303"/>
      <c r="B12" s="304" t="s">
        <v>538</v>
      </c>
      <c r="C12" s="307" t="n">
        <v>0</v>
      </c>
      <c r="D12" s="293" t="n">
        <v>0</v>
      </c>
      <c r="E12" s="292" t="n">
        <f aca="false">E43*W12</f>
        <v>0</v>
      </c>
      <c r="F12" s="293" t="n">
        <f aca="false">H12/2</f>
        <v>16000</v>
      </c>
      <c r="G12" s="293" t="n">
        <f aca="false">H12/2</f>
        <v>16000</v>
      </c>
      <c r="H12" s="292" t="n">
        <f aca="false">W12/Ouputs!K6</f>
        <v>32000</v>
      </c>
      <c r="I12" s="293" t="n">
        <f aca="false">K12/2</f>
        <v>16000</v>
      </c>
      <c r="J12" s="293" t="n">
        <f aca="false">K12/2</f>
        <v>16000</v>
      </c>
      <c r="K12" s="292" t="n">
        <f aca="false">W12/Ouputs!K6</f>
        <v>32000</v>
      </c>
      <c r="L12" s="293" t="n">
        <f aca="false">N12/2</f>
        <v>16000</v>
      </c>
      <c r="M12" s="293" t="n">
        <f aca="false">N12/2</f>
        <v>16000</v>
      </c>
      <c r="N12" s="292" t="n">
        <f aca="false">W12/Ouputs!K6</f>
        <v>32000</v>
      </c>
      <c r="O12" s="293" t="n">
        <f aca="false">Q12/2</f>
        <v>16000</v>
      </c>
      <c r="P12" s="293" t="n">
        <f aca="false">Q12/2</f>
        <v>16000</v>
      </c>
      <c r="Q12" s="292" t="n">
        <f aca="false">W12/Ouputs!K6</f>
        <v>32000</v>
      </c>
      <c r="R12" s="293" t="n">
        <f aca="false">T12/2</f>
        <v>16000</v>
      </c>
      <c r="S12" s="293" t="n">
        <f aca="false">T12/2</f>
        <v>16000</v>
      </c>
      <c r="T12" s="292" t="n">
        <f aca="false">W12/Ouputs!K6</f>
        <v>32000</v>
      </c>
      <c r="U12" s="293" t="n">
        <f aca="false">C12+F12+I12+L12+O12+R12</f>
        <v>80000</v>
      </c>
      <c r="V12" s="293" t="n">
        <f aca="false">D12+G12+J12+M12+P12+S12</f>
        <v>80000</v>
      </c>
      <c r="W12" s="292" t="n">
        <f aca="false">Budget!E8</f>
        <v>160000</v>
      </c>
      <c r="X12" s="301" t="n">
        <f aca="false">W12/Ouputs!K6</f>
        <v>32000</v>
      </c>
    </row>
    <row r="13" customFormat="false" ht="26.25" hidden="false" customHeight="false" outlineLevel="0" collapsed="false">
      <c r="A13" s="296"/>
      <c r="B13" s="308" t="s">
        <v>539</v>
      </c>
      <c r="C13" s="307" t="n">
        <v>0</v>
      </c>
      <c r="D13" s="293" t="n">
        <v>0</v>
      </c>
      <c r="E13" s="292" t="n">
        <f aca="false">E45*W13</f>
        <v>0</v>
      </c>
      <c r="F13" s="293" t="n">
        <v>0</v>
      </c>
      <c r="G13" s="293" t="n">
        <v>0</v>
      </c>
      <c r="H13" s="292" t="n">
        <v>0</v>
      </c>
      <c r="I13" s="293" t="n">
        <v>0</v>
      </c>
      <c r="J13" s="293" t="n">
        <v>0</v>
      </c>
      <c r="K13" s="292" t="n">
        <v>0</v>
      </c>
      <c r="L13" s="293" t="n">
        <f aca="false">L14+L15</f>
        <v>166666.666666667</v>
      </c>
      <c r="M13" s="293" t="n">
        <f aca="false">M14+M15</f>
        <v>166666.666666667</v>
      </c>
      <c r="N13" s="292" t="n">
        <f aca="false">N14+N15</f>
        <v>333333.333333333</v>
      </c>
      <c r="O13" s="293" t="n">
        <f aca="false">O14+O15</f>
        <v>166666.666666667</v>
      </c>
      <c r="P13" s="293" t="n">
        <f aca="false">P14+P15</f>
        <v>166666.666666667</v>
      </c>
      <c r="Q13" s="292" t="n">
        <f aca="false">Q14+Q15</f>
        <v>333333.333333333</v>
      </c>
      <c r="R13" s="293" t="n">
        <f aca="false">R14+R15</f>
        <v>166666.666666667</v>
      </c>
      <c r="S13" s="293" t="n">
        <f aca="false">S14+S15</f>
        <v>166666.666666667</v>
      </c>
      <c r="T13" s="292" t="n">
        <f aca="false">T14+T15</f>
        <v>333333.333333333</v>
      </c>
      <c r="U13" s="293" t="n">
        <f aca="false">C13+F13+I13+L13+O13+R13</f>
        <v>500000</v>
      </c>
      <c r="V13" s="293" t="n">
        <f aca="false">D13+G13+J13+M13+P13+S13</f>
        <v>500000</v>
      </c>
      <c r="W13" s="292" t="n">
        <f aca="false">SUM(U13:V13)</f>
        <v>1000000</v>
      </c>
      <c r="X13" s="301" t="n">
        <f aca="false">W13/Ouputs!K10</f>
        <v>1000000</v>
      </c>
    </row>
    <row r="14" customFormat="false" ht="14.25" hidden="false" customHeight="false" outlineLevel="0" collapsed="false">
      <c r="A14" s="309"/>
      <c r="B14" s="310" t="s">
        <v>540</v>
      </c>
      <c r="C14" s="307" t="n">
        <v>0</v>
      </c>
      <c r="D14" s="293" t="n">
        <v>0</v>
      </c>
      <c r="E14" s="292" t="n">
        <v>0</v>
      </c>
      <c r="F14" s="293" t="n">
        <v>0</v>
      </c>
      <c r="G14" s="293" t="n">
        <v>0</v>
      </c>
      <c r="H14" s="292" t="n">
        <v>0</v>
      </c>
      <c r="I14" s="293" t="n">
        <v>0</v>
      </c>
      <c r="J14" s="293"/>
      <c r="K14" s="292" t="n">
        <v>0</v>
      </c>
      <c r="L14" s="299" t="n">
        <f aca="false">N14/2</f>
        <v>125000</v>
      </c>
      <c r="M14" s="299" t="n">
        <f aca="false">N14/2</f>
        <v>125000</v>
      </c>
      <c r="N14" s="300" t="n">
        <f aca="false">X14</f>
        <v>250000</v>
      </c>
      <c r="O14" s="299" t="n">
        <f aca="false">Q14/2</f>
        <v>125000</v>
      </c>
      <c r="P14" s="299" t="n">
        <f aca="false">Q14/2</f>
        <v>125000</v>
      </c>
      <c r="Q14" s="300" t="n">
        <f aca="false">X14</f>
        <v>250000</v>
      </c>
      <c r="R14" s="299" t="n">
        <f aca="false">T14/2</f>
        <v>125000</v>
      </c>
      <c r="S14" s="299" t="n">
        <f aca="false">T14/2</f>
        <v>125000</v>
      </c>
      <c r="T14" s="300" t="n">
        <f aca="false">X14</f>
        <v>250000</v>
      </c>
      <c r="U14" s="299" t="n">
        <f aca="false">C14+F14+I14+L14+O14+R14</f>
        <v>375000</v>
      </c>
      <c r="V14" s="299" t="n">
        <f aca="false">D14+G14+J14+M14+P14+S14</f>
        <v>375000</v>
      </c>
      <c r="W14" s="300" t="n">
        <f aca="false">Budget!E7</f>
        <v>750000</v>
      </c>
      <c r="X14" s="301" t="n">
        <f aca="false">W14/Ouputs!K7</f>
        <v>250000</v>
      </c>
    </row>
    <row r="15" customFormat="false" ht="14.25" hidden="false" customHeight="false" outlineLevel="0" collapsed="false">
      <c r="A15" s="309"/>
      <c r="B15" s="311" t="s">
        <v>541</v>
      </c>
      <c r="C15" s="307" t="n">
        <v>0</v>
      </c>
      <c r="D15" s="293" t="n">
        <v>0</v>
      </c>
      <c r="E15" s="292" t="n">
        <v>0</v>
      </c>
      <c r="F15" s="293" t="n">
        <v>0</v>
      </c>
      <c r="G15" s="293" t="n">
        <v>0</v>
      </c>
      <c r="H15" s="292" t="n">
        <v>0</v>
      </c>
      <c r="I15" s="293" t="n">
        <v>0</v>
      </c>
      <c r="J15" s="293" t="n">
        <v>0</v>
      </c>
      <c r="K15" s="292" t="n">
        <v>0</v>
      </c>
      <c r="L15" s="299" t="n">
        <f aca="false">N15/2</f>
        <v>41666.6666666667</v>
      </c>
      <c r="M15" s="299" t="n">
        <f aca="false">N15/2</f>
        <v>41666.6666666667</v>
      </c>
      <c r="N15" s="300" t="n">
        <f aca="false">X15</f>
        <v>83333.3333333333</v>
      </c>
      <c r="O15" s="299" t="n">
        <f aca="false">Q15/2</f>
        <v>41666.6666666667</v>
      </c>
      <c r="P15" s="299" t="n">
        <f aca="false">Q15/2</f>
        <v>41666.6666666667</v>
      </c>
      <c r="Q15" s="300" t="n">
        <f aca="false">X15</f>
        <v>83333.3333333333</v>
      </c>
      <c r="R15" s="299" t="n">
        <f aca="false">T15/2</f>
        <v>41666.6666666667</v>
      </c>
      <c r="S15" s="299" t="n">
        <f aca="false">T15/2</f>
        <v>41666.6666666667</v>
      </c>
      <c r="T15" s="300" t="n">
        <f aca="false">X15</f>
        <v>83333.3333333333</v>
      </c>
      <c r="U15" s="299" t="n">
        <f aca="false">C15+F15+I15+L15+O15+R15</f>
        <v>125000</v>
      </c>
      <c r="V15" s="299" t="n">
        <f aca="false">D15+G15+J15+M15+P15+S15</f>
        <v>125000</v>
      </c>
      <c r="W15" s="300" t="n">
        <f aca="false">Budget!E9</f>
        <v>250000</v>
      </c>
      <c r="X15" s="301" t="n">
        <f aca="false">W15/Ouputs!K7</f>
        <v>83333.3333333333</v>
      </c>
    </row>
    <row r="16" customFormat="false" ht="14.25" hidden="false" customHeight="false" outlineLevel="0" collapsed="false">
      <c r="B16" s="312" t="s">
        <v>542</v>
      </c>
      <c r="C16" s="313" t="n">
        <f aca="false">C8+SUM(C11:C13)</f>
        <v>638852.500000002</v>
      </c>
      <c r="D16" s="313" t="n">
        <f aca="false">D8+SUM(D11:D13)</f>
        <v>638852.500000002</v>
      </c>
      <c r="E16" s="313" t="n">
        <f aca="false">E8+SUM(E11:E13)</f>
        <v>1277705</v>
      </c>
      <c r="F16" s="313" t="n">
        <f aca="false">F8+SUM(F11:F13)</f>
        <v>1356250</v>
      </c>
      <c r="G16" s="313" t="n">
        <f aca="false">G8+SUM(G11:G13)</f>
        <v>1356250</v>
      </c>
      <c r="H16" s="313" t="n">
        <f aca="false">H8+SUM(H11:H13)</f>
        <v>2712500</v>
      </c>
      <c r="I16" s="313" t="n">
        <f aca="false">I8+SUM(I11:I13)</f>
        <v>2411147.5</v>
      </c>
      <c r="J16" s="313" t="n">
        <f aca="false">J8+SUM(J11:J13)</f>
        <v>2411147.5</v>
      </c>
      <c r="K16" s="313" t="n">
        <f aca="false">K8+SUM(K11:K13)</f>
        <v>4822295</v>
      </c>
      <c r="L16" s="313" t="n">
        <f aca="false">L8+SUM(L11:L13)</f>
        <v>2644583.33333333</v>
      </c>
      <c r="M16" s="313" t="n">
        <f aca="false">M8+SUM(M11:M13)</f>
        <v>2644583.33333333</v>
      </c>
      <c r="N16" s="313" t="n">
        <f aca="false">N8+SUM(N11:N13)</f>
        <v>5289166.66666666</v>
      </c>
      <c r="O16" s="313" t="n">
        <f aca="false">O8+SUM(O11:O13)</f>
        <v>2032083.33333333</v>
      </c>
      <c r="P16" s="313" t="n">
        <f aca="false">P8+SUM(P11:P13)</f>
        <v>2032083.33333333</v>
      </c>
      <c r="Q16" s="313" t="n">
        <f aca="false">Q8+SUM(Q11:Q13)</f>
        <v>4064166.66666666</v>
      </c>
      <c r="R16" s="313" t="n">
        <f aca="false">R8+SUM(R11:R13)</f>
        <v>1484583.33333333</v>
      </c>
      <c r="S16" s="313" t="n">
        <f aca="false">S8+SUM(S11:S13)</f>
        <v>1484583.33333333</v>
      </c>
      <c r="T16" s="313" t="n">
        <f aca="false">T8+SUM(T11:T13)</f>
        <v>2969166.66666667</v>
      </c>
      <c r="U16" s="313" t="n">
        <f aca="false">U8+SUM(U11:U13)</f>
        <v>10567500</v>
      </c>
      <c r="V16" s="313" t="n">
        <f aca="false">V8+SUM(V11:V13)</f>
        <v>10567500</v>
      </c>
      <c r="W16" s="313" t="n">
        <f aca="false">W8+SUM(W11:W13)</f>
        <v>21135000</v>
      </c>
      <c r="X16" s="301"/>
    </row>
    <row r="17" customFormat="false" ht="24" hidden="false" customHeight="false" outlineLevel="0" collapsed="false">
      <c r="A17" s="286"/>
      <c r="B17" s="314" t="s">
        <v>543</v>
      </c>
      <c r="C17" s="315"/>
      <c r="D17" s="315"/>
      <c r="E17" s="315"/>
      <c r="F17" s="315"/>
      <c r="G17" s="315"/>
      <c r="H17" s="315"/>
      <c r="I17" s="315"/>
      <c r="J17" s="315"/>
      <c r="K17" s="315"/>
      <c r="L17" s="315"/>
      <c r="M17" s="315"/>
      <c r="N17" s="315"/>
      <c r="O17" s="315"/>
      <c r="P17" s="315"/>
      <c r="Q17" s="315"/>
      <c r="R17" s="315"/>
      <c r="S17" s="315"/>
      <c r="T17" s="315"/>
      <c r="U17" s="315"/>
      <c r="V17" s="315"/>
      <c r="W17" s="289" t="n">
        <f aca="false">Budget!E10</f>
        <v>3500000</v>
      </c>
      <c r="X17" s="301" t="n">
        <f aca="false">W17/Ouputs!K13</f>
        <v>1750000</v>
      </c>
    </row>
    <row r="18" customFormat="false" ht="27" hidden="false" customHeight="false" outlineLevel="0" collapsed="false">
      <c r="A18" s="316"/>
      <c r="B18" s="317" t="s">
        <v>544</v>
      </c>
      <c r="C18" s="318" t="n">
        <f aca="false">E18/2</f>
        <v>30650</v>
      </c>
      <c r="D18" s="319" t="n">
        <f aca="false">E18/2</f>
        <v>30650</v>
      </c>
      <c r="E18" s="292" t="n">
        <f aca="false">W18/2</f>
        <v>61300</v>
      </c>
      <c r="F18" s="319" t="n">
        <f aca="false">H18/2</f>
        <v>30650</v>
      </c>
      <c r="G18" s="319" t="n">
        <f aca="false">H18/2</f>
        <v>30650</v>
      </c>
      <c r="H18" s="292" t="n">
        <f aca="false">W18/2</f>
        <v>61300</v>
      </c>
      <c r="I18" s="319" t="n">
        <v>0</v>
      </c>
      <c r="J18" s="319" t="n">
        <v>0</v>
      </c>
      <c r="K18" s="292" t="n">
        <v>0</v>
      </c>
      <c r="L18" s="319" t="n">
        <v>0</v>
      </c>
      <c r="M18" s="319" t="n">
        <v>0</v>
      </c>
      <c r="N18" s="292" t="n">
        <v>0</v>
      </c>
      <c r="O18" s="319" t="n">
        <v>0</v>
      </c>
      <c r="P18" s="319" t="n">
        <v>0</v>
      </c>
      <c r="Q18" s="292" t="n">
        <v>0</v>
      </c>
      <c r="R18" s="319" t="n">
        <v>0</v>
      </c>
      <c r="S18" s="319" t="n">
        <v>0</v>
      </c>
      <c r="T18" s="292" t="n">
        <v>0</v>
      </c>
      <c r="U18" s="293" t="n">
        <f aca="false">C18+F18+I18+L18+O18+R18</f>
        <v>61300</v>
      </c>
      <c r="V18" s="293" t="n">
        <f aca="false">D18+G18+J18+M18+P18+S18</f>
        <v>61300</v>
      </c>
      <c r="W18" s="292" t="n">
        <f aca="false">'Financial Plan'!J11</f>
        <v>122600</v>
      </c>
      <c r="X18" s="301" t="n">
        <f aca="false">W18/Ouputs!K14</f>
        <v>40866.6666666667</v>
      </c>
    </row>
    <row r="19" customFormat="false" ht="27" hidden="false" customHeight="false" outlineLevel="0" collapsed="false">
      <c r="A19" s="316"/>
      <c r="B19" s="317" t="s">
        <v>545</v>
      </c>
      <c r="C19" s="318" t="n">
        <f aca="false">E19/2</f>
        <v>719145</v>
      </c>
      <c r="D19" s="319" t="n">
        <f aca="false">E19/2</f>
        <v>719145</v>
      </c>
      <c r="E19" s="292" t="n">
        <f aca="false">W19/2</f>
        <v>1438290</v>
      </c>
      <c r="F19" s="319" t="n">
        <f aca="false">H19/2</f>
        <v>719145</v>
      </c>
      <c r="G19" s="319" t="n">
        <f aca="false">H19/2</f>
        <v>719145</v>
      </c>
      <c r="H19" s="292" t="n">
        <f aca="false">W19/2</f>
        <v>1438290</v>
      </c>
      <c r="I19" s="319" t="n">
        <v>0</v>
      </c>
      <c r="J19" s="319" t="n">
        <v>0</v>
      </c>
      <c r="K19" s="292" t="n">
        <v>0</v>
      </c>
      <c r="L19" s="319" t="n">
        <v>0</v>
      </c>
      <c r="M19" s="319" t="n">
        <v>0</v>
      </c>
      <c r="N19" s="292" t="n">
        <v>0</v>
      </c>
      <c r="O19" s="319" t="n">
        <v>0</v>
      </c>
      <c r="P19" s="319" t="n">
        <v>0</v>
      </c>
      <c r="Q19" s="292" t="n">
        <v>0</v>
      </c>
      <c r="R19" s="319" t="n">
        <v>0</v>
      </c>
      <c r="S19" s="319" t="n">
        <v>0</v>
      </c>
      <c r="T19" s="292" t="n">
        <v>0</v>
      </c>
      <c r="U19" s="293" t="n">
        <f aca="false">C19+F19+I19+L19+O19+R19</f>
        <v>1438290</v>
      </c>
      <c r="V19" s="293" t="n">
        <f aca="false">D19+G19+J19+M19+P19+S19</f>
        <v>1438290</v>
      </c>
      <c r="W19" s="292" t="n">
        <f aca="false">'Financial Plan'!J12</f>
        <v>2876580</v>
      </c>
      <c r="X19" s="301" t="n">
        <f aca="false">W19/Ouputs!K15</f>
        <v>958860</v>
      </c>
    </row>
    <row r="20" customFormat="false" ht="29.25" hidden="false" customHeight="true" outlineLevel="0" collapsed="false">
      <c r="A20" s="316"/>
      <c r="B20" s="304" t="s">
        <v>546</v>
      </c>
      <c r="C20" s="318" t="n">
        <f aca="false">E20/2</f>
        <v>62602.5</v>
      </c>
      <c r="D20" s="319" t="n">
        <f aca="false">E20/2</f>
        <v>62602.5</v>
      </c>
      <c r="E20" s="292" t="n">
        <f aca="false">W20/4</f>
        <v>125205</v>
      </c>
      <c r="F20" s="319" t="n">
        <f aca="false">H20/2</f>
        <v>125205</v>
      </c>
      <c r="G20" s="319" t="n">
        <f aca="false">H20/2</f>
        <v>125205</v>
      </c>
      <c r="H20" s="292" t="n">
        <f aca="false">W20/2</f>
        <v>250410</v>
      </c>
      <c r="I20" s="319" t="n">
        <f aca="false">K20/2</f>
        <v>62602.5</v>
      </c>
      <c r="J20" s="319" t="n">
        <f aca="false">K20/2</f>
        <v>62602.5</v>
      </c>
      <c r="K20" s="292" t="n">
        <f aca="false">W20/4</f>
        <v>125205</v>
      </c>
      <c r="L20" s="319" t="n">
        <v>0</v>
      </c>
      <c r="M20" s="319" t="n">
        <v>0</v>
      </c>
      <c r="N20" s="292" t="n">
        <v>0</v>
      </c>
      <c r="O20" s="319" t="n">
        <v>0</v>
      </c>
      <c r="P20" s="319" t="n">
        <v>0</v>
      </c>
      <c r="Q20" s="292" t="n">
        <v>0</v>
      </c>
      <c r="R20" s="319" t="n">
        <v>0</v>
      </c>
      <c r="S20" s="319" t="n">
        <v>0</v>
      </c>
      <c r="T20" s="292" t="n">
        <v>0</v>
      </c>
      <c r="U20" s="293" t="n">
        <f aca="false">C20+F20+I20+L20+O20+R20</f>
        <v>250410</v>
      </c>
      <c r="V20" s="293" t="n">
        <f aca="false">D20+G20+J20+M20+P20+S20</f>
        <v>250410</v>
      </c>
      <c r="W20" s="292" t="n">
        <f aca="false">'Financial Plan'!J13</f>
        <v>500820</v>
      </c>
      <c r="X20" s="301" t="n">
        <f aca="false">W20/Ouputs!K16</f>
        <v>500820</v>
      </c>
    </row>
    <row r="21" customFormat="false" ht="14.25" hidden="false" customHeight="false" outlineLevel="0" collapsed="false">
      <c r="B21" s="312" t="s">
        <v>547</v>
      </c>
      <c r="C21" s="313" t="n">
        <f aca="false">SUM(C18:C20)</f>
        <v>812397.5</v>
      </c>
      <c r="D21" s="313" t="n">
        <f aca="false">SUM(D18:D20)</f>
        <v>812397.5</v>
      </c>
      <c r="E21" s="313" t="n">
        <f aca="false">SUM(E18:E20)</f>
        <v>1624795</v>
      </c>
      <c r="F21" s="313" t="n">
        <f aca="false">SUM(F18:F20)</f>
        <v>875000</v>
      </c>
      <c r="G21" s="313" t="n">
        <f aca="false">SUM(G18:G20)</f>
        <v>875000</v>
      </c>
      <c r="H21" s="313" t="n">
        <f aca="false">SUM(H18:H20)</f>
        <v>1750000</v>
      </c>
      <c r="I21" s="313" t="n">
        <f aca="false">SUM(I18:I20)</f>
        <v>62602.5</v>
      </c>
      <c r="J21" s="313" t="n">
        <f aca="false">SUM(J18:J20)</f>
        <v>62602.5</v>
      </c>
      <c r="K21" s="313" t="n">
        <f aca="false">SUM(K18:K20)</f>
        <v>125205</v>
      </c>
      <c r="L21" s="313" t="n">
        <f aca="false">SUM(L18:L20)</f>
        <v>0</v>
      </c>
      <c r="M21" s="313" t="n">
        <f aca="false">SUM(M18:M20)</f>
        <v>0</v>
      </c>
      <c r="N21" s="313" t="n">
        <f aca="false">SUM(N18:N20)</f>
        <v>0</v>
      </c>
      <c r="O21" s="313" t="n">
        <f aca="false">SUM(O18:O20)</f>
        <v>0</v>
      </c>
      <c r="P21" s="313" t="n">
        <f aca="false">SUM(P18:P20)</f>
        <v>0</v>
      </c>
      <c r="Q21" s="313" t="n">
        <f aca="false">SUM(Q18:Q20)</f>
        <v>0</v>
      </c>
      <c r="R21" s="313" t="n">
        <f aca="false">SUM(R18:R20)</f>
        <v>0</v>
      </c>
      <c r="S21" s="313" t="n">
        <f aca="false">SUM(S18:S20)</f>
        <v>0</v>
      </c>
      <c r="T21" s="313" t="n">
        <f aca="false">SUM(T18:T20)</f>
        <v>0</v>
      </c>
      <c r="U21" s="320" t="n">
        <f aca="false">SUM(U18:U20)</f>
        <v>1750000</v>
      </c>
      <c r="V21" s="320" t="n">
        <f aca="false">SUM(V18:V20)</f>
        <v>1750000</v>
      </c>
      <c r="W21" s="320" t="n">
        <f aca="false">SUM(U21:V21)</f>
        <v>3500000</v>
      </c>
      <c r="X21" s="301" t="n">
        <f aca="false">W21/Ouputs!K17</f>
        <v>1750000</v>
      </c>
    </row>
    <row r="22" customFormat="false" ht="14.25" hidden="false" customHeight="false" outlineLevel="0" collapsed="false">
      <c r="A22" s="321"/>
      <c r="B22" s="322" t="s">
        <v>356</v>
      </c>
      <c r="C22" s="315"/>
      <c r="D22" s="315"/>
      <c r="E22" s="315"/>
      <c r="F22" s="315"/>
      <c r="G22" s="315"/>
      <c r="H22" s="315"/>
      <c r="I22" s="315"/>
      <c r="J22" s="315"/>
      <c r="K22" s="315"/>
      <c r="L22" s="315"/>
      <c r="M22" s="315"/>
      <c r="N22" s="315"/>
      <c r="O22" s="315"/>
      <c r="P22" s="315"/>
      <c r="Q22" s="315"/>
      <c r="R22" s="315"/>
      <c r="S22" s="315"/>
      <c r="T22" s="315"/>
      <c r="U22" s="315"/>
      <c r="V22" s="315"/>
      <c r="W22" s="289" t="n">
        <f aca="false">Budget!E12</f>
        <v>1780000</v>
      </c>
      <c r="X22" s="301"/>
    </row>
    <row r="23" customFormat="false" ht="27" hidden="false" customHeight="false" outlineLevel="0" collapsed="false">
      <c r="B23" s="323" t="s">
        <v>548</v>
      </c>
      <c r="C23" s="318" t="n">
        <v>0</v>
      </c>
      <c r="D23" s="319" t="n">
        <v>0</v>
      </c>
      <c r="E23" s="292" t="n">
        <v>0</v>
      </c>
      <c r="F23" s="319" t="n">
        <v>0</v>
      </c>
      <c r="G23" s="319" t="n">
        <v>0</v>
      </c>
      <c r="H23" s="292" t="n">
        <v>0</v>
      </c>
      <c r="I23" s="319" t="n">
        <f aca="false">K23/2</f>
        <v>65000</v>
      </c>
      <c r="J23" s="319" t="n">
        <f aca="false">K23/2</f>
        <v>65000</v>
      </c>
      <c r="K23" s="292" t="n">
        <f aca="false">X23</f>
        <v>130000</v>
      </c>
      <c r="L23" s="319" t="n">
        <f aca="false">N23/2</f>
        <v>65000</v>
      </c>
      <c r="M23" s="319" t="n">
        <f aca="false">N23/2</f>
        <v>65000</v>
      </c>
      <c r="N23" s="292" t="n">
        <f aca="false">X23</f>
        <v>130000</v>
      </c>
      <c r="O23" s="319" t="n">
        <v>0</v>
      </c>
      <c r="P23" s="319" t="n">
        <v>0</v>
      </c>
      <c r="Q23" s="292" t="n">
        <v>0</v>
      </c>
      <c r="R23" s="319" t="n">
        <v>0</v>
      </c>
      <c r="S23" s="319" t="n">
        <v>0</v>
      </c>
      <c r="T23" s="292" t="n">
        <v>0</v>
      </c>
      <c r="U23" s="293" t="n">
        <f aca="false">C23+F23+I23+L23+O23+R23</f>
        <v>130000</v>
      </c>
      <c r="V23" s="293" t="n">
        <f aca="false">D23+G23+J23+M23+P23+S23</f>
        <v>130000</v>
      </c>
      <c r="W23" s="292" t="n">
        <f aca="false">PEP!E98</f>
        <v>260000</v>
      </c>
      <c r="X23" s="301" t="n">
        <f aca="false">W23/Ouputs!K13</f>
        <v>130000</v>
      </c>
    </row>
    <row r="24" customFormat="false" ht="30" hidden="false" customHeight="true" outlineLevel="0" collapsed="false">
      <c r="B24" s="323" t="s">
        <v>549</v>
      </c>
      <c r="C24" s="324" t="n">
        <f aca="false">E24/2</f>
        <v>58333.3333333333</v>
      </c>
      <c r="D24" s="325" t="n">
        <f aca="false">E24/2</f>
        <v>58333.3333333333</v>
      </c>
      <c r="E24" s="292" t="n">
        <f aca="false">X24</f>
        <v>116666.666666667</v>
      </c>
      <c r="F24" s="319" t="n">
        <v>0</v>
      </c>
      <c r="G24" s="319" t="n">
        <v>0</v>
      </c>
      <c r="H24" s="292" t="n">
        <v>0</v>
      </c>
      <c r="I24" s="325" t="n">
        <f aca="false">K24/2</f>
        <v>58333.3333333333</v>
      </c>
      <c r="J24" s="325" t="n">
        <f aca="false">K24/2</f>
        <v>58333.3333333333</v>
      </c>
      <c r="K24" s="292" t="n">
        <f aca="false">X24</f>
        <v>116666.666666667</v>
      </c>
      <c r="L24" s="319" t="n">
        <v>0</v>
      </c>
      <c r="M24" s="319" t="n">
        <v>0</v>
      </c>
      <c r="N24" s="292" t="n">
        <v>0</v>
      </c>
      <c r="O24" s="325" t="n">
        <f aca="false">Q24/2</f>
        <v>58333.3333333333</v>
      </c>
      <c r="P24" s="325" t="n">
        <f aca="false">Q24/2</f>
        <v>58333.3333333333</v>
      </c>
      <c r="Q24" s="292" t="n">
        <f aca="false">X24</f>
        <v>116666.666666667</v>
      </c>
      <c r="R24" s="319" t="n">
        <v>0</v>
      </c>
      <c r="S24" s="319" t="n">
        <v>0</v>
      </c>
      <c r="T24" s="292" t="n">
        <v>0</v>
      </c>
      <c r="U24" s="293" t="n">
        <f aca="false">C24+F24+I24+L24+O24+R24</f>
        <v>175000</v>
      </c>
      <c r="V24" s="293" t="n">
        <f aca="false">D24+G24+J24+M24+P24+S24</f>
        <v>175000</v>
      </c>
      <c r="W24" s="292" t="n">
        <f aca="false">PEP!E97</f>
        <v>350000</v>
      </c>
      <c r="X24" s="301" t="n">
        <f aca="false">W24/Ouputs!K14</f>
        <v>116666.666666667</v>
      </c>
    </row>
    <row r="25" customFormat="false" ht="41.25" hidden="false" customHeight="false" outlineLevel="0" collapsed="false">
      <c r="B25" s="323" t="s">
        <v>550</v>
      </c>
      <c r="C25" s="318" t="n">
        <v>0</v>
      </c>
      <c r="D25" s="319" t="n">
        <v>0</v>
      </c>
      <c r="E25" s="292" t="n">
        <v>0</v>
      </c>
      <c r="F25" s="325" t="n">
        <f aca="false">H25/2</f>
        <v>103333.333333333</v>
      </c>
      <c r="G25" s="325" t="n">
        <f aca="false">H25/2</f>
        <v>103333.333333333</v>
      </c>
      <c r="H25" s="292" t="n">
        <f aca="false">X25</f>
        <v>206666.666666667</v>
      </c>
      <c r="I25" s="319" t="n">
        <v>0</v>
      </c>
      <c r="J25" s="319" t="n">
        <v>0</v>
      </c>
      <c r="K25" s="292" t="n">
        <v>0</v>
      </c>
      <c r="L25" s="319" t="n">
        <v>0</v>
      </c>
      <c r="M25" s="319" t="n">
        <v>0</v>
      </c>
      <c r="N25" s="292" t="n">
        <v>0</v>
      </c>
      <c r="O25" s="325" t="n">
        <f aca="false">Q25/2</f>
        <v>206666.666666667</v>
      </c>
      <c r="P25" s="325" t="n">
        <f aca="false">Q25/2</f>
        <v>206666.666666667</v>
      </c>
      <c r="Q25" s="292" t="n">
        <f aca="false">X25*2</f>
        <v>413333.333333333</v>
      </c>
      <c r="R25" s="319" t="n">
        <v>0</v>
      </c>
      <c r="S25" s="319" t="n">
        <v>0</v>
      </c>
      <c r="T25" s="292" t="n">
        <v>0</v>
      </c>
      <c r="U25" s="293" t="n">
        <f aca="false">C25+F25+I25+L25+O25+R25</f>
        <v>310000</v>
      </c>
      <c r="V25" s="293" t="n">
        <f aca="false">D25+G25+J25+M25+P25+S25</f>
        <v>310000</v>
      </c>
      <c r="W25" s="292" t="n">
        <f aca="false">PEP!E99</f>
        <v>620000</v>
      </c>
      <c r="X25" s="301" t="n">
        <f aca="false">W25/Ouputs!K15</f>
        <v>206666.666666667</v>
      </c>
    </row>
    <row r="26" customFormat="false" ht="27" hidden="false" customHeight="false" outlineLevel="0" collapsed="false">
      <c r="B26" s="323" t="s">
        <v>551</v>
      </c>
      <c r="C26" s="318" t="n">
        <v>0</v>
      </c>
      <c r="D26" s="319" t="n">
        <v>0</v>
      </c>
      <c r="E26" s="292" t="n">
        <v>0</v>
      </c>
      <c r="F26" s="319" t="n">
        <f aca="false">H26/2</f>
        <v>50000</v>
      </c>
      <c r="G26" s="319" t="n">
        <f aca="false">H26/2</f>
        <v>50000</v>
      </c>
      <c r="H26" s="292" t="n">
        <f aca="false">X26</f>
        <v>100000</v>
      </c>
      <c r="I26" s="319" t="n">
        <v>0</v>
      </c>
      <c r="J26" s="319" t="n">
        <v>0</v>
      </c>
      <c r="K26" s="292" t="n">
        <v>0</v>
      </c>
      <c r="L26" s="319" t="n">
        <v>0</v>
      </c>
      <c r="M26" s="319" t="n">
        <v>0</v>
      </c>
      <c r="N26" s="292" t="n">
        <v>0</v>
      </c>
      <c r="O26" s="319" t="n">
        <v>0</v>
      </c>
      <c r="P26" s="319" t="n">
        <v>0</v>
      </c>
      <c r="Q26" s="292" t="n">
        <v>0</v>
      </c>
      <c r="R26" s="319" t="n">
        <v>0</v>
      </c>
      <c r="S26" s="319" t="n">
        <v>0</v>
      </c>
      <c r="T26" s="292" t="n">
        <v>0</v>
      </c>
      <c r="U26" s="293" t="n">
        <f aca="false">C26+F26+I26+L26+O26+R26</f>
        <v>50000</v>
      </c>
      <c r="V26" s="293" t="n">
        <f aca="false">D26+G26+J26+M26+P26+S26</f>
        <v>50000</v>
      </c>
      <c r="W26" s="292" t="n">
        <f aca="false">PEP!E94</f>
        <v>100000</v>
      </c>
      <c r="X26" s="301" t="n">
        <f aca="false">W26/Ouputs!K16</f>
        <v>100000</v>
      </c>
    </row>
    <row r="27" customFormat="false" ht="27" hidden="false" customHeight="false" outlineLevel="0" collapsed="false">
      <c r="B27" s="323" t="s">
        <v>552</v>
      </c>
      <c r="C27" s="318" t="n">
        <v>0</v>
      </c>
      <c r="D27" s="319" t="n">
        <v>0</v>
      </c>
      <c r="E27" s="292" t="n">
        <v>0</v>
      </c>
      <c r="F27" s="319" t="n">
        <v>0</v>
      </c>
      <c r="G27" s="319" t="n">
        <v>0</v>
      </c>
      <c r="H27" s="292" t="n">
        <v>0</v>
      </c>
      <c r="I27" s="319" t="n">
        <f aca="false">K27/2</f>
        <v>112500</v>
      </c>
      <c r="J27" s="319" t="n">
        <f aca="false">K27/2</f>
        <v>112500</v>
      </c>
      <c r="K27" s="292" t="n">
        <f aca="false">X27</f>
        <v>225000</v>
      </c>
      <c r="L27" s="319" t="n">
        <v>0</v>
      </c>
      <c r="M27" s="319" t="n">
        <v>0</v>
      </c>
      <c r="N27" s="292" t="n">
        <v>0</v>
      </c>
      <c r="O27" s="319" t="n">
        <f aca="false">Q27/2</f>
        <v>112500</v>
      </c>
      <c r="P27" s="319" t="n">
        <f aca="false">Q27/2</f>
        <v>112500</v>
      </c>
      <c r="Q27" s="292" t="n">
        <f aca="false">X27</f>
        <v>225000</v>
      </c>
      <c r="R27" s="319" t="n">
        <v>0</v>
      </c>
      <c r="S27" s="319" t="n">
        <v>0</v>
      </c>
      <c r="T27" s="292" t="n">
        <v>0</v>
      </c>
      <c r="U27" s="293" t="n">
        <f aca="false">C27+F27+I27+L27+O27+R27</f>
        <v>225000</v>
      </c>
      <c r="V27" s="293" t="n">
        <f aca="false">D27+G27+J27+M27+P27+S27</f>
        <v>225000</v>
      </c>
      <c r="W27" s="292" t="n">
        <f aca="false">PEP!E95</f>
        <v>450000</v>
      </c>
      <c r="X27" s="301" t="n">
        <f aca="false">W27/Ouputs!K17</f>
        <v>225000</v>
      </c>
    </row>
    <row r="28" customFormat="false" ht="14.25" hidden="false" customHeight="false" outlineLevel="0" collapsed="false">
      <c r="B28" s="312" t="s">
        <v>553</v>
      </c>
      <c r="C28" s="326" t="n">
        <f aca="false">SUM(C23:C27)</f>
        <v>58333.3333333333</v>
      </c>
      <c r="D28" s="326" t="n">
        <f aca="false">SUM(D23:D27)</f>
        <v>58333.3333333333</v>
      </c>
      <c r="E28" s="326" t="n">
        <f aca="false">SUM(E23:E27)</f>
        <v>116666.666666667</v>
      </c>
      <c r="F28" s="326" t="n">
        <f aca="false">SUM(F23:F27)</f>
        <v>153333.333333333</v>
      </c>
      <c r="G28" s="326" t="n">
        <f aca="false">SUM(G23:G27)</f>
        <v>153333.333333333</v>
      </c>
      <c r="H28" s="326" t="n">
        <f aca="false">SUM(H23:H27)</f>
        <v>306666.666666667</v>
      </c>
      <c r="I28" s="326" t="n">
        <f aca="false">SUM(I23:I27)</f>
        <v>235833.333333333</v>
      </c>
      <c r="J28" s="326" t="n">
        <f aca="false">SUM(J23:J27)</f>
        <v>235833.333333333</v>
      </c>
      <c r="K28" s="326" t="n">
        <f aca="false">SUM(K23:K27)</f>
        <v>471666.666666667</v>
      </c>
      <c r="L28" s="326" t="n">
        <f aca="false">SUM(L23:L27)</f>
        <v>65000</v>
      </c>
      <c r="M28" s="326" t="n">
        <f aca="false">SUM(M23:M27)</f>
        <v>65000</v>
      </c>
      <c r="N28" s="326" t="n">
        <f aca="false">SUM(N23:N27)</f>
        <v>130000</v>
      </c>
      <c r="O28" s="326" t="n">
        <f aca="false">SUM(O23:O27)</f>
        <v>377500</v>
      </c>
      <c r="P28" s="326" t="n">
        <f aca="false">SUM(P23:P27)</f>
        <v>377500</v>
      </c>
      <c r="Q28" s="326" t="n">
        <f aca="false">SUM(Q23:Q27)</f>
        <v>755000</v>
      </c>
      <c r="R28" s="326" t="n">
        <f aca="false">SUM(R23:R27)</f>
        <v>0</v>
      </c>
      <c r="S28" s="326" t="n">
        <f aca="false">SUM(S23:S27)</f>
        <v>0</v>
      </c>
      <c r="T28" s="326" t="n">
        <f aca="false">SUM(T23:T27)</f>
        <v>0</v>
      </c>
      <c r="U28" s="327" t="n">
        <f aca="false">SUM(U23:U27)</f>
        <v>890000</v>
      </c>
      <c r="V28" s="327" t="n">
        <f aca="false">SUM(V23:V27)</f>
        <v>890000</v>
      </c>
      <c r="W28" s="327" t="n">
        <f aca="false">SUM(U28:V28)</f>
        <v>1780000</v>
      </c>
      <c r="X28" s="301"/>
    </row>
    <row r="29" customFormat="false" ht="14.25" hidden="false" customHeight="false" outlineLevel="0" collapsed="false">
      <c r="B29" s="328" t="s">
        <v>519</v>
      </c>
      <c r="C29" s="329"/>
      <c r="D29" s="329"/>
      <c r="E29" s="329"/>
      <c r="F29" s="329"/>
      <c r="G29" s="329"/>
      <c r="H29" s="329"/>
      <c r="I29" s="329"/>
      <c r="J29" s="329"/>
      <c r="K29" s="329"/>
      <c r="L29" s="329"/>
      <c r="M29" s="329"/>
      <c r="N29" s="329"/>
      <c r="O29" s="329"/>
      <c r="P29" s="329"/>
      <c r="Q29" s="329"/>
      <c r="R29" s="329"/>
      <c r="S29" s="329"/>
      <c r="T29" s="329"/>
      <c r="U29" s="329"/>
      <c r="V29" s="329"/>
      <c r="W29" s="330" t="n">
        <f aca="false">PEP!E100</f>
        <v>3585000</v>
      </c>
      <c r="X29" s="301"/>
    </row>
    <row r="30" customFormat="false" ht="14.25" hidden="false" customHeight="false" outlineLevel="0" collapsed="false">
      <c r="B30" s="331" t="s">
        <v>376</v>
      </c>
      <c r="C30" s="324" t="n">
        <v>0</v>
      </c>
      <c r="D30" s="325" t="n">
        <v>0</v>
      </c>
      <c r="E30" s="332" t="n">
        <v>0</v>
      </c>
      <c r="F30" s="325" t="n">
        <f aca="false">H30/2</f>
        <v>25000</v>
      </c>
      <c r="G30" s="325" t="n">
        <f aca="false">H30/2</f>
        <v>25000</v>
      </c>
      <c r="H30" s="332" t="n">
        <f aca="false">W30</f>
        <v>50000</v>
      </c>
      <c r="I30" s="325" t="n">
        <v>0</v>
      </c>
      <c r="J30" s="325" t="n">
        <v>0</v>
      </c>
      <c r="K30" s="332" t="n">
        <v>0</v>
      </c>
      <c r="L30" s="325" t="n">
        <v>0</v>
      </c>
      <c r="M30" s="325" t="n">
        <v>0</v>
      </c>
      <c r="N30" s="332" t="n">
        <v>0</v>
      </c>
      <c r="O30" s="325" t="n">
        <v>0</v>
      </c>
      <c r="P30" s="325" t="n">
        <v>0</v>
      </c>
      <c r="Q30" s="332" t="n">
        <v>0</v>
      </c>
      <c r="R30" s="325" t="n">
        <v>0</v>
      </c>
      <c r="S30" s="325" t="n">
        <v>0</v>
      </c>
      <c r="T30" s="332" t="n">
        <v>0</v>
      </c>
      <c r="U30" s="293" t="n">
        <f aca="false">C30+F30+I30+L30+O30+R30</f>
        <v>25000</v>
      </c>
      <c r="V30" s="293" t="n">
        <f aca="false">D30+G30+J30+M30+P30+S30</f>
        <v>25000</v>
      </c>
      <c r="W30" s="332" t="n">
        <f aca="false">PEP!E102</f>
        <v>50000</v>
      </c>
      <c r="X30" s="301"/>
    </row>
    <row r="31" customFormat="false" ht="14.25" hidden="false" customHeight="false" outlineLevel="0" collapsed="false">
      <c r="B31" s="331" t="s">
        <v>377</v>
      </c>
      <c r="C31" s="324" t="n">
        <v>0</v>
      </c>
      <c r="D31" s="325" t="n">
        <v>0</v>
      </c>
      <c r="E31" s="332" t="n">
        <v>0</v>
      </c>
      <c r="F31" s="325" t="n">
        <v>0</v>
      </c>
      <c r="G31" s="325" t="n">
        <v>0</v>
      </c>
      <c r="H31" s="332" t="n">
        <v>0</v>
      </c>
      <c r="I31" s="325" t="n">
        <v>0</v>
      </c>
      <c r="J31" s="325" t="n">
        <v>0</v>
      </c>
      <c r="K31" s="332" t="n">
        <v>0</v>
      </c>
      <c r="L31" s="325" t="n">
        <v>0</v>
      </c>
      <c r="M31" s="325" t="n">
        <v>0</v>
      </c>
      <c r="N31" s="332" t="n">
        <v>0</v>
      </c>
      <c r="O31" s="325" t="n">
        <v>0</v>
      </c>
      <c r="P31" s="325" t="n">
        <v>0</v>
      </c>
      <c r="Q31" s="332" t="n">
        <v>0</v>
      </c>
      <c r="R31" s="325" t="n">
        <f aca="false">T31/2</f>
        <v>25000</v>
      </c>
      <c r="S31" s="325" t="n">
        <f aca="false">T31/2</f>
        <v>25000</v>
      </c>
      <c r="T31" s="332" t="n">
        <f aca="false">W31</f>
        <v>50000</v>
      </c>
      <c r="U31" s="293" t="n">
        <f aca="false">C31+F31+I31+L31+O31+R31</f>
        <v>25000</v>
      </c>
      <c r="V31" s="293" t="n">
        <f aca="false">D31+G31+J31+M31+P31+S31</f>
        <v>25000</v>
      </c>
      <c r="W31" s="332" t="n">
        <f aca="false">PEP!E103</f>
        <v>50000</v>
      </c>
      <c r="X31" s="301"/>
    </row>
    <row r="32" customFormat="false" ht="14.25" hidden="false" customHeight="false" outlineLevel="0" collapsed="false">
      <c r="B32" s="331" t="s">
        <v>378</v>
      </c>
      <c r="C32" s="324" t="n">
        <f aca="false">E32/2</f>
        <v>15000</v>
      </c>
      <c r="D32" s="325" t="n">
        <f aca="false">E32/2</f>
        <v>15000</v>
      </c>
      <c r="E32" s="332" t="n">
        <f aca="false">$X$32</f>
        <v>30000</v>
      </c>
      <c r="F32" s="324" t="n">
        <f aca="false">H32/2</f>
        <v>15000</v>
      </c>
      <c r="G32" s="325" t="n">
        <f aca="false">H32/2</f>
        <v>15000</v>
      </c>
      <c r="H32" s="332" t="n">
        <f aca="false">$X$32</f>
        <v>30000</v>
      </c>
      <c r="I32" s="324" t="n">
        <f aca="false">K32/2</f>
        <v>15000</v>
      </c>
      <c r="J32" s="325" t="n">
        <f aca="false">K32/2</f>
        <v>15000</v>
      </c>
      <c r="K32" s="332" t="n">
        <f aca="false">$X$32</f>
        <v>30000</v>
      </c>
      <c r="L32" s="324" t="n">
        <f aca="false">N32/2</f>
        <v>15000</v>
      </c>
      <c r="M32" s="325" t="n">
        <f aca="false">N32/2</f>
        <v>15000</v>
      </c>
      <c r="N32" s="332" t="n">
        <f aca="false">$X$32</f>
        <v>30000</v>
      </c>
      <c r="O32" s="324" t="n">
        <f aca="false">Q32/2</f>
        <v>15000</v>
      </c>
      <c r="P32" s="325" t="n">
        <f aca="false">Q32/2</f>
        <v>15000</v>
      </c>
      <c r="Q32" s="332" t="n">
        <f aca="false">$X$32</f>
        <v>30000</v>
      </c>
      <c r="R32" s="324" t="n">
        <f aca="false">T32/2</f>
        <v>15000</v>
      </c>
      <c r="S32" s="325" t="n">
        <f aca="false">T32/2</f>
        <v>15000</v>
      </c>
      <c r="T32" s="332" t="n">
        <f aca="false">$X$32</f>
        <v>30000</v>
      </c>
      <c r="U32" s="293" t="n">
        <f aca="false">C32+F32+I32+L32+O32+R32</f>
        <v>90000</v>
      </c>
      <c r="V32" s="293" t="n">
        <f aca="false">D32+G32+J32+M32+P32+S32</f>
        <v>90000</v>
      </c>
      <c r="W32" s="332" t="n">
        <f aca="false">PEP!E104</f>
        <v>180000</v>
      </c>
      <c r="X32" s="301" t="n">
        <f aca="false">W32/6</f>
        <v>30000</v>
      </c>
    </row>
    <row r="33" customFormat="false" ht="14.25" hidden="false" customHeight="false" outlineLevel="0" collapsed="false">
      <c r="B33" s="331" t="s">
        <v>379</v>
      </c>
      <c r="C33" s="325" t="n">
        <f aca="false">E33/2</f>
        <v>20833.3333333333</v>
      </c>
      <c r="D33" s="325" t="n">
        <f aca="false">E33/2</f>
        <v>20833.3333333333</v>
      </c>
      <c r="E33" s="332" t="n">
        <f aca="false">X33</f>
        <v>41666.6666666667</v>
      </c>
      <c r="F33" s="325" t="n">
        <f aca="false">H33/2</f>
        <v>20833.3333333333</v>
      </c>
      <c r="G33" s="325" t="n">
        <f aca="false">H33/2</f>
        <v>20833.3333333333</v>
      </c>
      <c r="H33" s="332" t="n">
        <f aca="false">X33</f>
        <v>41666.6666666667</v>
      </c>
      <c r="I33" s="325" t="n">
        <f aca="false">K33/2</f>
        <v>20833.3333333333</v>
      </c>
      <c r="J33" s="325" t="n">
        <f aca="false">K33/2</f>
        <v>20833.3333333333</v>
      </c>
      <c r="K33" s="332" t="n">
        <f aca="false">X33</f>
        <v>41666.6666666667</v>
      </c>
      <c r="L33" s="325" t="n">
        <f aca="false">N33/2</f>
        <v>20833.3333333333</v>
      </c>
      <c r="M33" s="325" t="n">
        <f aca="false">N33/2</f>
        <v>20833.3333333333</v>
      </c>
      <c r="N33" s="332" t="n">
        <f aca="false">X33</f>
        <v>41666.6666666667</v>
      </c>
      <c r="O33" s="325" t="n">
        <f aca="false">Q33/2</f>
        <v>20833.3333333333</v>
      </c>
      <c r="P33" s="325" t="n">
        <f aca="false">Q33/2</f>
        <v>20833.3333333333</v>
      </c>
      <c r="Q33" s="332" t="n">
        <f aca="false">X33</f>
        <v>41666.6666666667</v>
      </c>
      <c r="R33" s="325" t="n">
        <f aca="false">T33/2</f>
        <v>20833.3333333333</v>
      </c>
      <c r="S33" s="325" t="n">
        <f aca="false">T33/2</f>
        <v>20833.3333333333</v>
      </c>
      <c r="T33" s="332" t="n">
        <f aca="false">X33</f>
        <v>41666.6666666667</v>
      </c>
      <c r="U33" s="293" t="n">
        <f aca="false">C33+F33+I33+L33+O33+R33</f>
        <v>125000</v>
      </c>
      <c r="V33" s="293" t="n">
        <f aca="false">D33+G33+J33+M33+P33+S33</f>
        <v>125000</v>
      </c>
      <c r="W33" s="332" t="n">
        <f aca="false">PEP!E105</f>
        <v>250000</v>
      </c>
      <c r="X33" s="301" t="n">
        <f aca="false">W33/6</f>
        <v>41666.6666666667</v>
      </c>
    </row>
    <row r="34" customFormat="false" ht="14.25" hidden="false" customHeight="false" outlineLevel="0" collapsed="false">
      <c r="B34" s="331" t="s">
        <v>373</v>
      </c>
      <c r="C34" s="325" t="n">
        <f aca="false">E34/2</f>
        <v>254583.333333333</v>
      </c>
      <c r="D34" s="325" t="n">
        <f aca="false">E34/2</f>
        <v>254583.333333333</v>
      </c>
      <c r="E34" s="332" t="n">
        <f aca="false">X34</f>
        <v>509166.666666667</v>
      </c>
      <c r="F34" s="325" t="n">
        <f aca="false">H34/2</f>
        <v>254583.333333333</v>
      </c>
      <c r="G34" s="325" t="n">
        <f aca="false">H34/2</f>
        <v>254583.333333333</v>
      </c>
      <c r="H34" s="332" t="n">
        <f aca="false">X34</f>
        <v>509166.666666667</v>
      </c>
      <c r="I34" s="325" t="n">
        <f aca="false">K34/2</f>
        <v>254583.333333333</v>
      </c>
      <c r="J34" s="325" t="n">
        <f aca="false">K34/2</f>
        <v>254583.333333333</v>
      </c>
      <c r="K34" s="332" t="n">
        <f aca="false">X34</f>
        <v>509166.666666667</v>
      </c>
      <c r="L34" s="325" t="n">
        <f aca="false">N34/2</f>
        <v>254583.333333333</v>
      </c>
      <c r="M34" s="325" t="n">
        <f aca="false">N34/2</f>
        <v>254583.333333333</v>
      </c>
      <c r="N34" s="332" t="n">
        <f aca="false">X34</f>
        <v>509166.666666667</v>
      </c>
      <c r="O34" s="325" t="n">
        <f aca="false">Q34/2</f>
        <v>254583.333333333</v>
      </c>
      <c r="P34" s="325" t="n">
        <f aca="false">Q34/2</f>
        <v>254583.333333333</v>
      </c>
      <c r="Q34" s="332" t="n">
        <f aca="false">X34</f>
        <v>509166.666666667</v>
      </c>
      <c r="R34" s="325" t="n">
        <f aca="false">T34/2</f>
        <v>254583.333333333</v>
      </c>
      <c r="S34" s="325" t="n">
        <f aca="false">T34/2</f>
        <v>254583.333333333</v>
      </c>
      <c r="T34" s="332" t="n">
        <f aca="false">X34</f>
        <v>509166.666666667</v>
      </c>
      <c r="U34" s="293" t="n">
        <f aca="false">C34+F34+I34+L34+O34+R34</f>
        <v>1527500</v>
      </c>
      <c r="V34" s="293" t="n">
        <f aca="false">D34+G34+J34+M34+P34+S34</f>
        <v>1527500</v>
      </c>
      <c r="W34" s="332" t="n">
        <f aca="false">PEP!E106</f>
        <v>3055000</v>
      </c>
      <c r="X34" s="301" t="n">
        <f aca="false">W34/6</f>
        <v>509166.666666667</v>
      </c>
    </row>
    <row r="35" customFormat="false" ht="14.25" hidden="false" customHeight="false" outlineLevel="0" collapsed="false">
      <c r="B35" s="312" t="s">
        <v>554</v>
      </c>
      <c r="C35" s="326" t="n">
        <f aca="false">SUM(C30:C34)</f>
        <v>290416.666666667</v>
      </c>
      <c r="D35" s="326" t="n">
        <f aca="false">SUM(D30:D34)</f>
        <v>290416.666666667</v>
      </c>
      <c r="E35" s="326" t="n">
        <f aca="false">SUM(E30:E34)</f>
        <v>580833.333333333</v>
      </c>
      <c r="F35" s="326" t="n">
        <f aca="false">SUM(F30:F34)</f>
        <v>315416.666666667</v>
      </c>
      <c r="G35" s="326" t="n">
        <f aca="false">SUM(G30:G34)</f>
        <v>315416.666666667</v>
      </c>
      <c r="H35" s="326" t="n">
        <f aca="false">SUM(H30:H34)</f>
        <v>630833.333333333</v>
      </c>
      <c r="I35" s="326" t="n">
        <f aca="false">SUM(I30:I34)</f>
        <v>290416.666666667</v>
      </c>
      <c r="J35" s="326" t="n">
        <f aca="false">SUM(J30:J34)</f>
        <v>290416.666666667</v>
      </c>
      <c r="K35" s="326" t="n">
        <f aca="false">SUM(K30:K34)</f>
        <v>580833.333333333</v>
      </c>
      <c r="L35" s="326" t="n">
        <f aca="false">SUM(L30:L34)</f>
        <v>290416.666666667</v>
      </c>
      <c r="M35" s="326" t="n">
        <f aca="false">SUM(M30:M34)</f>
        <v>290416.666666667</v>
      </c>
      <c r="N35" s="326" t="n">
        <f aca="false">SUM(N30:N34)</f>
        <v>580833.333333333</v>
      </c>
      <c r="O35" s="326" t="n">
        <f aca="false">SUM(O30:O34)</f>
        <v>290416.666666667</v>
      </c>
      <c r="P35" s="326" t="n">
        <f aca="false">SUM(P30:P34)</f>
        <v>290416.666666667</v>
      </c>
      <c r="Q35" s="326" t="n">
        <f aca="false">SUM(Q30:Q34)</f>
        <v>580833.333333333</v>
      </c>
      <c r="R35" s="326" t="n">
        <f aca="false">SUM(R30:R34)</f>
        <v>315416.666666667</v>
      </c>
      <c r="S35" s="326" t="n">
        <f aca="false">SUM(S30:S34)</f>
        <v>315416.666666667</v>
      </c>
      <c r="T35" s="326" t="n">
        <f aca="false">SUM(T30:T34)</f>
        <v>630833.333333333</v>
      </c>
      <c r="U35" s="326" t="n">
        <f aca="false">SUM(U30:U34)</f>
        <v>1792500</v>
      </c>
      <c r="V35" s="326" t="n">
        <f aca="false">SUM(V30:V34)</f>
        <v>1792500</v>
      </c>
      <c r="W35" s="327" t="n">
        <f aca="false">SUM(W30:W34)</f>
        <v>3585000</v>
      </c>
      <c r="X35" s="301"/>
    </row>
    <row r="36" customFormat="false" ht="14.25" hidden="false" customHeight="false" outlineLevel="0" collapsed="false">
      <c r="B36" s="333" t="s">
        <v>515</v>
      </c>
      <c r="C36" s="334" t="n">
        <f aca="false">C16+C21+C28+C35</f>
        <v>1800000</v>
      </c>
      <c r="D36" s="334" t="n">
        <f aca="false">D16+D21+D28+D35</f>
        <v>1800000</v>
      </c>
      <c r="E36" s="335" t="n">
        <f aca="false">E16+E21+E28+E35</f>
        <v>3600000</v>
      </c>
      <c r="F36" s="334" t="n">
        <f aca="false">F16+F21+F28+F35</f>
        <v>2700000</v>
      </c>
      <c r="G36" s="334" t="n">
        <f aca="false">G16+G21+G28+G35</f>
        <v>2700000</v>
      </c>
      <c r="H36" s="335" t="n">
        <f aca="false">H16+H21+H28+H35</f>
        <v>5400000</v>
      </c>
      <c r="I36" s="334" t="n">
        <f aca="false">I16+I21+I28+I35</f>
        <v>3000000</v>
      </c>
      <c r="J36" s="334" t="n">
        <f aca="false">J16+J21+J28+J35</f>
        <v>3000000</v>
      </c>
      <c r="K36" s="335" t="n">
        <f aca="false">K16+K21+K28+K35</f>
        <v>6000000</v>
      </c>
      <c r="L36" s="334" t="n">
        <f aca="false">L16+L21+L28+L35</f>
        <v>3000000</v>
      </c>
      <c r="M36" s="334" t="n">
        <f aca="false">M16+M21+M28+M35</f>
        <v>3000000</v>
      </c>
      <c r="N36" s="335" t="n">
        <f aca="false">N16+N21+N28+N35</f>
        <v>6000000</v>
      </c>
      <c r="O36" s="334" t="n">
        <f aca="false">O16+O21+O28+O35</f>
        <v>2700000</v>
      </c>
      <c r="P36" s="334" t="n">
        <f aca="false">P16+P21+P28+P35</f>
        <v>2700000</v>
      </c>
      <c r="Q36" s="335" t="n">
        <f aca="false">Q16+Q21+Q28+Q35</f>
        <v>5400000</v>
      </c>
      <c r="R36" s="334" t="n">
        <f aca="false">R16+R21+R28+R35</f>
        <v>1800000</v>
      </c>
      <c r="S36" s="334" t="n">
        <f aca="false">S16+S21+S28+S35</f>
        <v>1800000</v>
      </c>
      <c r="T36" s="335" t="n">
        <f aca="false">T16+T21+T28+T35</f>
        <v>3600000</v>
      </c>
      <c r="U36" s="334" t="n">
        <f aca="false">U16+U21+U28+U35</f>
        <v>15000000</v>
      </c>
      <c r="V36" s="334" t="n">
        <f aca="false">V16+V21+V28+V35</f>
        <v>15000000</v>
      </c>
      <c r="W36" s="335" t="n">
        <f aca="false">W16+W21+W28+W35</f>
        <v>30000000</v>
      </c>
      <c r="X36" s="301"/>
    </row>
    <row r="37" customFormat="false" ht="14.25" hidden="false" customHeight="false" outlineLevel="0" collapsed="false">
      <c r="E37" s="336" t="n">
        <f aca="false">E36/$W$36</f>
        <v>0.12</v>
      </c>
      <c r="H37" s="336" t="n">
        <f aca="false">H36/$W$36</f>
        <v>0.18</v>
      </c>
      <c r="K37" s="336" t="n">
        <f aca="false">K36/$W$36</f>
        <v>0.2</v>
      </c>
      <c r="N37" s="336" t="n">
        <f aca="false">N36/$W$36</f>
        <v>0.2</v>
      </c>
      <c r="Q37" s="336" t="n">
        <f aca="false">Q36/$W$36</f>
        <v>0.18</v>
      </c>
      <c r="T37" s="336" t="n">
        <f aca="false">T36/$W$36</f>
        <v>0.12</v>
      </c>
    </row>
    <row r="39" customFormat="false" ht="14.25" hidden="false" customHeight="false" outlineLevel="0" collapsed="false">
      <c r="E39" s="337" t="n">
        <v>0.12</v>
      </c>
      <c r="F39" s="337"/>
      <c r="G39" s="337"/>
      <c r="H39" s="337" t="n">
        <v>0.18</v>
      </c>
      <c r="I39" s="337"/>
      <c r="J39" s="337"/>
      <c r="K39" s="337" t="n">
        <v>0.2</v>
      </c>
      <c r="N39" s="337" t="n">
        <v>0.2</v>
      </c>
      <c r="O39" s="337"/>
      <c r="P39" s="337"/>
      <c r="Q39" s="337" t="n">
        <v>0.18</v>
      </c>
      <c r="R39" s="337"/>
      <c r="S39" s="337"/>
      <c r="T39" s="337" t="n">
        <v>0.12</v>
      </c>
      <c r="W39" s="338" t="n">
        <f aca="false">Budget!E19</f>
        <v>30000000</v>
      </c>
      <c r="X39" s="339" t="n">
        <f aca="false">E39+H39+K39+N39+Q39+T39</f>
        <v>1</v>
      </c>
    </row>
    <row r="40" customFormat="false" ht="14.25" hidden="false" customHeight="false" outlineLevel="0" collapsed="false">
      <c r="B40" s="333" t="s">
        <v>515</v>
      </c>
      <c r="C40" s="340"/>
      <c r="D40" s="340"/>
      <c r="E40" s="340" t="n">
        <f aca="false">E39*W39</f>
        <v>3600000</v>
      </c>
      <c r="F40" s="340"/>
      <c r="G40" s="340"/>
      <c r="H40" s="340" t="n">
        <f aca="false">H39*W39</f>
        <v>5400000</v>
      </c>
      <c r="I40" s="340"/>
      <c r="J40" s="340"/>
      <c r="K40" s="340" t="n">
        <f aca="false">K39*W39</f>
        <v>6000000</v>
      </c>
      <c r="L40" s="340"/>
      <c r="M40" s="340"/>
      <c r="N40" s="340" t="n">
        <f aca="false">N39*W39</f>
        <v>6000000</v>
      </c>
      <c r="O40" s="340"/>
      <c r="P40" s="340"/>
      <c r="Q40" s="340" t="n">
        <f aca="false">Q39*W39</f>
        <v>5400000</v>
      </c>
      <c r="R40" s="340"/>
      <c r="S40" s="340"/>
      <c r="T40" s="340" t="n">
        <f aca="false">T39*W39</f>
        <v>3600000</v>
      </c>
      <c r="U40" s="340"/>
      <c r="V40" s="340"/>
      <c r="W40" s="340"/>
    </row>
    <row r="41" customFormat="false" ht="14.25" hidden="false" customHeight="false" outlineLevel="0" collapsed="false">
      <c r="E41" s="15" t="n">
        <f aca="false">E40-E36</f>
        <v>0</v>
      </c>
      <c r="H41" s="15" t="n">
        <f aca="false">H40-H36</f>
        <v>0</v>
      </c>
      <c r="K41" s="15" t="n">
        <f aca="false">K40-K36</f>
        <v>0</v>
      </c>
      <c r="N41" s="15" t="n">
        <f aca="false">N40-N36</f>
        <v>0</v>
      </c>
      <c r="Q41" s="15" t="n">
        <f aca="false">Q40-Q36</f>
        <v>0</v>
      </c>
      <c r="T41" s="15" t="n">
        <f aca="false">T40-T36</f>
        <v>0</v>
      </c>
    </row>
    <row r="42" customFormat="false" ht="14.25" hidden="false" customHeight="false" outlineLevel="0" collapsed="false">
      <c r="E42" s="28"/>
    </row>
    <row r="43" customFormat="false" ht="14.25" hidden="false" customHeight="false" outlineLevel="0" collapsed="false">
      <c r="H43" s="341"/>
      <c r="T43" s="15"/>
    </row>
    <row r="44" customFormat="false" ht="14.25" hidden="true" customHeight="false" outlineLevel="0" collapsed="false">
      <c r="E44" s="338" t="n">
        <v>1436038.33</v>
      </c>
      <c r="F44" s="338" t="n">
        <v>116666.663333333</v>
      </c>
      <c r="G44" s="338" t="n">
        <f aca="false">E44-F44</f>
        <v>1319371.66666667</v>
      </c>
      <c r="H44" s="338" t="n">
        <v>3028500</v>
      </c>
      <c r="I44" s="338" t="n">
        <v>306333.333333334</v>
      </c>
      <c r="J44" s="338" t="n">
        <f aca="false">H44-I44</f>
        <v>2722166.66666667</v>
      </c>
      <c r="K44" s="338" t="n">
        <v>3947961.67</v>
      </c>
      <c r="L44" s="338" t="n">
        <v>190470.584901961</v>
      </c>
      <c r="M44" s="302" t="n">
        <f aca="false">K44+L44</f>
        <v>4138432.25490196</v>
      </c>
      <c r="N44" s="0" t="n">
        <v>3365000</v>
      </c>
      <c r="O44" s="0" t="n">
        <v>372264.705882353</v>
      </c>
      <c r="P44" s="0" t="n">
        <f aca="false">N44+O44</f>
        <v>3737264.70588235</v>
      </c>
      <c r="Q44" s="0" t="n">
        <v>3028500</v>
      </c>
      <c r="R44" s="0" t="n">
        <v>516235.294117647</v>
      </c>
      <c r="S44" s="0" t="n">
        <f aca="false">Q44-R44</f>
        <v>2512264.70588235</v>
      </c>
      <c r="T44" s="0" t="n">
        <v>2019000</v>
      </c>
      <c r="U44" s="0" t="n">
        <v>376500</v>
      </c>
      <c r="V44" s="0" t="n">
        <f aca="false">T44+U44</f>
        <v>2395500</v>
      </c>
    </row>
    <row r="45" customFormat="false" ht="14.25" hidden="true" customHeight="false" outlineLevel="0" collapsed="false">
      <c r="E45" s="338"/>
      <c r="F45" s="338"/>
      <c r="G45" s="338"/>
      <c r="H45" s="338"/>
      <c r="I45" s="338" t="n">
        <f aca="false">F44+I44</f>
        <v>422999.996666667</v>
      </c>
      <c r="J45" s="338"/>
      <c r="K45" s="338"/>
      <c r="L45" s="338" t="n">
        <f aca="false">I45-L44</f>
        <v>232529.411764706</v>
      </c>
      <c r="O45" s="302" t="n">
        <f aca="false">(O44-L45)</f>
        <v>139735.294117646</v>
      </c>
    </row>
    <row r="46" customFormat="false" ht="14.25" hidden="false" customHeight="false" outlineLevel="0" collapsed="false">
      <c r="B46" s="25"/>
    </row>
    <row r="47" customFormat="false" ht="14.25" hidden="false" customHeight="false" outlineLevel="0" collapsed="false">
      <c r="B47" s="25"/>
      <c r="O47" s="15"/>
    </row>
    <row r="48" customFormat="false" ht="14.25" hidden="false" customHeight="false" outlineLevel="0" collapsed="false">
      <c r="B48" s="25"/>
    </row>
    <row r="49" customFormat="false" ht="14.25" hidden="false" customHeight="false" outlineLevel="0" collapsed="false">
      <c r="B49" s="25"/>
    </row>
  </sheetData>
  <mergeCells count="23">
    <mergeCell ref="B1:W1"/>
    <mergeCell ref="B2:W2"/>
    <mergeCell ref="B3:W3"/>
    <mergeCell ref="B4:B6"/>
    <mergeCell ref="C4:E4"/>
    <mergeCell ref="F4:H4"/>
    <mergeCell ref="I4:K4"/>
    <mergeCell ref="L4:N4"/>
    <mergeCell ref="O4:Q4"/>
    <mergeCell ref="R4:T4"/>
    <mergeCell ref="U4:W4"/>
    <mergeCell ref="C5:E5"/>
    <mergeCell ref="F5:H5"/>
    <mergeCell ref="I5:K5"/>
    <mergeCell ref="L5:N5"/>
    <mergeCell ref="O5:Q5"/>
    <mergeCell ref="R5:T5"/>
    <mergeCell ref="U5:W5"/>
    <mergeCell ref="C7:V7"/>
    <mergeCell ref="A9:A10"/>
    <mergeCell ref="C17:V17"/>
    <mergeCell ref="C22:V22"/>
    <mergeCell ref="C29:V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4.25" zeroHeight="false" outlineLevelRow="0" outlineLevelCol="0"/>
  <cols>
    <col collapsed="false" customWidth="true" hidden="false" outlineLevel="0" max="1" min="1" style="0" width="9.21"/>
    <col collapsed="false" customWidth="true" hidden="false" outlineLevel="0" max="2" min="2" style="0" width="73.33"/>
    <col collapsed="false" customWidth="true" hidden="false" outlineLevel="0" max="3" min="3" style="0" width="16.11"/>
    <col collapsed="false" customWidth="true" hidden="false" outlineLevel="0" max="4" min="4" style="0" width="15.33"/>
    <col collapsed="false" customWidth="true" hidden="false" outlineLevel="0" max="5" min="5" style="0" width="17.56"/>
    <col collapsed="false" customWidth="true" hidden="false" outlineLevel="0" max="6" min="6" style="0" width="29.33"/>
    <col collapsed="false" customWidth="true" hidden="false" outlineLevel="0" max="256" min="256" style="0" width="5.56"/>
    <col collapsed="false" customWidth="true" hidden="false" outlineLevel="0" max="257" min="257" style="0" width="31.44"/>
    <col collapsed="false" customWidth="true" hidden="false" outlineLevel="0" max="261" min="258" style="0" width="13.67"/>
    <col collapsed="false" customWidth="true" hidden="false" outlineLevel="0" max="262" min="262" style="0" width="29.33"/>
    <col collapsed="false" customWidth="true" hidden="false" outlineLevel="0" max="512" min="512" style="0" width="5.56"/>
    <col collapsed="false" customWidth="true" hidden="false" outlineLevel="0" max="513" min="513" style="0" width="31.44"/>
    <col collapsed="false" customWidth="true" hidden="false" outlineLevel="0" max="517" min="514" style="0" width="13.67"/>
    <col collapsed="false" customWidth="true" hidden="false" outlineLevel="0" max="518" min="518" style="0" width="29.33"/>
    <col collapsed="false" customWidth="true" hidden="false" outlineLevel="0" max="768" min="768" style="0" width="5.56"/>
    <col collapsed="false" customWidth="true" hidden="false" outlineLevel="0" max="769" min="769" style="0" width="31.44"/>
    <col collapsed="false" customWidth="true" hidden="false" outlineLevel="0" max="773" min="770" style="0" width="13.67"/>
    <col collapsed="false" customWidth="true" hidden="false" outlineLevel="0" max="774" min="774" style="0" width="29.33"/>
    <col collapsed="false" customWidth="true" hidden="false" outlineLevel="0" max="1024" min="1024" style="0" width="5.56"/>
    <col collapsed="false" customWidth="true" hidden="false" outlineLevel="0" max="1025" min="1025" style="0" width="31.44"/>
    <col collapsed="false" customWidth="true" hidden="false" outlineLevel="0" max="1029" min="1026" style="0" width="13.67"/>
    <col collapsed="false" customWidth="true" hidden="false" outlineLevel="0" max="1030" min="1030" style="0" width="29.33"/>
    <col collapsed="false" customWidth="true" hidden="false" outlineLevel="0" max="1280" min="1280" style="0" width="5.56"/>
    <col collapsed="false" customWidth="true" hidden="false" outlineLevel="0" max="1281" min="1281" style="0" width="31.44"/>
    <col collapsed="false" customWidth="true" hidden="false" outlineLevel="0" max="1285" min="1282" style="0" width="13.67"/>
    <col collapsed="false" customWidth="true" hidden="false" outlineLevel="0" max="1286" min="1286" style="0" width="29.33"/>
    <col collapsed="false" customWidth="true" hidden="false" outlineLevel="0" max="1536" min="1536" style="0" width="5.56"/>
    <col collapsed="false" customWidth="true" hidden="false" outlineLevel="0" max="1537" min="1537" style="0" width="31.44"/>
    <col collapsed="false" customWidth="true" hidden="false" outlineLevel="0" max="1541" min="1538" style="0" width="13.67"/>
    <col collapsed="false" customWidth="true" hidden="false" outlineLevel="0" max="1542" min="1542" style="0" width="29.33"/>
    <col collapsed="false" customWidth="true" hidden="false" outlineLevel="0" max="1792" min="1792" style="0" width="5.56"/>
    <col collapsed="false" customWidth="true" hidden="false" outlineLevel="0" max="1793" min="1793" style="0" width="31.44"/>
    <col collapsed="false" customWidth="true" hidden="false" outlineLevel="0" max="1797" min="1794" style="0" width="13.67"/>
    <col collapsed="false" customWidth="true" hidden="false" outlineLevel="0" max="1798" min="1798" style="0" width="29.33"/>
    <col collapsed="false" customWidth="true" hidden="false" outlineLevel="0" max="2048" min="2048" style="0" width="5.56"/>
    <col collapsed="false" customWidth="true" hidden="false" outlineLevel="0" max="2049" min="2049" style="0" width="31.44"/>
    <col collapsed="false" customWidth="true" hidden="false" outlineLevel="0" max="2053" min="2050" style="0" width="13.67"/>
    <col collapsed="false" customWidth="true" hidden="false" outlineLevel="0" max="2054" min="2054" style="0" width="29.33"/>
    <col collapsed="false" customWidth="true" hidden="false" outlineLevel="0" max="2304" min="2304" style="0" width="5.56"/>
    <col collapsed="false" customWidth="true" hidden="false" outlineLevel="0" max="2305" min="2305" style="0" width="31.44"/>
    <col collapsed="false" customWidth="true" hidden="false" outlineLevel="0" max="2309" min="2306" style="0" width="13.67"/>
    <col collapsed="false" customWidth="true" hidden="false" outlineLevel="0" max="2310" min="2310" style="0" width="29.33"/>
    <col collapsed="false" customWidth="true" hidden="false" outlineLevel="0" max="2560" min="2560" style="0" width="5.56"/>
    <col collapsed="false" customWidth="true" hidden="false" outlineLevel="0" max="2561" min="2561" style="0" width="31.44"/>
    <col collapsed="false" customWidth="true" hidden="false" outlineLevel="0" max="2565" min="2562" style="0" width="13.67"/>
    <col collapsed="false" customWidth="true" hidden="false" outlineLevel="0" max="2566" min="2566" style="0" width="29.33"/>
    <col collapsed="false" customWidth="true" hidden="false" outlineLevel="0" max="2816" min="2816" style="0" width="5.56"/>
    <col collapsed="false" customWidth="true" hidden="false" outlineLevel="0" max="2817" min="2817" style="0" width="31.44"/>
    <col collapsed="false" customWidth="true" hidden="false" outlineLevel="0" max="2821" min="2818" style="0" width="13.67"/>
    <col collapsed="false" customWidth="true" hidden="false" outlineLevel="0" max="2822" min="2822" style="0" width="29.33"/>
    <col collapsed="false" customWidth="true" hidden="false" outlineLevel="0" max="3072" min="3072" style="0" width="5.56"/>
    <col collapsed="false" customWidth="true" hidden="false" outlineLevel="0" max="3073" min="3073" style="0" width="31.44"/>
    <col collapsed="false" customWidth="true" hidden="false" outlineLevel="0" max="3077" min="3074" style="0" width="13.67"/>
    <col collapsed="false" customWidth="true" hidden="false" outlineLevel="0" max="3078" min="3078" style="0" width="29.33"/>
    <col collapsed="false" customWidth="true" hidden="false" outlineLevel="0" max="3328" min="3328" style="0" width="5.56"/>
    <col collapsed="false" customWidth="true" hidden="false" outlineLevel="0" max="3329" min="3329" style="0" width="31.44"/>
    <col collapsed="false" customWidth="true" hidden="false" outlineLevel="0" max="3333" min="3330" style="0" width="13.67"/>
    <col collapsed="false" customWidth="true" hidden="false" outlineLevel="0" max="3334" min="3334" style="0" width="29.33"/>
    <col collapsed="false" customWidth="true" hidden="false" outlineLevel="0" max="3584" min="3584" style="0" width="5.56"/>
    <col collapsed="false" customWidth="true" hidden="false" outlineLevel="0" max="3585" min="3585" style="0" width="31.44"/>
    <col collapsed="false" customWidth="true" hidden="false" outlineLevel="0" max="3589" min="3586" style="0" width="13.67"/>
    <col collapsed="false" customWidth="true" hidden="false" outlineLevel="0" max="3590" min="3590" style="0" width="29.33"/>
    <col collapsed="false" customWidth="true" hidden="false" outlineLevel="0" max="3840" min="3840" style="0" width="5.56"/>
    <col collapsed="false" customWidth="true" hidden="false" outlineLevel="0" max="3841" min="3841" style="0" width="31.44"/>
    <col collapsed="false" customWidth="true" hidden="false" outlineLevel="0" max="3845" min="3842" style="0" width="13.67"/>
    <col collapsed="false" customWidth="true" hidden="false" outlineLevel="0" max="3846" min="3846" style="0" width="29.33"/>
    <col collapsed="false" customWidth="true" hidden="false" outlineLevel="0" max="4096" min="4096" style="0" width="5.56"/>
    <col collapsed="false" customWidth="true" hidden="false" outlineLevel="0" max="4097" min="4097" style="0" width="31.44"/>
    <col collapsed="false" customWidth="true" hidden="false" outlineLevel="0" max="4101" min="4098" style="0" width="13.67"/>
    <col collapsed="false" customWidth="true" hidden="false" outlineLevel="0" max="4102" min="4102" style="0" width="29.33"/>
    <col collapsed="false" customWidth="true" hidden="false" outlineLevel="0" max="4352" min="4352" style="0" width="5.56"/>
    <col collapsed="false" customWidth="true" hidden="false" outlineLevel="0" max="4353" min="4353" style="0" width="31.44"/>
    <col collapsed="false" customWidth="true" hidden="false" outlineLevel="0" max="4357" min="4354" style="0" width="13.67"/>
    <col collapsed="false" customWidth="true" hidden="false" outlineLevel="0" max="4358" min="4358" style="0" width="29.33"/>
    <col collapsed="false" customWidth="true" hidden="false" outlineLevel="0" max="4608" min="4608" style="0" width="5.56"/>
    <col collapsed="false" customWidth="true" hidden="false" outlineLevel="0" max="4609" min="4609" style="0" width="31.44"/>
    <col collapsed="false" customWidth="true" hidden="false" outlineLevel="0" max="4613" min="4610" style="0" width="13.67"/>
    <col collapsed="false" customWidth="true" hidden="false" outlineLevel="0" max="4614" min="4614" style="0" width="29.33"/>
    <col collapsed="false" customWidth="true" hidden="false" outlineLevel="0" max="4864" min="4864" style="0" width="5.56"/>
    <col collapsed="false" customWidth="true" hidden="false" outlineLevel="0" max="4865" min="4865" style="0" width="31.44"/>
    <col collapsed="false" customWidth="true" hidden="false" outlineLevel="0" max="4869" min="4866" style="0" width="13.67"/>
    <col collapsed="false" customWidth="true" hidden="false" outlineLevel="0" max="4870" min="4870" style="0" width="29.33"/>
    <col collapsed="false" customWidth="true" hidden="false" outlineLevel="0" max="5120" min="5120" style="0" width="5.56"/>
    <col collapsed="false" customWidth="true" hidden="false" outlineLevel="0" max="5121" min="5121" style="0" width="31.44"/>
    <col collapsed="false" customWidth="true" hidden="false" outlineLevel="0" max="5125" min="5122" style="0" width="13.67"/>
    <col collapsed="false" customWidth="true" hidden="false" outlineLevel="0" max="5126" min="5126" style="0" width="29.33"/>
    <col collapsed="false" customWidth="true" hidden="false" outlineLevel="0" max="5376" min="5376" style="0" width="5.56"/>
    <col collapsed="false" customWidth="true" hidden="false" outlineLevel="0" max="5377" min="5377" style="0" width="31.44"/>
    <col collapsed="false" customWidth="true" hidden="false" outlineLevel="0" max="5381" min="5378" style="0" width="13.67"/>
    <col collapsed="false" customWidth="true" hidden="false" outlineLevel="0" max="5382" min="5382" style="0" width="29.33"/>
    <col collapsed="false" customWidth="true" hidden="false" outlineLevel="0" max="5632" min="5632" style="0" width="5.56"/>
    <col collapsed="false" customWidth="true" hidden="false" outlineLevel="0" max="5633" min="5633" style="0" width="31.44"/>
    <col collapsed="false" customWidth="true" hidden="false" outlineLevel="0" max="5637" min="5634" style="0" width="13.67"/>
    <col collapsed="false" customWidth="true" hidden="false" outlineLevel="0" max="5638" min="5638" style="0" width="29.33"/>
    <col collapsed="false" customWidth="true" hidden="false" outlineLevel="0" max="5888" min="5888" style="0" width="5.56"/>
    <col collapsed="false" customWidth="true" hidden="false" outlineLevel="0" max="5889" min="5889" style="0" width="31.44"/>
    <col collapsed="false" customWidth="true" hidden="false" outlineLevel="0" max="5893" min="5890" style="0" width="13.67"/>
    <col collapsed="false" customWidth="true" hidden="false" outlineLevel="0" max="5894" min="5894" style="0" width="29.33"/>
    <col collapsed="false" customWidth="true" hidden="false" outlineLevel="0" max="6144" min="6144" style="0" width="5.56"/>
    <col collapsed="false" customWidth="true" hidden="false" outlineLevel="0" max="6145" min="6145" style="0" width="31.44"/>
    <col collapsed="false" customWidth="true" hidden="false" outlineLevel="0" max="6149" min="6146" style="0" width="13.67"/>
    <col collapsed="false" customWidth="true" hidden="false" outlineLevel="0" max="6150" min="6150" style="0" width="29.33"/>
    <col collapsed="false" customWidth="true" hidden="false" outlineLevel="0" max="6400" min="6400" style="0" width="5.56"/>
    <col collapsed="false" customWidth="true" hidden="false" outlineLevel="0" max="6401" min="6401" style="0" width="31.44"/>
    <col collapsed="false" customWidth="true" hidden="false" outlineLevel="0" max="6405" min="6402" style="0" width="13.67"/>
    <col collapsed="false" customWidth="true" hidden="false" outlineLevel="0" max="6406" min="6406" style="0" width="29.33"/>
    <col collapsed="false" customWidth="true" hidden="false" outlineLevel="0" max="6656" min="6656" style="0" width="5.56"/>
    <col collapsed="false" customWidth="true" hidden="false" outlineLevel="0" max="6657" min="6657" style="0" width="31.44"/>
    <col collapsed="false" customWidth="true" hidden="false" outlineLevel="0" max="6661" min="6658" style="0" width="13.67"/>
    <col collapsed="false" customWidth="true" hidden="false" outlineLevel="0" max="6662" min="6662" style="0" width="29.33"/>
    <col collapsed="false" customWidth="true" hidden="false" outlineLevel="0" max="6912" min="6912" style="0" width="5.56"/>
    <col collapsed="false" customWidth="true" hidden="false" outlineLevel="0" max="6913" min="6913" style="0" width="31.44"/>
    <col collapsed="false" customWidth="true" hidden="false" outlineLevel="0" max="6917" min="6914" style="0" width="13.67"/>
    <col collapsed="false" customWidth="true" hidden="false" outlineLevel="0" max="6918" min="6918" style="0" width="29.33"/>
    <col collapsed="false" customWidth="true" hidden="false" outlineLevel="0" max="7168" min="7168" style="0" width="5.56"/>
    <col collapsed="false" customWidth="true" hidden="false" outlineLevel="0" max="7169" min="7169" style="0" width="31.44"/>
    <col collapsed="false" customWidth="true" hidden="false" outlineLevel="0" max="7173" min="7170" style="0" width="13.67"/>
    <col collapsed="false" customWidth="true" hidden="false" outlineLevel="0" max="7174" min="7174" style="0" width="29.33"/>
    <col collapsed="false" customWidth="true" hidden="false" outlineLevel="0" max="7424" min="7424" style="0" width="5.56"/>
    <col collapsed="false" customWidth="true" hidden="false" outlineLevel="0" max="7425" min="7425" style="0" width="31.44"/>
    <col collapsed="false" customWidth="true" hidden="false" outlineLevel="0" max="7429" min="7426" style="0" width="13.67"/>
    <col collapsed="false" customWidth="true" hidden="false" outlineLevel="0" max="7430" min="7430" style="0" width="29.33"/>
    <col collapsed="false" customWidth="true" hidden="false" outlineLevel="0" max="7680" min="7680" style="0" width="5.56"/>
    <col collapsed="false" customWidth="true" hidden="false" outlineLevel="0" max="7681" min="7681" style="0" width="31.44"/>
    <col collapsed="false" customWidth="true" hidden="false" outlineLevel="0" max="7685" min="7682" style="0" width="13.67"/>
    <col collapsed="false" customWidth="true" hidden="false" outlineLevel="0" max="7686" min="7686" style="0" width="29.33"/>
    <col collapsed="false" customWidth="true" hidden="false" outlineLevel="0" max="7936" min="7936" style="0" width="5.56"/>
    <col collapsed="false" customWidth="true" hidden="false" outlineLevel="0" max="7937" min="7937" style="0" width="31.44"/>
    <col collapsed="false" customWidth="true" hidden="false" outlineLevel="0" max="7941" min="7938" style="0" width="13.67"/>
    <col collapsed="false" customWidth="true" hidden="false" outlineLevel="0" max="7942" min="7942" style="0" width="29.33"/>
    <col collapsed="false" customWidth="true" hidden="false" outlineLevel="0" max="8192" min="8192" style="0" width="5.56"/>
    <col collapsed="false" customWidth="true" hidden="false" outlineLevel="0" max="8193" min="8193" style="0" width="31.44"/>
    <col collapsed="false" customWidth="true" hidden="false" outlineLevel="0" max="8197" min="8194" style="0" width="13.67"/>
    <col collapsed="false" customWidth="true" hidden="false" outlineLevel="0" max="8198" min="8198" style="0" width="29.33"/>
    <col collapsed="false" customWidth="true" hidden="false" outlineLevel="0" max="8448" min="8448" style="0" width="5.56"/>
    <col collapsed="false" customWidth="true" hidden="false" outlineLevel="0" max="8449" min="8449" style="0" width="31.44"/>
    <col collapsed="false" customWidth="true" hidden="false" outlineLevel="0" max="8453" min="8450" style="0" width="13.67"/>
    <col collapsed="false" customWidth="true" hidden="false" outlineLevel="0" max="8454" min="8454" style="0" width="29.33"/>
    <col collapsed="false" customWidth="true" hidden="false" outlineLevel="0" max="8704" min="8704" style="0" width="5.56"/>
    <col collapsed="false" customWidth="true" hidden="false" outlineLevel="0" max="8705" min="8705" style="0" width="31.44"/>
    <col collapsed="false" customWidth="true" hidden="false" outlineLevel="0" max="8709" min="8706" style="0" width="13.67"/>
    <col collapsed="false" customWidth="true" hidden="false" outlineLevel="0" max="8710" min="8710" style="0" width="29.33"/>
    <col collapsed="false" customWidth="true" hidden="false" outlineLevel="0" max="8960" min="8960" style="0" width="5.56"/>
    <col collapsed="false" customWidth="true" hidden="false" outlineLevel="0" max="8961" min="8961" style="0" width="31.44"/>
    <col collapsed="false" customWidth="true" hidden="false" outlineLevel="0" max="8965" min="8962" style="0" width="13.67"/>
    <col collapsed="false" customWidth="true" hidden="false" outlineLevel="0" max="8966" min="8966" style="0" width="29.33"/>
    <col collapsed="false" customWidth="true" hidden="false" outlineLevel="0" max="9216" min="9216" style="0" width="5.56"/>
    <col collapsed="false" customWidth="true" hidden="false" outlineLevel="0" max="9217" min="9217" style="0" width="31.44"/>
    <col collapsed="false" customWidth="true" hidden="false" outlineLevel="0" max="9221" min="9218" style="0" width="13.67"/>
    <col collapsed="false" customWidth="true" hidden="false" outlineLevel="0" max="9222" min="9222" style="0" width="29.33"/>
    <col collapsed="false" customWidth="true" hidden="false" outlineLevel="0" max="9472" min="9472" style="0" width="5.56"/>
    <col collapsed="false" customWidth="true" hidden="false" outlineLevel="0" max="9473" min="9473" style="0" width="31.44"/>
    <col collapsed="false" customWidth="true" hidden="false" outlineLevel="0" max="9477" min="9474" style="0" width="13.67"/>
    <col collapsed="false" customWidth="true" hidden="false" outlineLevel="0" max="9478" min="9478" style="0" width="29.33"/>
    <col collapsed="false" customWidth="true" hidden="false" outlineLevel="0" max="9728" min="9728" style="0" width="5.56"/>
    <col collapsed="false" customWidth="true" hidden="false" outlineLevel="0" max="9729" min="9729" style="0" width="31.44"/>
    <col collapsed="false" customWidth="true" hidden="false" outlineLevel="0" max="9733" min="9730" style="0" width="13.67"/>
    <col collapsed="false" customWidth="true" hidden="false" outlineLevel="0" max="9734" min="9734" style="0" width="29.33"/>
    <col collapsed="false" customWidth="true" hidden="false" outlineLevel="0" max="9984" min="9984" style="0" width="5.56"/>
    <col collapsed="false" customWidth="true" hidden="false" outlineLevel="0" max="9985" min="9985" style="0" width="31.44"/>
    <col collapsed="false" customWidth="true" hidden="false" outlineLevel="0" max="9989" min="9986" style="0" width="13.67"/>
    <col collapsed="false" customWidth="true" hidden="false" outlineLevel="0" max="9990" min="9990" style="0" width="29.33"/>
    <col collapsed="false" customWidth="true" hidden="false" outlineLevel="0" max="10240" min="10240" style="0" width="5.56"/>
    <col collapsed="false" customWidth="true" hidden="false" outlineLevel="0" max="10241" min="10241" style="0" width="31.44"/>
    <col collapsed="false" customWidth="true" hidden="false" outlineLevel="0" max="10245" min="10242" style="0" width="13.67"/>
    <col collapsed="false" customWidth="true" hidden="false" outlineLevel="0" max="10246" min="10246" style="0" width="29.33"/>
    <col collapsed="false" customWidth="true" hidden="false" outlineLevel="0" max="10496" min="10496" style="0" width="5.56"/>
    <col collapsed="false" customWidth="true" hidden="false" outlineLevel="0" max="10497" min="10497" style="0" width="31.44"/>
    <col collapsed="false" customWidth="true" hidden="false" outlineLevel="0" max="10501" min="10498" style="0" width="13.67"/>
    <col collapsed="false" customWidth="true" hidden="false" outlineLevel="0" max="10502" min="10502" style="0" width="29.33"/>
    <col collapsed="false" customWidth="true" hidden="false" outlineLevel="0" max="10752" min="10752" style="0" width="5.56"/>
    <col collapsed="false" customWidth="true" hidden="false" outlineLevel="0" max="10753" min="10753" style="0" width="31.44"/>
    <col collapsed="false" customWidth="true" hidden="false" outlineLevel="0" max="10757" min="10754" style="0" width="13.67"/>
    <col collapsed="false" customWidth="true" hidden="false" outlineLevel="0" max="10758" min="10758" style="0" width="29.33"/>
    <col collapsed="false" customWidth="true" hidden="false" outlineLevel="0" max="11008" min="11008" style="0" width="5.56"/>
    <col collapsed="false" customWidth="true" hidden="false" outlineLevel="0" max="11009" min="11009" style="0" width="31.44"/>
    <col collapsed="false" customWidth="true" hidden="false" outlineLevel="0" max="11013" min="11010" style="0" width="13.67"/>
    <col collapsed="false" customWidth="true" hidden="false" outlineLevel="0" max="11014" min="11014" style="0" width="29.33"/>
    <col collapsed="false" customWidth="true" hidden="false" outlineLevel="0" max="11264" min="11264" style="0" width="5.56"/>
    <col collapsed="false" customWidth="true" hidden="false" outlineLevel="0" max="11265" min="11265" style="0" width="31.44"/>
    <col collapsed="false" customWidth="true" hidden="false" outlineLevel="0" max="11269" min="11266" style="0" width="13.67"/>
    <col collapsed="false" customWidth="true" hidden="false" outlineLevel="0" max="11270" min="11270" style="0" width="29.33"/>
    <col collapsed="false" customWidth="true" hidden="false" outlineLevel="0" max="11520" min="11520" style="0" width="5.56"/>
    <col collapsed="false" customWidth="true" hidden="false" outlineLevel="0" max="11521" min="11521" style="0" width="31.44"/>
    <col collapsed="false" customWidth="true" hidden="false" outlineLevel="0" max="11525" min="11522" style="0" width="13.67"/>
    <col collapsed="false" customWidth="true" hidden="false" outlineLevel="0" max="11526" min="11526" style="0" width="29.33"/>
    <col collapsed="false" customWidth="true" hidden="false" outlineLevel="0" max="11776" min="11776" style="0" width="5.56"/>
    <col collapsed="false" customWidth="true" hidden="false" outlineLevel="0" max="11777" min="11777" style="0" width="31.44"/>
    <col collapsed="false" customWidth="true" hidden="false" outlineLevel="0" max="11781" min="11778" style="0" width="13.67"/>
    <col collapsed="false" customWidth="true" hidden="false" outlineLevel="0" max="11782" min="11782" style="0" width="29.33"/>
    <col collapsed="false" customWidth="true" hidden="false" outlineLevel="0" max="12032" min="12032" style="0" width="5.56"/>
    <col collapsed="false" customWidth="true" hidden="false" outlineLevel="0" max="12033" min="12033" style="0" width="31.44"/>
    <col collapsed="false" customWidth="true" hidden="false" outlineLevel="0" max="12037" min="12034" style="0" width="13.67"/>
    <col collapsed="false" customWidth="true" hidden="false" outlineLevel="0" max="12038" min="12038" style="0" width="29.33"/>
    <col collapsed="false" customWidth="true" hidden="false" outlineLevel="0" max="12288" min="12288" style="0" width="5.56"/>
    <col collapsed="false" customWidth="true" hidden="false" outlineLevel="0" max="12289" min="12289" style="0" width="31.44"/>
    <col collapsed="false" customWidth="true" hidden="false" outlineLevel="0" max="12293" min="12290" style="0" width="13.67"/>
    <col collapsed="false" customWidth="true" hidden="false" outlineLevel="0" max="12294" min="12294" style="0" width="29.33"/>
    <col collapsed="false" customWidth="true" hidden="false" outlineLevel="0" max="12544" min="12544" style="0" width="5.56"/>
    <col collapsed="false" customWidth="true" hidden="false" outlineLevel="0" max="12545" min="12545" style="0" width="31.44"/>
    <col collapsed="false" customWidth="true" hidden="false" outlineLevel="0" max="12549" min="12546" style="0" width="13.67"/>
    <col collapsed="false" customWidth="true" hidden="false" outlineLevel="0" max="12550" min="12550" style="0" width="29.33"/>
    <col collapsed="false" customWidth="true" hidden="false" outlineLevel="0" max="12800" min="12800" style="0" width="5.56"/>
    <col collapsed="false" customWidth="true" hidden="false" outlineLevel="0" max="12801" min="12801" style="0" width="31.44"/>
    <col collapsed="false" customWidth="true" hidden="false" outlineLevel="0" max="12805" min="12802" style="0" width="13.67"/>
    <col collapsed="false" customWidth="true" hidden="false" outlineLevel="0" max="12806" min="12806" style="0" width="29.33"/>
    <col collapsed="false" customWidth="true" hidden="false" outlineLevel="0" max="13056" min="13056" style="0" width="5.56"/>
    <col collapsed="false" customWidth="true" hidden="false" outlineLevel="0" max="13057" min="13057" style="0" width="31.44"/>
    <col collapsed="false" customWidth="true" hidden="false" outlineLevel="0" max="13061" min="13058" style="0" width="13.67"/>
    <col collapsed="false" customWidth="true" hidden="false" outlineLevel="0" max="13062" min="13062" style="0" width="29.33"/>
    <col collapsed="false" customWidth="true" hidden="false" outlineLevel="0" max="13312" min="13312" style="0" width="5.56"/>
    <col collapsed="false" customWidth="true" hidden="false" outlineLevel="0" max="13313" min="13313" style="0" width="31.44"/>
    <col collapsed="false" customWidth="true" hidden="false" outlineLevel="0" max="13317" min="13314" style="0" width="13.67"/>
    <col collapsed="false" customWidth="true" hidden="false" outlineLevel="0" max="13318" min="13318" style="0" width="29.33"/>
    <col collapsed="false" customWidth="true" hidden="false" outlineLevel="0" max="13568" min="13568" style="0" width="5.56"/>
    <col collapsed="false" customWidth="true" hidden="false" outlineLevel="0" max="13569" min="13569" style="0" width="31.44"/>
    <col collapsed="false" customWidth="true" hidden="false" outlineLevel="0" max="13573" min="13570" style="0" width="13.67"/>
    <col collapsed="false" customWidth="true" hidden="false" outlineLevel="0" max="13574" min="13574" style="0" width="29.33"/>
    <col collapsed="false" customWidth="true" hidden="false" outlineLevel="0" max="13824" min="13824" style="0" width="5.56"/>
    <col collapsed="false" customWidth="true" hidden="false" outlineLevel="0" max="13825" min="13825" style="0" width="31.44"/>
    <col collapsed="false" customWidth="true" hidden="false" outlineLevel="0" max="13829" min="13826" style="0" width="13.67"/>
    <col collapsed="false" customWidth="true" hidden="false" outlineLevel="0" max="13830" min="13830" style="0" width="29.33"/>
    <col collapsed="false" customWidth="true" hidden="false" outlineLevel="0" max="14080" min="14080" style="0" width="5.56"/>
    <col collapsed="false" customWidth="true" hidden="false" outlineLevel="0" max="14081" min="14081" style="0" width="31.44"/>
    <col collapsed="false" customWidth="true" hidden="false" outlineLevel="0" max="14085" min="14082" style="0" width="13.67"/>
    <col collapsed="false" customWidth="true" hidden="false" outlineLevel="0" max="14086" min="14086" style="0" width="29.33"/>
    <col collapsed="false" customWidth="true" hidden="false" outlineLevel="0" max="14336" min="14336" style="0" width="5.56"/>
    <col collapsed="false" customWidth="true" hidden="false" outlineLevel="0" max="14337" min="14337" style="0" width="31.44"/>
    <col collapsed="false" customWidth="true" hidden="false" outlineLevel="0" max="14341" min="14338" style="0" width="13.67"/>
    <col collapsed="false" customWidth="true" hidden="false" outlineLevel="0" max="14342" min="14342" style="0" width="29.33"/>
    <col collapsed="false" customWidth="true" hidden="false" outlineLevel="0" max="14592" min="14592" style="0" width="5.56"/>
    <col collapsed="false" customWidth="true" hidden="false" outlineLevel="0" max="14593" min="14593" style="0" width="31.44"/>
    <col collapsed="false" customWidth="true" hidden="false" outlineLevel="0" max="14597" min="14594" style="0" width="13.67"/>
    <col collapsed="false" customWidth="true" hidden="false" outlineLevel="0" max="14598" min="14598" style="0" width="29.33"/>
    <col collapsed="false" customWidth="true" hidden="false" outlineLevel="0" max="14848" min="14848" style="0" width="5.56"/>
    <col collapsed="false" customWidth="true" hidden="false" outlineLevel="0" max="14849" min="14849" style="0" width="31.44"/>
    <col collapsed="false" customWidth="true" hidden="false" outlineLevel="0" max="14853" min="14850" style="0" width="13.67"/>
    <col collapsed="false" customWidth="true" hidden="false" outlineLevel="0" max="14854" min="14854" style="0" width="29.33"/>
    <col collapsed="false" customWidth="true" hidden="false" outlineLevel="0" max="15104" min="15104" style="0" width="5.56"/>
    <col collapsed="false" customWidth="true" hidden="false" outlineLevel="0" max="15105" min="15105" style="0" width="31.44"/>
    <col collapsed="false" customWidth="true" hidden="false" outlineLevel="0" max="15109" min="15106" style="0" width="13.67"/>
    <col collapsed="false" customWidth="true" hidden="false" outlineLevel="0" max="15110" min="15110" style="0" width="29.33"/>
    <col collapsed="false" customWidth="true" hidden="false" outlineLevel="0" max="15360" min="15360" style="0" width="5.56"/>
    <col collapsed="false" customWidth="true" hidden="false" outlineLevel="0" max="15361" min="15361" style="0" width="31.44"/>
    <col collapsed="false" customWidth="true" hidden="false" outlineLevel="0" max="15365" min="15362" style="0" width="13.67"/>
    <col collapsed="false" customWidth="true" hidden="false" outlineLevel="0" max="15366" min="15366" style="0" width="29.33"/>
    <col collapsed="false" customWidth="true" hidden="false" outlineLevel="0" max="15616" min="15616" style="0" width="5.56"/>
    <col collapsed="false" customWidth="true" hidden="false" outlineLevel="0" max="15617" min="15617" style="0" width="31.44"/>
    <col collapsed="false" customWidth="true" hidden="false" outlineLevel="0" max="15621" min="15618" style="0" width="13.67"/>
    <col collapsed="false" customWidth="true" hidden="false" outlineLevel="0" max="15622" min="15622" style="0" width="29.33"/>
    <col collapsed="false" customWidth="true" hidden="false" outlineLevel="0" max="15872" min="15872" style="0" width="5.56"/>
    <col collapsed="false" customWidth="true" hidden="false" outlineLevel="0" max="15873" min="15873" style="0" width="31.44"/>
    <col collapsed="false" customWidth="true" hidden="false" outlineLevel="0" max="15877" min="15874" style="0" width="13.67"/>
    <col collapsed="false" customWidth="true" hidden="false" outlineLevel="0" max="15878" min="15878" style="0" width="29.33"/>
    <col collapsed="false" customWidth="true" hidden="false" outlineLevel="0" max="16128" min="16128" style="0" width="5.56"/>
    <col collapsed="false" customWidth="true" hidden="false" outlineLevel="0" max="16129" min="16129" style="0" width="31.44"/>
    <col collapsed="false" customWidth="true" hidden="false" outlineLevel="0" max="16133" min="16130" style="0" width="13.67"/>
    <col collapsed="false" customWidth="true" hidden="false" outlineLevel="0" max="16134" min="16134" style="0" width="29.33"/>
  </cols>
  <sheetData>
    <row r="1" customFormat="false" ht="15" hidden="false" customHeight="true" outlineLevel="0" collapsed="false">
      <c r="A1" s="342" t="s">
        <v>555</v>
      </c>
      <c r="B1" s="342"/>
      <c r="C1" s="343" t="s">
        <v>532</v>
      </c>
      <c r="D1" s="344" t="s">
        <v>533</v>
      </c>
      <c r="E1" s="345" t="s">
        <v>380</v>
      </c>
    </row>
    <row r="2" customFormat="false" ht="15.75" hidden="false" customHeight="false" outlineLevel="0" collapsed="false">
      <c r="A2" s="342"/>
      <c r="B2" s="342"/>
      <c r="C2" s="346" t="s">
        <v>556</v>
      </c>
      <c r="D2" s="347" t="s">
        <v>556</v>
      </c>
      <c r="E2" s="346" t="s">
        <v>556</v>
      </c>
    </row>
    <row r="3" customFormat="false" ht="20.25" hidden="false" customHeight="true" outlineLevel="0" collapsed="false">
      <c r="A3" s="348" t="n">
        <v>1</v>
      </c>
      <c r="B3" s="349" t="s">
        <v>518</v>
      </c>
      <c r="C3" s="350" t="n">
        <f aca="false">E3/2</f>
        <v>10567500</v>
      </c>
      <c r="D3" s="351" t="n">
        <f aca="false">E3/2</f>
        <v>10567500</v>
      </c>
      <c r="E3" s="350" t="n">
        <f aca="false">PEP!E5</f>
        <v>21135000</v>
      </c>
    </row>
    <row r="4" customFormat="false" ht="15" hidden="false" customHeight="false" outlineLevel="0" collapsed="false">
      <c r="A4" s="352" t="n">
        <v>1.1</v>
      </c>
      <c r="B4" s="353" t="s">
        <v>557</v>
      </c>
      <c r="C4" s="354" t="n">
        <f aca="false">E4/2</f>
        <v>150000</v>
      </c>
      <c r="D4" s="355" t="n">
        <f aca="false">E4/2</f>
        <v>150000</v>
      </c>
      <c r="E4" s="356" t="n">
        <f aca="false">PEP!E36</f>
        <v>300000</v>
      </c>
      <c r="F4" s="302"/>
    </row>
    <row r="5" customFormat="false" ht="15" hidden="false" customHeight="false" outlineLevel="0" collapsed="false">
      <c r="A5" s="352" t="n">
        <v>1.2</v>
      </c>
      <c r="B5" s="353" t="s">
        <v>558</v>
      </c>
      <c r="C5" s="354" t="n">
        <f aca="false">E5/2</f>
        <v>1425000</v>
      </c>
      <c r="D5" s="355" t="n">
        <f aca="false">E5/2</f>
        <v>1425000</v>
      </c>
      <c r="E5" s="356" t="n">
        <f aca="false">PEP!E32</f>
        <v>2850000</v>
      </c>
    </row>
    <row r="6" customFormat="false" ht="15" hidden="false" customHeight="false" outlineLevel="0" collapsed="false">
      <c r="A6" s="352" t="n">
        <v>1.3</v>
      </c>
      <c r="B6" s="353" t="s">
        <v>559</v>
      </c>
      <c r="C6" s="354" t="n">
        <f aca="false">E6/2</f>
        <v>8412500</v>
      </c>
      <c r="D6" s="355" t="n">
        <f aca="false">E6/2</f>
        <v>8412500</v>
      </c>
      <c r="E6" s="356" t="n">
        <f aca="false">(PEP!E6+PEP!E13+PEP!E24)</f>
        <v>16825000</v>
      </c>
    </row>
    <row r="7" customFormat="false" ht="15" hidden="false" customHeight="false" outlineLevel="0" collapsed="false">
      <c r="A7" s="352" t="n">
        <v>1.4</v>
      </c>
      <c r="B7" s="353" t="s">
        <v>560</v>
      </c>
      <c r="C7" s="354" t="n">
        <f aca="false">E7/2</f>
        <v>375000</v>
      </c>
      <c r="D7" s="355" t="n">
        <f aca="false">E7/2</f>
        <v>375000</v>
      </c>
      <c r="E7" s="356" t="n">
        <f aca="false">PEP!E37</f>
        <v>750000</v>
      </c>
    </row>
    <row r="8" customFormat="false" ht="15" hidden="false" customHeight="false" outlineLevel="0" collapsed="false">
      <c r="A8" s="352" t="n">
        <v>1.5</v>
      </c>
      <c r="B8" s="353" t="s">
        <v>561</v>
      </c>
      <c r="C8" s="354" t="n">
        <f aca="false">E8/2</f>
        <v>80000</v>
      </c>
      <c r="D8" s="355" t="n">
        <f aca="false">E8/2</f>
        <v>80000</v>
      </c>
      <c r="E8" s="356" t="n">
        <f aca="false">PEP!E38</f>
        <v>160000</v>
      </c>
    </row>
    <row r="9" customFormat="false" ht="15" hidden="false" customHeight="false" outlineLevel="0" collapsed="false">
      <c r="A9" s="352" t="n">
        <v>1.6</v>
      </c>
      <c r="B9" s="353" t="s">
        <v>562</v>
      </c>
      <c r="C9" s="354" t="n">
        <f aca="false">E9/2</f>
        <v>125000</v>
      </c>
      <c r="D9" s="355" t="n">
        <f aca="false">E9/2</f>
        <v>125000</v>
      </c>
      <c r="E9" s="356" t="n">
        <f aca="false">PEP!E39</f>
        <v>250000</v>
      </c>
    </row>
    <row r="10" customFormat="false" ht="24" hidden="false" customHeight="true" outlineLevel="0" collapsed="false">
      <c r="A10" s="357" t="n">
        <v>2</v>
      </c>
      <c r="B10" s="358" t="s">
        <v>342</v>
      </c>
      <c r="C10" s="359" t="n">
        <f aca="false">E10/2</f>
        <v>1750000</v>
      </c>
      <c r="D10" s="360" t="n">
        <f aca="false">E10/2</f>
        <v>1750000</v>
      </c>
      <c r="E10" s="359" t="n">
        <f aca="false">PEP!E40</f>
        <v>3500000</v>
      </c>
    </row>
    <row r="11" customFormat="false" ht="30.75" hidden="false" customHeight="false" outlineLevel="0" collapsed="false">
      <c r="A11" s="352" t="n">
        <v>2.1</v>
      </c>
      <c r="B11" s="353" t="s">
        <v>563</v>
      </c>
      <c r="C11" s="354" t="n">
        <f aca="false">C10</f>
        <v>1750000</v>
      </c>
      <c r="D11" s="354" t="n">
        <f aca="false">D10</f>
        <v>1750000</v>
      </c>
      <c r="E11" s="356" t="n">
        <f aca="false">E10</f>
        <v>3500000</v>
      </c>
    </row>
    <row r="12" customFormat="false" ht="22.5" hidden="false" customHeight="true" outlineLevel="0" collapsed="false">
      <c r="A12" s="357" t="n">
        <v>3</v>
      </c>
      <c r="B12" s="358" t="s">
        <v>356</v>
      </c>
      <c r="C12" s="359" t="n">
        <f aca="false">E12/2</f>
        <v>890000</v>
      </c>
      <c r="D12" s="360" t="n">
        <f aca="false">E12/2</f>
        <v>890000</v>
      </c>
      <c r="E12" s="359" t="n">
        <f aca="false">PEP!E92</f>
        <v>1780000</v>
      </c>
    </row>
    <row r="13" customFormat="false" ht="15" hidden="false" customHeight="false" outlineLevel="0" collapsed="false">
      <c r="A13" s="352" t="n">
        <v>3.1</v>
      </c>
      <c r="B13" s="353" t="s">
        <v>564</v>
      </c>
      <c r="C13" s="361" t="n">
        <f aca="false">C12</f>
        <v>890000</v>
      </c>
      <c r="D13" s="362" t="n">
        <f aca="false">D12</f>
        <v>890000</v>
      </c>
      <c r="E13" s="356" t="n">
        <f aca="false">E12</f>
        <v>1780000</v>
      </c>
    </row>
    <row r="14" customFormat="false" ht="15" hidden="false" customHeight="false" outlineLevel="0" collapsed="false">
      <c r="A14" s="363" t="n">
        <v>4</v>
      </c>
      <c r="B14" s="358" t="s">
        <v>519</v>
      </c>
      <c r="C14" s="359" t="n">
        <f aca="false">E14/2</f>
        <v>1792500</v>
      </c>
      <c r="D14" s="359" t="n">
        <f aca="false">E14/2</f>
        <v>1792500</v>
      </c>
      <c r="E14" s="359" t="n">
        <f aca="false">PEP!E100</f>
        <v>3585000</v>
      </c>
    </row>
    <row r="15" customFormat="false" ht="15" hidden="false" customHeight="false" outlineLevel="0" collapsed="false">
      <c r="A15" s="364" t="s">
        <v>565</v>
      </c>
      <c r="B15" s="365" t="s">
        <v>566</v>
      </c>
      <c r="C15" s="355" t="n">
        <f aca="false">E15/2</f>
        <v>90000</v>
      </c>
      <c r="D15" s="355" t="n">
        <f aca="false">E15/2</f>
        <v>90000</v>
      </c>
      <c r="E15" s="366" t="n">
        <f aca="false">PEP!E104</f>
        <v>180000</v>
      </c>
    </row>
    <row r="16" customFormat="false" ht="15" hidden="false" customHeight="false" outlineLevel="0" collapsed="false">
      <c r="A16" s="364" t="s">
        <v>567</v>
      </c>
      <c r="B16" s="365" t="s">
        <v>568</v>
      </c>
      <c r="C16" s="355" t="n">
        <f aca="false">E16/2</f>
        <v>50000</v>
      </c>
      <c r="D16" s="355" t="n">
        <f aca="false">E16/2</f>
        <v>50000</v>
      </c>
      <c r="E16" s="366" t="n">
        <f aca="false">SUM(PEP!E102:E103)</f>
        <v>100000</v>
      </c>
    </row>
    <row r="17" customFormat="false" ht="15" hidden="false" customHeight="false" outlineLevel="0" collapsed="false">
      <c r="A17" s="367" t="s">
        <v>569</v>
      </c>
      <c r="B17" s="368" t="s">
        <v>570</v>
      </c>
      <c r="C17" s="369" t="n">
        <f aca="false">E17/2</f>
        <v>125000</v>
      </c>
      <c r="D17" s="355" t="n">
        <f aca="false">E17/2</f>
        <v>125000</v>
      </c>
      <c r="E17" s="370" t="n">
        <f aca="false">PEP!E105</f>
        <v>250000</v>
      </c>
    </row>
    <row r="18" customFormat="false" ht="15.75" hidden="false" customHeight="false" outlineLevel="0" collapsed="false">
      <c r="A18" s="371" t="n">
        <v>4.2</v>
      </c>
      <c r="B18" s="372" t="s">
        <v>571</v>
      </c>
      <c r="C18" s="373" t="n">
        <f aca="false">E18/2</f>
        <v>1527500</v>
      </c>
      <c r="D18" s="374" t="n">
        <f aca="false">E18/2</f>
        <v>1527500</v>
      </c>
      <c r="E18" s="373" t="n">
        <f aca="false">PEP!E106</f>
        <v>3055000</v>
      </c>
    </row>
    <row r="19" customFormat="false" ht="21" hidden="false" customHeight="true" outlineLevel="0" collapsed="false">
      <c r="A19" s="375" t="s">
        <v>380</v>
      </c>
      <c r="B19" s="375"/>
      <c r="C19" s="376" t="n">
        <f aca="false">C3+C10+C12+C14</f>
        <v>15000000</v>
      </c>
      <c r="D19" s="376" t="n">
        <f aca="false">D3+D10+D12+D14</f>
        <v>15000000</v>
      </c>
      <c r="E19" s="376" t="n">
        <f aca="false">E3+E10+E12+E14</f>
        <v>30000000</v>
      </c>
    </row>
    <row r="21" customFormat="false" ht="14.25" hidden="false" customHeight="false" outlineLevel="0" collapsed="false">
      <c r="C21" s="302"/>
      <c r="E21" s="302"/>
    </row>
  </sheetData>
  <mergeCells count="2">
    <mergeCell ref="A1:B2"/>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0000"/>
    <pageSetUpPr fitToPage="false"/>
  </sheetPr>
  <dimension ref="B2:E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false" hidden="false" outlineLevel="0" max="1" min="1" style="377" width="9"/>
    <col collapsed="false" customWidth="true" hidden="false" outlineLevel="0" max="2" min="2" style="377" width="41.67"/>
    <col collapsed="false" customWidth="true" hidden="false" outlineLevel="0" max="3" min="3" style="377" width="31.11"/>
    <col collapsed="false" customWidth="true" hidden="false" outlineLevel="0" max="4" min="4" style="377" width="24.67"/>
    <col collapsed="false" customWidth="true" hidden="false" outlineLevel="0" max="5" min="5" style="377" width="46.88"/>
    <col collapsed="false" customWidth="false" hidden="false" outlineLevel="0" max="16384" min="6" style="377" width="9"/>
  </cols>
  <sheetData>
    <row r="2" s="378" customFormat="true" ht="30.75" hidden="false" customHeight="true" outlineLevel="0" collapsed="false">
      <c r="B2" s="379" t="s">
        <v>572</v>
      </c>
      <c r="C2" s="379" t="s">
        <v>573</v>
      </c>
      <c r="D2" s="379" t="s">
        <v>574</v>
      </c>
      <c r="E2" s="379" t="s">
        <v>575</v>
      </c>
    </row>
    <row r="3" s="380" customFormat="true" ht="12.75" hidden="false" customHeight="true" outlineLevel="0" collapsed="false">
      <c r="B3" s="381" t="s">
        <v>576</v>
      </c>
      <c r="C3" s="381"/>
      <c r="D3" s="381"/>
      <c r="E3" s="381"/>
    </row>
    <row r="4" s="378" customFormat="true" ht="12.75" hidden="false" customHeight="true" outlineLevel="0" collapsed="false">
      <c r="B4" s="382" t="s">
        <v>518</v>
      </c>
      <c r="C4" s="382"/>
      <c r="D4" s="382"/>
      <c r="E4" s="382"/>
    </row>
    <row r="5" s="380" customFormat="true" ht="12.75" hidden="false" customHeight="true" outlineLevel="0" collapsed="false">
      <c r="B5" s="383" t="s">
        <v>577</v>
      </c>
      <c r="C5" s="383"/>
      <c r="D5" s="383"/>
      <c r="E5" s="383"/>
    </row>
    <row r="6" customFormat="false" ht="39" hidden="false" customHeight="false" outlineLevel="0" collapsed="false">
      <c r="B6" s="384" t="s">
        <v>578</v>
      </c>
      <c r="C6" s="385" t="s">
        <v>579</v>
      </c>
      <c r="D6" s="385" t="s">
        <v>580</v>
      </c>
      <c r="E6" s="385" t="s">
        <v>581</v>
      </c>
    </row>
    <row r="7" s="380" customFormat="true" ht="12.75" hidden="false" customHeight="true" outlineLevel="0" collapsed="false">
      <c r="B7" s="383" t="s">
        <v>582</v>
      </c>
      <c r="C7" s="383"/>
      <c r="D7" s="383"/>
      <c r="E7" s="383"/>
    </row>
    <row r="8" customFormat="false" ht="37.5" hidden="false" customHeight="true" outlineLevel="0" collapsed="false">
      <c r="B8" s="384" t="s">
        <v>583</v>
      </c>
      <c r="C8" s="385" t="s">
        <v>584</v>
      </c>
      <c r="D8" s="385" t="s">
        <v>580</v>
      </c>
      <c r="E8" s="385" t="s">
        <v>585</v>
      </c>
    </row>
    <row r="9" s="378" customFormat="true" ht="12.75" hidden="false" customHeight="true" outlineLevel="0" collapsed="false">
      <c r="B9" s="382" t="s">
        <v>342</v>
      </c>
      <c r="C9" s="382"/>
      <c r="D9" s="382"/>
      <c r="E9" s="382"/>
    </row>
    <row r="10" s="380" customFormat="true" ht="12.75" hidden="false" customHeight="true" outlineLevel="0" collapsed="false">
      <c r="B10" s="383" t="s">
        <v>586</v>
      </c>
      <c r="C10" s="383"/>
      <c r="D10" s="383"/>
      <c r="E10" s="383"/>
    </row>
    <row r="11" customFormat="false" ht="26.25" hidden="false" customHeight="false" outlineLevel="0" collapsed="false">
      <c r="B11" s="384" t="s">
        <v>587</v>
      </c>
      <c r="C11" s="385" t="s">
        <v>588</v>
      </c>
      <c r="D11" s="385" t="s">
        <v>580</v>
      </c>
      <c r="E11" s="385" t="s">
        <v>589</v>
      </c>
    </row>
    <row r="12" s="380" customFormat="true" ht="12.75" hidden="false" customHeight="true" outlineLevel="0" collapsed="false">
      <c r="B12" s="383" t="s">
        <v>590</v>
      </c>
      <c r="C12" s="383"/>
      <c r="D12" s="383"/>
      <c r="E12" s="383"/>
    </row>
    <row r="13" customFormat="false" ht="28.5" hidden="false" customHeight="true" outlineLevel="0" collapsed="false">
      <c r="B13" s="384" t="s">
        <v>591</v>
      </c>
      <c r="C13" s="385" t="s">
        <v>584</v>
      </c>
      <c r="D13" s="385" t="s">
        <v>580</v>
      </c>
      <c r="E13" s="385" t="s">
        <v>585</v>
      </c>
    </row>
    <row r="14" s="380" customFormat="true" ht="12.75" hidden="false" customHeight="true" outlineLevel="0" collapsed="false">
      <c r="B14" s="383" t="s">
        <v>592</v>
      </c>
      <c r="C14" s="383"/>
      <c r="D14" s="383"/>
      <c r="E14" s="383"/>
    </row>
    <row r="15" customFormat="false" ht="26.25" hidden="false" customHeight="false" outlineLevel="0" collapsed="false">
      <c r="B15" s="384" t="s">
        <v>593</v>
      </c>
      <c r="C15" s="385" t="s">
        <v>594</v>
      </c>
      <c r="D15" s="385" t="s">
        <v>580</v>
      </c>
      <c r="E15" s="385" t="s">
        <v>585</v>
      </c>
    </row>
    <row r="16" s="378" customFormat="true" ht="12.75" hidden="false" customHeight="true" outlineLevel="0" collapsed="false">
      <c r="B16" s="382" t="s">
        <v>356</v>
      </c>
      <c r="C16" s="382"/>
      <c r="D16" s="382"/>
      <c r="E16" s="382"/>
    </row>
    <row r="17" s="380" customFormat="true" ht="12.75" hidden="false" customHeight="true" outlineLevel="0" collapsed="false">
      <c r="B17" s="383" t="s">
        <v>595</v>
      </c>
      <c r="C17" s="383"/>
      <c r="D17" s="383"/>
      <c r="E17" s="383"/>
    </row>
    <row r="18" customFormat="false" ht="34.5" hidden="false" customHeight="true" outlineLevel="0" collapsed="false">
      <c r="B18" s="384" t="s">
        <v>596</v>
      </c>
      <c r="C18" s="385" t="s">
        <v>597</v>
      </c>
      <c r="D18" s="385" t="s">
        <v>598</v>
      </c>
      <c r="E18" s="385" t="s">
        <v>585</v>
      </c>
    </row>
  </sheetData>
  <mergeCells count="10">
    <mergeCell ref="B3:E3"/>
    <mergeCell ref="B4:E4"/>
    <mergeCell ref="B5:E5"/>
    <mergeCell ref="B7:E7"/>
    <mergeCell ref="B9:E9"/>
    <mergeCell ref="B10:E10"/>
    <mergeCell ref="B12:E12"/>
    <mergeCell ref="B14:E14"/>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E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false" hidden="false" outlineLevel="0" max="1" min="1" style="377" width="9"/>
    <col collapsed="false" customWidth="true" hidden="false" outlineLevel="0" max="2" min="2" style="377" width="41.67"/>
    <col collapsed="false" customWidth="true" hidden="false" outlineLevel="0" max="3" min="3" style="377" width="31.11"/>
    <col collapsed="false" customWidth="true" hidden="false" outlineLevel="0" max="4" min="4" style="377" width="24.67"/>
    <col collapsed="false" customWidth="true" hidden="false" outlineLevel="0" max="5" min="5" style="377" width="46.88"/>
    <col collapsed="false" customWidth="false" hidden="false" outlineLevel="0" max="16384" min="6" style="377" width="9"/>
  </cols>
  <sheetData>
    <row r="2" s="378" customFormat="true" ht="30.75" hidden="false" customHeight="true" outlineLevel="0" collapsed="false">
      <c r="B2" s="379" t="s">
        <v>572</v>
      </c>
      <c r="C2" s="379" t="s">
        <v>573</v>
      </c>
      <c r="D2" s="379" t="s">
        <v>574</v>
      </c>
      <c r="E2" s="379" t="s">
        <v>575</v>
      </c>
    </row>
    <row r="3" s="380" customFormat="true" ht="12.75" hidden="false" customHeight="true" outlineLevel="0" collapsed="false">
      <c r="B3" s="381" t="s">
        <v>599</v>
      </c>
      <c r="C3" s="381"/>
      <c r="D3" s="381"/>
      <c r="E3" s="381"/>
    </row>
    <row r="4" s="378" customFormat="true" ht="12.75" hidden="false" customHeight="true" outlineLevel="0" collapsed="false">
      <c r="B4" s="382" t="s">
        <v>518</v>
      </c>
      <c r="C4" s="382"/>
      <c r="D4" s="382"/>
      <c r="E4" s="382"/>
    </row>
    <row r="5" s="380" customFormat="true" ht="12.75" hidden="false" customHeight="true" outlineLevel="0" collapsed="false">
      <c r="B5" s="383" t="s">
        <v>600</v>
      </c>
      <c r="C5" s="383"/>
      <c r="D5" s="383"/>
      <c r="E5" s="383"/>
    </row>
    <row r="6" customFormat="false" ht="52.5" hidden="false" customHeight="false" outlineLevel="0" collapsed="false">
      <c r="B6" s="384" t="s">
        <v>601</v>
      </c>
      <c r="C6" s="385" t="s">
        <v>602</v>
      </c>
      <c r="D6" s="385" t="s">
        <v>598</v>
      </c>
      <c r="E6" s="385" t="s">
        <v>603</v>
      </c>
    </row>
    <row r="7" s="380" customFormat="true" ht="12.75" hidden="false" customHeight="true" outlineLevel="0" collapsed="false">
      <c r="B7" s="383" t="s">
        <v>604</v>
      </c>
      <c r="C7" s="383"/>
      <c r="D7" s="383"/>
      <c r="E7" s="383"/>
    </row>
    <row r="8" customFormat="false" ht="59.25" hidden="false" customHeight="true" outlineLevel="0" collapsed="false">
      <c r="B8" s="384" t="s">
        <v>605</v>
      </c>
      <c r="C8" s="385" t="s">
        <v>602</v>
      </c>
      <c r="D8" s="385" t="s">
        <v>598</v>
      </c>
      <c r="E8" s="385" t="s">
        <v>606</v>
      </c>
    </row>
    <row r="9" s="380" customFormat="true" ht="12.75" hidden="false" customHeight="true" outlineLevel="0" collapsed="false">
      <c r="B9" s="383" t="s">
        <v>607</v>
      </c>
      <c r="C9" s="383"/>
      <c r="D9" s="383"/>
      <c r="E9" s="383"/>
    </row>
    <row r="10" customFormat="false" ht="49.5" hidden="false" customHeight="true" outlineLevel="0" collapsed="false">
      <c r="B10" s="384" t="s">
        <v>608</v>
      </c>
      <c r="C10" s="385" t="s">
        <v>609</v>
      </c>
      <c r="D10" s="385" t="s">
        <v>598</v>
      </c>
      <c r="E10" s="385" t="s">
        <v>610</v>
      </c>
    </row>
    <row r="11" s="380" customFormat="true" ht="12.75" hidden="false" customHeight="true" outlineLevel="0" collapsed="false">
      <c r="B11" s="383" t="s">
        <v>611</v>
      </c>
      <c r="C11" s="383"/>
      <c r="D11" s="383"/>
      <c r="E11" s="383"/>
    </row>
    <row r="12" customFormat="false" ht="42" hidden="false" customHeight="true" outlineLevel="0" collapsed="false">
      <c r="B12" s="384" t="s">
        <v>612</v>
      </c>
      <c r="C12" s="385" t="s">
        <v>613</v>
      </c>
      <c r="D12" s="385" t="s">
        <v>598</v>
      </c>
      <c r="E12" s="385" t="s">
        <v>614</v>
      </c>
    </row>
    <row r="13" s="378" customFormat="true" ht="12.75" hidden="false" customHeight="true" outlineLevel="0" collapsed="false">
      <c r="B13" s="382" t="s">
        <v>342</v>
      </c>
      <c r="C13" s="382"/>
      <c r="D13" s="382"/>
      <c r="E13" s="382"/>
    </row>
    <row r="14" s="380" customFormat="true" ht="12.75" hidden="false" customHeight="true" outlineLevel="0" collapsed="false">
      <c r="B14" s="383" t="s">
        <v>607</v>
      </c>
      <c r="C14" s="383"/>
      <c r="D14" s="383"/>
      <c r="E14" s="383"/>
    </row>
    <row r="15" customFormat="false" ht="52.5" hidden="false" customHeight="false" outlineLevel="0" collapsed="false">
      <c r="B15" s="384" t="s">
        <v>615</v>
      </c>
      <c r="C15" s="385" t="s">
        <v>616</v>
      </c>
      <c r="D15" s="385" t="s">
        <v>598</v>
      </c>
      <c r="E15" s="385" t="s">
        <v>617</v>
      </c>
    </row>
    <row r="16" s="380" customFormat="true" ht="12.75" hidden="false" customHeight="true" outlineLevel="0" collapsed="false">
      <c r="B16" s="383" t="s">
        <v>618</v>
      </c>
      <c r="C16" s="383"/>
      <c r="D16" s="383"/>
      <c r="E16" s="383"/>
    </row>
    <row r="17" customFormat="false" ht="75" hidden="false" customHeight="true" outlineLevel="0" collapsed="false">
      <c r="B17" s="384" t="s">
        <v>619</v>
      </c>
      <c r="C17" s="385" t="s">
        <v>620</v>
      </c>
      <c r="D17" s="385" t="s">
        <v>598</v>
      </c>
      <c r="E17" s="385" t="s">
        <v>621</v>
      </c>
    </row>
    <row r="18" s="380" customFormat="true" ht="12.75" hidden="false" customHeight="true" outlineLevel="0" collapsed="false">
      <c r="B18" s="383" t="s">
        <v>622</v>
      </c>
      <c r="C18" s="383"/>
      <c r="D18" s="383"/>
      <c r="E18" s="383"/>
    </row>
    <row r="19" customFormat="false" ht="52.5" hidden="false" customHeight="false" outlineLevel="0" collapsed="false">
      <c r="B19" s="384" t="s">
        <v>623</v>
      </c>
      <c r="C19" s="385" t="s">
        <v>597</v>
      </c>
      <c r="D19" s="385" t="s">
        <v>598</v>
      </c>
      <c r="E19" s="385" t="s">
        <v>624</v>
      </c>
    </row>
    <row r="20" s="378" customFormat="true" ht="12.75" hidden="false" customHeight="true" outlineLevel="0" collapsed="false">
      <c r="B20" s="382" t="s">
        <v>356</v>
      </c>
      <c r="C20" s="382"/>
      <c r="D20" s="382"/>
      <c r="E20" s="382"/>
    </row>
    <row r="21" s="380" customFormat="true" ht="12.75" hidden="false" customHeight="true" outlineLevel="0" collapsed="false">
      <c r="B21" s="383" t="s">
        <v>625</v>
      </c>
      <c r="C21" s="383"/>
      <c r="D21" s="383"/>
      <c r="E21" s="383"/>
    </row>
    <row r="22" customFormat="false" ht="66" hidden="false" customHeight="true" outlineLevel="0" collapsed="false">
      <c r="B22" s="384" t="s">
        <v>626</v>
      </c>
      <c r="C22" s="385" t="s">
        <v>597</v>
      </c>
      <c r="D22" s="385" t="s">
        <v>598</v>
      </c>
      <c r="E22" s="385" t="s">
        <v>627</v>
      </c>
    </row>
    <row r="23" s="380" customFormat="true" ht="12.75" hidden="false" customHeight="true" outlineLevel="0" collapsed="false">
      <c r="B23" s="383" t="s">
        <v>628</v>
      </c>
      <c r="C23" s="383"/>
      <c r="D23" s="383"/>
      <c r="E23" s="383"/>
    </row>
    <row r="24" customFormat="false" ht="86.25" hidden="false" customHeight="true" outlineLevel="0" collapsed="false">
      <c r="B24" s="384" t="s">
        <v>629</v>
      </c>
      <c r="C24" s="385" t="s">
        <v>597</v>
      </c>
      <c r="D24" s="385" t="s">
        <v>598</v>
      </c>
      <c r="E24" s="385" t="s">
        <v>630</v>
      </c>
    </row>
    <row r="25" s="380" customFormat="true" ht="12.75" hidden="false" customHeight="true" outlineLevel="0" collapsed="false">
      <c r="B25" s="383" t="s">
        <v>631</v>
      </c>
      <c r="C25" s="383"/>
      <c r="D25" s="383"/>
      <c r="E25" s="383"/>
    </row>
    <row r="26" customFormat="false" ht="75.75" hidden="false" customHeight="true" outlineLevel="0" collapsed="false">
      <c r="B26" s="384" t="s">
        <v>632</v>
      </c>
      <c r="C26" s="385" t="s">
        <v>597</v>
      </c>
      <c r="D26" s="385" t="s">
        <v>598</v>
      </c>
      <c r="E26" s="385" t="s">
        <v>633</v>
      </c>
    </row>
  </sheetData>
  <mergeCells count="14">
    <mergeCell ref="B3:E3"/>
    <mergeCell ref="B4:E4"/>
    <mergeCell ref="B5:E5"/>
    <mergeCell ref="B7:E7"/>
    <mergeCell ref="B9:E9"/>
    <mergeCell ref="B11:E11"/>
    <mergeCell ref="B13:E13"/>
    <mergeCell ref="B14:E14"/>
    <mergeCell ref="B16:E16"/>
    <mergeCell ref="B18:E18"/>
    <mergeCell ref="B20:E20"/>
    <mergeCell ref="B21:E21"/>
    <mergeCell ref="B23:E23"/>
    <mergeCell ref="B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2:CWP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false" hidden="false" outlineLevel="0" max="1" min="1" style="386" width="9"/>
    <col collapsed="false" customWidth="true" hidden="false" outlineLevel="0" max="2" min="2" style="387" width="26.11"/>
    <col collapsed="false" customWidth="true" hidden="false" outlineLevel="0" max="4" min="3" style="387" width="13.44"/>
    <col collapsed="false" customWidth="true" hidden="false" outlineLevel="0" max="10" min="5" style="387" width="7.88"/>
    <col collapsed="false" customWidth="true" hidden="false" outlineLevel="0" max="11" min="11" style="387" width="13.11"/>
    <col collapsed="false" customWidth="true" hidden="false" outlineLevel="0" max="12" min="12" style="387" width="26"/>
    <col collapsed="false" customWidth="false" hidden="false" outlineLevel="0" max="13" min="13" style="386" width="9"/>
    <col collapsed="false" customWidth="true" hidden="false" outlineLevel="0" max="14" min="14" style="386" width="11.33"/>
    <col collapsed="false" customWidth="false" hidden="false" outlineLevel="0" max="2642" min="15" style="386" width="9"/>
    <col collapsed="false" customWidth="false" hidden="false" outlineLevel="0" max="16384" min="2643" style="387" width="9"/>
  </cols>
  <sheetData>
    <row r="2" s="388" customFormat="true" ht="26.25" hidden="false" customHeight="false" outlineLevel="0" collapsed="false">
      <c r="A2" s="386"/>
      <c r="B2" s="379" t="s">
        <v>572</v>
      </c>
      <c r="C2" s="379" t="s">
        <v>634</v>
      </c>
      <c r="D2" s="379" t="s">
        <v>635</v>
      </c>
      <c r="E2" s="379" t="s">
        <v>524</v>
      </c>
      <c r="F2" s="379" t="s">
        <v>525</v>
      </c>
      <c r="G2" s="379" t="s">
        <v>526</v>
      </c>
      <c r="H2" s="379" t="s">
        <v>527</v>
      </c>
      <c r="I2" s="379" t="s">
        <v>528</v>
      </c>
      <c r="J2" s="379" t="s">
        <v>529</v>
      </c>
      <c r="K2" s="379" t="s">
        <v>636</v>
      </c>
      <c r="L2" s="379" t="s">
        <v>575</v>
      </c>
      <c r="M2" s="386"/>
      <c r="N2" s="386"/>
      <c r="O2" s="386"/>
      <c r="P2" s="386"/>
      <c r="Q2" s="386"/>
      <c r="R2" s="386"/>
      <c r="S2" s="386"/>
      <c r="T2" s="386"/>
      <c r="U2" s="386"/>
      <c r="V2" s="386"/>
      <c r="W2" s="386"/>
      <c r="X2" s="386"/>
      <c r="Y2" s="386"/>
      <c r="Z2" s="386"/>
      <c r="AA2" s="386"/>
      <c r="AB2" s="386"/>
      <c r="AC2" s="386"/>
      <c r="AD2" s="386"/>
      <c r="AE2" s="386"/>
      <c r="AF2" s="386"/>
      <c r="AG2" s="386"/>
      <c r="AH2" s="386"/>
      <c r="AI2" s="386"/>
      <c r="AJ2" s="386"/>
      <c r="AK2" s="386"/>
      <c r="AL2" s="386"/>
      <c r="AM2" s="386"/>
      <c r="AN2" s="386"/>
      <c r="AO2" s="386"/>
      <c r="AP2" s="386"/>
      <c r="AQ2" s="386"/>
      <c r="AR2" s="386"/>
      <c r="AS2" s="386"/>
      <c r="AT2" s="386"/>
      <c r="AU2" s="386"/>
      <c r="AV2" s="386"/>
      <c r="AW2" s="386"/>
      <c r="AX2" s="386"/>
      <c r="AY2" s="386"/>
      <c r="AZ2" s="386"/>
      <c r="BA2" s="386"/>
      <c r="BB2" s="386"/>
      <c r="BC2" s="386"/>
      <c r="BD2" s="386"/>
      <c r="BE2" s="386"/>
      <c r="BF2" s="386"/>
      <c r="BG2" s="386"/>
      <c r="BH2" s="386"/>
      <c r="BI2" s="386"/>
      <c r="BJ2" s="386"/>
      <c r="BK2" s="386"/>
      <c r="BL2" s="386"/>
      <c r="BM2" s="386"/>
      <c r="BN2" s="386"/>
      <c r="BO2" s="386"/>
      <c r="BP2" s="386"/>
      <c r="BQ2" s="386"/>
      <c r="BR2" s="386"/>
      <c r="BS2" s="386"/>
      <c r="BT2" s="386"/>
      <c r="BU2" s="386"/>
      <c r="BV2" s="386"/>
      <c r="BW2" s="386"/>
      <c r="BX2" s="386"/>
      <c r="BY2" s="386"/>
      <c r="BZ2" s="386"/>
      <c r="CA2" s="386"/>
      <c r="CB2" s="386"/>
      <c r="CC2" s="386"/>
      <c r="CD2" s="386"/>
      <c r="CE2" s="386"/>
      <c r="CF2" s="386"/>
      <c r="CG2" s="386"/>
      <c r="CH2" s="386"/>
      <c r="CI2" s="386"/>
      <c r="CJ2" s="386"/>
      <c r="CK2" s="386"/>
      <c r="CL2" s="386"/>
      <c r="CM2" s="386"/>
      <c r="CN2" s="386"/>
      <c r="CO2" s="386"/>
      <c r="CP2" s="386"/>
      <c r="CQ2" s="386"/>
      <c r="CR2" s="386"/>
      <c r="CS2" s="386"/>
      <c r="CT2" s="386"/>
      <c r="CU2" s="386"/>
      <c r="CV2" s="386"/>
      <c r="CW2" s="386"/>
      <c r="CX2" s="386"/>
      <c r="CY2" s="386"/>
      <c r="CZ2" s="386"/>
      <c r="DA2" s="386"/>
      <c r="DB2" s="386"/>
      <c r="DC2" s="386"/>
      <c r="DD2" s="386"/>
      <c r="DE2" s="386"/>
      <c r="DF2" s="386"/>
      <c r="DG2" s="386"/>
      <c r="DH2" s="386"/>
      <c r="DI2" s="386"/>
      <c r="DJ2" s="386"/>
      <c r="DK2" s="386"/>
      <c r="DL2" s="386"/>
      <c r="DM2" s="386"/>
      <c r="DN2" s="386"/>
      <c r="DO2" s="386"/>
      <c r="DP2" s="386"/>
      <c r="DQ2" s="386"/>
      <c r="DR2" s="386"/>
      <c r="DS2" s="386"/>
      <c r="DT2" s="386"/>
      <c r="DU2" s="386"/>
      <c r="DV2" s="386"/>
      <c r="DW2" s="386"/>
      <c r="DX2" s="386"/>
      <c r="DY2" s="386"/>
      <c r="DZ2" s="386"/>
      <c r="EA2" s="386"/>
      <c r="EB2" s="386"/>
      <c r="EC2" s="386"/>
      <c r="ED2" s="386"/>
      <c r="EE2" s="386"/>
      <c r="EF2" s="386"/>
      <c r="EG2" s="386"/>
      <c r="EH2" s="386"/>
      <c r="EI2" s="386"/>
      <c r="EJ2" s="386"/>
      <c r="EK2" s="386"/>
      <c r="EL2" s="386"/>
      <c r="EM2" s="386"/>
      <c r="EN2" s="386"/>
      <c r="EO2" s="386"/>
      <c r="EP2" s="386"/>
      <c r="EQ2" s="386"/>
      <c r="ER2" s="386"/>
      <c r="ES2" s="386"/>
      <c r="ET2" s="386"/>
      <c r="EU2" s="386"/>
      <c r="EV2" s="386"/>
      <c r="EW2" s="386"/>
      <c r="EX2" s="386"/>
      <c r="EY2" s="386"/>
      <c r="EZ2" s="386"/>
      <c r="FA2" s="386"/>
      <c r="FB2" s="386"/>
      <c r="FC2" s="386"/>
      <c r="FD2" s="386"/>
      <c r="FE2" s="386"/>
      <c r="FF2" s="386"/>
      <c r="FG2" s="386"/>
      <c r="FH2" s="386"/>
      <c r="FI2" s="386"/>
      <c r="FJ2" s="386"/>
      <c r="FK2" s="386"/>
      <c r="FL2" s="386"/>
      <c r="FM2" s="386"/>
      <c r="FN2" s="386"/>
      <c r="FO2" s="386"/>
      <c r="FP2" s="386"/>
      <c r="FQ2" s="386"/>
      <c r="FR2" s="386"/>
      <c r="FS2" s="386"/>
      <c r="FT2" s="386"/>
      <c r="FU2" s="386"/>
      <c r="FV2" s="386"/>
      <c r="FW2" s="386"/>
      <c r="FX2" s="386"/>
      <c r="FY2" s="386"/>
      <c r="FZ2" s="386"/>
      <c r="GA2" s="386"/>
      <c r="GB2" s="386"/>
      <c r="GC2" s="386"/>
      <c r="GD2" s="386"/>
      <c r="GE2" s="386"/>
      <c r="GF2" s="386"/>
      <c r="GG2" s="386"/>
      <c r="GH2" s="386"/>
      <c r="GI2" s="386"/>
      <c r="GJ2" s="386"/>
      <c r="GK2" s="386"/>
      <c r="GL2" s="386"/>
      <c r="GM2" s="386"/>
      <c r="GN2" s="386"/>
      <c r="GO2" s="386"/>
      <c r="GP2" s="386"/>
      <c r="GQ2" s="386"/>
      <c r="GR2" s="386"/>
      <c r="GS2" s="386"/>
      <c r="GT2" s="386"/>
      <c r="GU2" s="386"/>
      <c r="GV2" s="386"/>
      <c r="GW2" s="386"/>
      <c r="GX2" s="386"/>
      <c r="GY2" s="386"/>
      <c r="GZ2" s="386"/>
      <c r="HA2" s="386"/>
      <c r="HB2" s="386"/>
      <c r="HC2" s="386"/>
      <c r="HD2" s="386"/>
      <c r="HE2" s="386"/>
      <c r="HF2" s="386"/>
      <c r="HG2" s="386"/>
      <c r="HH2" s="386"/>
      <c r="HI2" s="386"/>
      <c r="HJ2" s="386"/>
      <c r="HK2" s="386"/>
      <c r="HL2" s="386"/>
      <c r="HM2" s="386"/>
      <c r="HN2" s="386"/>
      <c r="HO2" s="386"/>
      <c r="HP2" s="386"/>
      <c r="HQ2" s="386"/>
      <c r="HR2" s="386"/>
      <c r="HS2" s="386"/>
      <c r="HT2" s="386"/>
      <c r="HU2" s="386"/>
      <c r="HV2" s="386"/>
      <c r="HW2" s="386"/>
      <c r="HX2" s="386"/>
      <c r="HY2" s="386"/>
      <c r="HZ2" s="386"/>
      <c r="IA2" s="386"/>
      <c r="IB2" s="386"/>
      <c r="IC2" s="386"/>
      <c r="ID2" s="386"/>
      <c r="IE2" s="386"/>
      <c r="IF2" s="386"/>
      <c r="IG2" s="386"/>
      <c r="IH2" s="386"/>
      <c r="II2" s="386"/>
      <c r="IJ2" s="386"/>
      <c r="IK2" s="386"/>
      <c r="IL2" s="386"/>
      <c r="IM2" s="386"/>
      <c r="IN2" s="386"/>
      <c r="IO2" s="386"/>
      <c r="IP2" s="386"/>
      <c r="IQ2" s="386"/>
      <c r="IR2" s="386"/>
      <c r="IS2" s="386"/>
      <c r="IT2" s="386"/>
      <c r="IU2" s="386"/>
      <c r="IV2" s="386"/>
      <c r="IW2" s="386"/>
      <c r="IX2" s="386"/>
      <c r="IY2" s="386"/>
      <c r="IZ2" s="386"/>
      <c r="JA2" s="386"/>
      <c r="JB2" s="386"/>
      <c r="JC2" s="386"/>
      <c r="JD2" s="386"/>
      <c r="JE2" s="386"/>
      <c r="JF2" s="386"/>
      <c r="JG2" s="386"/>
      <c r="JH2" s="386"/>
      <c r="JI2" s="386"/>
      <c r="JJ2" s="386"/>
      <c r="JK2" s="386"/>
      <c r="JL2" s="386"/>
      <c r="JM2" s="386"/>
      <c r="JN2" s="386"/>
      <c r="JO2" s="386"/>
      <c r="JP2" s="386"/>
      <c r="JQ2" s="386"/>
      <c r="JR2" s="386"/>
      <c r="JS2" s="386"/>
      <c r="JT2" s="386"/>
      <c r="JU2" s="386"/>
      <c r="JV2" s="386"/>
      <c r="JW2" s="386"/>
      <c r="JX2" s="386"/>
      <c r="JY2" s="386"/>
      <c r="JZ2" s="386"/>
      <c r="KA2" s="386"/>
      <c r="KB2" s="386"/>
      <c r="KC2" s="386"/>
      <c r="KD2" s="386"/>
      <c r="KE2" s="386"/>
      <c r="KF2" s="386"/>
      <c r="KG2" s="386"/>
      <c r="KH2" s="386"/>
      <c r="KI2" s="386"/>
      <c r="KJ2" s="386"/>
      <c r="KK2" s="386"/>
      <c r="KL2" s="386"/>
      <c r="KM2" s="386"/>
      <c r="KN2" s="386"/>
      <c r="KO2" s="386"/>
      <c r="KP2" s="386"/>
      <c r="KQ2" s="386"/>
      <c r="KR2" s="386"/>
      <c r="KS2" s="386"/>
      <c r="KT2" s="386"/>
      <c r="KU2" s="386"/>
      <c r="KV2" s="386"/>
      <c r="KW2" s="386"/>
      <c r="KX2" s="386"/>
      <c r="KY2" s="386"/>
      <c r="KZ2" s="386"/>
      <c r="LA2" s="386"/>
      <c r="LB2" s="386"/>
      <c r="LC2" s="386"/>
      <c r="LD2" s="386"/>
      <c r="LE2" s="386"/>
      <c r="LF2" s="386"/>
      <c r="LG2" s="386"/>
      <c r="LH2" s="386"/>
      <c r="LI2" s="386"/>
      <c r="LJ2" s="386"/>
      <c r="LK2" s="386"/>
      <c r="LL2" s="386"/>
      <c r="LM2" s="386"/>
      <c r="LN2" s="386"/>
      <c r="LO2" s="386"/>
      <c r="LP2" s="386"/>
      <c r="LQ2" s="386"/>
      <c r="LR2" s="386"/>
      <c r="LS2" s="386"/>
      <c r="LT2" s="386"/>
      <c r="LU2" s="386"/>
      <c r="LV2" s="386"/>
      <c r="LW2" s="386"/>
      <c r="LX2" s="386"/>
      <c r="LY2" s="386"/>
      <c r="LZ2" s="386"/>
      <c r="MA2" s="386"/>
      <c r="MB2" s="386"/>
      <c r="MC2" s="386"/>
      <c r="MD2" s="386"/>
      <c r="ME2" s="386"/>
      <c r="MF2" s="386"/>
      <c r="MG2" s="386"/>
      <c r="MH2" s="386"/>
      <c r="MI2" s="386"/>
      <c r="MJ2" s="386"/>
      <c r="MK2" s="386"/>
      <c r="ML2" s="386"/>
      <c r="MM2" s="386"/>
      <c r="MN2" s="386"/>
      <c r="MO2" s="386"/>
      <c r="MP2" s="386"/>
      <c r="MQ2" s="386"/>
      <c r="MR2" s="386"/>
      <c r="MS2" s="386"/>
      <c r="MT2" s="386"/>
      <c r="MU2" s="386"/>
      <c r="MV2" s="386"/>
      <c r="MW2" s="386"/>
      <c r="MX2" s="386"/>
      <c r="MY2" s="386"/>
      <c r="MZ2" s="386"/>
      <c r="NA2" s="386"/>
      <c r="NB2" s="386"/>
      <c r="NC2" s="386"/>
      <c r="ND2" s="386"/>
      <c r="NE2" s="386"/>
      <c r="NF2" s="386"/>
      <c r="NG2" s="386"/>
      <c r="NH2" s="386"/>
      <c r="NI2" s="386"/>
      <c r="NJ2" s="386"/>
      <c r="NK2" s="386"/>
      <c r="NL2" s="386"/>
      <c r="NM2" s="386"/>
      <c r="NN2" s="386"/>
      <c r="NO2" s="386"/>
      <c r="NP2" s="386"/>
      <c r="NQ2" s="386"/>
      <c r="NR2" s="386"/>
      <c r="NS2" s="386"/>
      <c r="NT2" s="386"/>
      <c r="NU2" s="386"/>
      <c r="NV2" s="386"/>
      <c r="NW2" s="386"/>
      <c r="NX2" s="386"/>
      <c r="NY2" s="386"/>
      <c r="NZ2" s="386"/>
      <c r="OA2" s="386"/>
      <c r="OB2" s="386"/>
      <c r="OC2" s="386"/>
      <c r="OD2" s="386"/>
      <c r="OE2" s="386"/>
      <c r="OF2" s="386"/>
      <c r="OG2" s="386"/>
      <c r="OH2" s="386"/>
      <c r="OI2" s="386"/>
      <c r="OJ2" s="386"/>
      <c r="OK2" s="386"/>
      <c r="OL2" s="386"/>
      <c r="OM2" s="386"/>
      <c r="ON2" s="386"/>
      <c r="OO2" s="386"/>
      <c r="OP2" s="386"/>
      <c r="OQ2" s="386"/>
      <c r="OR2" s="386"/>
      <c r="OS2" s="386"/>
      <c r="OT2" s="386"/>
      <c r="OU2" s="386"/>
      <c r="OV2" s="386"/>
      <c r="OW2" s="386"/>
      <c r="OX2" s="386"/>
      <c r="OY2" s="386"/>
      <c r="OZ2" s="386"/>
      <c r="PA2" s="386"/>
      <c r="PB2" s="386"/>
      <c r="PC2" s="386"/>
      <c r="PD2" s="386"/>
      <c r="PE2" s="386"/>
      <c r="PF2" s="386"/>
      <c r="PG2" s="386"/>
      <c r="PH2" s="386"/>
      <c r="PI2" s="386"/>
      <c r="PJ2" s="386"/>
      <c r="PK2" s="386"/>
      <c r="PL2" s="386"/>
      <c r="PM2" s="386"/>
      <c r="PN2" s="386"/>
      <c r="PO2" s="386"/>
      <c r="PP2" s="386"/>
      <c r="PQ2" s="386"/>
      <c r="PR2" s="386"/>
      <c r="PS2" s="386"/>
      <c r="PT2" s="386"/>
      <c r="PU2" s="386"/>
      <c r="PV2" s="386"/>
      <c r="PW2" s="386"/>
      <c r="PX2" s="386"/>
      <c r="PY2" s="386"/>
      <c r="PZ2" s="386"/>
      <c r="QA2" s="386"/>
      <c r="QB2" s="386"/>
      <c r="QC2" s="386"/>
      <c r="QD2" s="386"/>
      <c r="QE2" s="386"/>
      <c r="QF2" s="386"/>
      <c r="QG2" s="386"/>
      <c r="QH2" s="386"/>
      <c r="QI2" s="386"/>
      <c r="QJ2" s="386"/>
      <c r="QK2" s="386"/>
      <c r="QL2" s="386"/>
      <c r="QM2" s="386"/>
      <c r="QN2" s="386"/>
      <c r="QO2" s="386"/>
      <c r="QP2" s="386"/>
      <c r="QQ2" s="386"/>
      <c r="QR2" s="386"/>
      <c r="QS2" s="386"/>
      <c r="QT2" s="386"/>
      <c r="QU2" s="386"/>
      <c r="QV2" s="386"/>
      <c r="QW2" s="386"/>
      <c r="QX2" s="386"/>
      <c r="QY2" s="386"/>
      <c r="QZ2" s="386"/>
      <c r="RA2" s="386"/>
      <c r="RB2" s="386"/>
      <c r="RC2" s="386"/>
      <c r="RD2" s="386"/>
      <c r="RE2" s="386"/>
      <c r="RF2" s="386"/>
      <c r="RG2" s="386"/>
      <c r="RH2" s="386"/>
      <c r="RI2" s="386"/>
      <c r="RJ2" s="386"/>
      <c r="RK2" s="386"/>
      <c r="RL2" s="386"/>
      <c r="RM2" s="386"/>
      <c r="RN2" s="386"/>
      <c r="RO2" s="386"/>
      <c r="RP2" s="386"/>
      <c r="RQ2" s="386"/>
      <c r="RR2" s="386"/>
      <c r="RS2" s="386"/>
      <c r="RT2" s="386"/>
      <c r="RU2" s="386"/>
      <c r="RV2" s="386"/>
      <c r="RW2" s="386"/>
      <c r="RX2" s="386"/>
      <c r="RY2" s="386"/>
      <c r="RZ2" s="386"/>
      <c r="SA2" s="386"/>
      <c r="SB2" s="386"/>
      <c r="SC2" s="386"/>
      <c r="SD2" s="386"/>
      <c r="SE2" s="386"/>
      <c r="SF2" s="386"/>
      <c r="SG2" s="386"/>
      <c r="SH2" s="386"/>
      <c r="SI2" s="386"/>
      <c r="SJ2" s="386"/>
      <c r="SK2" s="386"/>
      <c r="SL2" s="386"/>
      <c r="SM2" s="386"/>
      <c r="SN2" s="386"/>
      <c r="SO2" s="386"/>
      <c r="SP2" s="386"/>
      <c r="SQ2" s="386"/>
      <c r="SR2" s="386"/>
      <c r="SS2" s="386"/>
      <c r="ST2" s="386"/>
      <c r="SU2" s="386"/>
      <c r="SV2" s="386"/>
      <c r="SW2" s="386"/>
      <c r="SX2" s="386"/>
      <c r="SY2" s="386"/>
      <c r="SZ2" s="386"/>
      <c r="TA2" s="386"/>
      <c r="TB2" s="386"/>
      <c r="TC2" s="386"/>
      <c r="TD2" s="386"/>
      <c r="TE2" s="386"/>
      <c r="TF2" s="386"/>
      <c r="TG2" s="386"/>
      <c r="TH2" s="386"/>
      <c r="TI2" s="386"/>
      <c r="TJ2" s="386"/>
      <c r="TK2" s="386"/>
      <c r="TL2" s="386"/>
      <c r="TM2" s="386"/>
      <c r="TN2" s="386"/>
      <c r="TO2" s="386"/>
      <c r="TP2" s="386"/>
      <c r="TQ2" s="386"/>
      <c r="TR2" s="386"/>
      <c r="TS2" s="386"/>
      <c r="TT2" s="386"/>
      <c r="TU2" s="386"/>
      <c r="TV2" s="386"/>
      <c r="TW2" s="386"/>
      <c r="TX2" s="386"/>
      <c r="TY2" s="386"/>
      <c r="TZ2" s="386"/>
      <c r="UA2" s="386"/>
      <c r="UB2" s="386"/>
      <c r="UC2" s="386"/>
      <c r="UD2" s="386"/>
      <c r="UE2" s="386"/>
      <c r="UF2" s="386"/>
      <c r="UG2" s="386"/>
      <c r="UH2" s="386"/>
      <c r="UI2" s="386"/>
      <c r="UJ2" s="386"/>
      <c r="UK2" s="386"/>
      <c r="UL2" s="386"/>
      <c r="UM2" s="386"/>
      <c r="UN2" s="386"/>
      <c r="UO2" s="386"/>
      <c r="UP2" s="386"/>
      <c r="UQ2" s="386"/>
      <c r="UR2" s="386"/>
      <c r="US2" s="386"/>
      <c r="UT2" s="386"/>
      <c r="UU2" s="386"/>
      <c r="UV2" s="386"/>
      <c r="UW2" s="386"/>
      <c r="UX2" s="386"/>
      <c r="UY2" s="386"/>
      <c r="UZ2" s="386"/>
      <c r="VA2" s="386"/>
      <c r="VB2" s="386"/>
      <c r="VC2" s="386"/>
      <c r="VD2" s="386"/>
      <c r="VE2" s="386"/>
      <c r="VF2" s="386"/>
      <c r="VG2" s="386"/>
      <c r="VH2" s="386"/>
      <c r="VI2" s="386"/>
      <c r="VJ2" s="386"/>
      <c r="VK2" s="386"/>
      <c r="VL2" s="386"/>
      <c r="VM2" s="386"/>
      <c r="VN2" s="386"/>
      <c r="VO2" s="386"/>
      <c r="VP2" s="386"/>
      <c r="VQ2" s="386"/>
      <c r="VR2" s="386"/>
      <c r="VS2" s="386"/>
      <c r="VT2" s="386"/>
      <c r="VU2" s="386"/>
      <c r="VV2" s="386"/>
      <c r="VW2" s="386"/>
      <c r="VX2" s="386"/>
      <c r="VY2" s="386"/>
      <c r="VZ2" s="386"/>
      <c r="WA2" s="386"/>
      <c r="WB2" s="386"/>
      <c r="WC2" s="386"/>
      <c r="WD2" s="386"/>
      <c r="WE2" s="386"/>
      <c r="WF2" s="386"/>
      <c r="WG2" s="386"/>
      <c r="WH2" s="386"/>
      <c r="WI2" s="386"/>
      <c r="WJ2" s="386"/>
      <c r="WK2" s="386"/>
      <c r="WL2" s="386"/>
      <c r="WM2" s="386"/>
      <c r="WN2" s="386"/>
      <c r="WO2" s="386"/>
      <c r="WP2" s="386"/>
      <c r="WQ2" s="386"/>
      <c r="WR2" s="386"/>
      <c r="WS2" s="386"/>
      <c r="WT2" s="386"/>
      <c r="WU2" s="386"/>
      <c r="WV2" s="386"/>
      <c r="WW2" s="386"/>
      <c r="WX2" s="386"/>
      <c r="WY2" s="386"/>
      <c r="WZ2" s="386"/>
      <c r="XA2" s="386"/>
      <c r="XB2" s="386"/>
      <c r="XC2" s="386"/>
      <c r="XD2" s="386"/>
      <c r="XE2" s="386"/>
      <c r="XF2" s="386"/>
      <c r="XG2" s="386"/>
      <c r="XH2" s="386"/>
      <c r="XI2" s="386"/>
      <c r="XJ2" s="386"/>
      <c r="XK2" s="386"/>
      <c r="XL2" s="386"/>
      <c r="XM2" s="386"/>
      <c r="XN2" s="386"/>
      <c r="XO2" s="386"/>
      <c r="XP2" s="386"/>
      <c r="XQ2" s="386"/>
      <c r="XR2" s="386"/>
      <c r="XS2" s="386"/>
      <c r="XT2" s="386"/>
      <c r="XU2" s="386"/>
      <c r="XV2" s="386"/>
      <c r="XW2" s="386"/>
      <c r="XX2" s="386"/>
      <c r="XY2" s="386"/>
      <c r="XZ2" s="386"/>
      <c r="YA2" s="386"/>
      <c r="YB2" s="386"/>
      <c r="YC2" s="386"/>
      <c r="YD2" s="386"/>
      <c r="YE2" s="386"/>
      <c r="YF2" s="386"/>
      <c r="YG2" s="386"/>
      <c r="YH2" s="386"/>
      <c r="YI2" s="386"/>
      <c r="YJ2" s="386"/>
      <c r="YK2" s="386"/>
      <c r="YL2" s="386"/>
      <c r="YM2" s="386"/>
      <c r="YN2" s="386"/>
      <c r="YO2" s="386"/>
      <c r="YP2" s="386"/>
      <c r="YQ2" s="386"/>
      <c r="YR2" s="386"/>
      <c r="YS2" s="386"/>
      <c r="YT2" s="386"/>
      <c r="YU2" s="386"/>
      <c r="YV2" s="386"/>
      <c r="YW2" s="386"/>
      <c r="YX2" s="386"/>
      <c r="YY2" s="386"/>
      <c r="YZ2" s="386"/>
      <c r="ZA2" s="386"/>
      <c r="ZB2" s="386"/>
      <c r="ZC2" s="386"/>
      <c r="ZD2" s="386"/>
      <c r="ZE2" s="386"/>
      <c r="ZF2" s="386"/>
      <c r="ZG2" s="386"/>
      <c r="ZH2" s="386"/>
      <c r="ZI2" s="386"/>
      <c r="ZJ2" s="386"/>
      <c r="ZK2" s="386"/>
      <c r="ZL2" s="386"/>
      <c r="ZM2" s="386"/>
      <c r="ZN2" s="386"/>
      <c r="ZO2" s="386"/>
      <c r="ZP2" s="386"/>
      <c r="ZQ2" s="386"/>
      <c r="ZR2" s="386"/>
      <c r="ZS2" s="386"/>
      <c r="ZT2" s="386"/>
      <c r="ZU2" s="386"/>
      <c r="ZV2" s="386"/>
      <c r="ZW2" s="386"/>
      <c r="ZX2" s="386"/>
      <c r="ZY2" s="386"/>
      <c r="ZZ2" s="386"/>
      <c r="AAA2" s="386"/>
      <c r="AAB2" s="386"/>
      <c r="AAC2" s="386"/>
      <c r="AAD2" s="386"/>
      <c r="AAE2" s="386"/>
      <c r="AAF2" s="386"/>
      <c r="AAG2" s="386"/>
      <c r="AAH2" s="386"/>
      <c r="AAI2" s="386"/>
      <c r="AAJ2" s="386"/>
      <c r="AAK2" s="386"/>
      <c r="AAL2" s="386"/>
      <c r="AAM2" s="386"/>
      <c r="AAN2" s="386"/>
      <c r="AAO2" s="386"/>
      <c r="AAP2" s="386"/>
      <c r="AAQ2" s="386"/>
      <c r="AAR2" s="386"/>
      <c r="AAS2" s="386"/>
      <c r="AAT2" s="386"/>
      <c r="AAU2" s="386"/>
      <c r="AAV2" s="386"/>
      <c r="AAW2" s="386"/>
      <c r="AAX2" s="386"/>
      <c r="AAY2" s="386"/>
      <c r="AAZ2" s="386"/>
      <c r="ABA2" s="386"/>
      <c r="ABB2" s="386"/>
      <c r="ABC2" s="386"/>
      <c r="ABD2" s="386"/>
      <c r="ABE2" s="386"/>
      <c r="ABF2" s="386"/>
      <c r="ABG2" s="386"/>
      <c r="ABH2" s="386"/>
      <c r="ABI2" s="386"/>
      <c r="ABJ2" s="386"/>
      <c r="ABK2" s="386"/>
      <c r="ABL2" s="386"/>
      <c r="ABM2" s="386"/>
      <c r="ABN2" s="386"/>
      <c r="ABO2" s="386"/>
      <c r="ABP2" s="386"/>
      <c r="ABQ2" s="386"/>
      <c r="ABR2" s="386"/>
      <c r="ABS2" s="386"/>
      <c r="ABT2" s="386"/>
      <c r="ABU2" s="386"/>
      <c r="ABV2" s="386"/>
      <c r="ABW2" s="386"/>
      <c r="ABX2" s="386"/>
      <c r="ABY2" s="386"/>
      <c r="ABZ2" s="386"/>
      <c r="ACA2" s="386"/>
      <c r="ACB2" s="386"/>
      <c r="ACC2" s="386"/>
      <c r="ACD2" s="386"/>
      <c r="ACE2" s="386"/>
      <c r="ACF2" s="386"/>
      <c r="ACG2" s="386"/>
      <c r="ACH2" s="386"/>
      <c r="ACI2" s="386"/>
      <c r="ACJ2" s="386"/>
      <c r="ACK2" s="386"/>
      <c r="ACL2" s="386"/>
      <c r="ACM2" s="386"/>
      <c r="ACN2" s="386"/>
      <c r="ACO2" s="386"/>
      <c r="ACP2" s="386"/>
      <c r="ACQ2" s="386"/>
      <c r="ACR2" s="386"/>
      <c r="ACS2" s="386"/>
      <c r="ACT2" s="386"/>
      <c r="ACU2" s="386"/>
      <c r="ACV2" s="386"/>
      <c r="ACW2" s="386"/>
      <c r="ACX2" s="386"/>
      <c r="ACY2" s="386"/>
      <c r="ACZ2" s="386"/>
      <c r="ADA2" s="386"/>
      <c r="ADB2" s="386"/>
      <c r="ADC2" s="386"/>
      <c r="ADD2" s="386"/>
      <c r="ADE2" s="386"/>
      <c r="ADF2" s="386"/>
      <c r="ADG2" s="386"/>
      <c r="ADH2" s="386"/>
      <c r="ADI2" s="386"/>
      <c r="ADJ2" s="386"/>
      <c r="ADK2" s="386"/>
      <c r="ADL2" s="386"/>
      <c r="ADM2" s="386"/>
      <c r="ADN2" s="386"/>
      <c r="ADO2" s="386"/>
      <c r="ADP2" s="386"/>
      <c r="ADQ2" s="386"/>
      <c r="ADR2" s="386"/>
      <c r="ADS2" s="386"/>
      <c r="ADT2" s="386"/>
      <c r="ADU2" s="386"/>
      <c r="ADV2" s="386"/>
      <c r="ADW2" s="386"/>
      <c r="ADX2" s="386"/>
      <c r="ADY2" s="386"/>
      <c r="ADZ2" s="386"/>
      <c r="AEA2" s="386"/>
      <c r="AEB2" s="386"/>
      <c r="AEC2" s="386"/>
      <c r="AED2" s="386"/>
      <c r="AEE2" s="386"/>
      <c r="AEF2" s="386"/>
      <c r="AEG2" s="386"/>
      <c r="AEH2" s="386"/>
      <c r="AEI2" s="386"/>
      <c r="AEJ2" s="386"/>
      <c r="AEK2" s="386"/>
      <c r="AEL2" s="386"/>
      <c r="AEM2" s="386"/>
      <c r="AEN2" s="386"/>
      <c r="AEO2" s="386"/>
      <c r="AEP2" s="386"/>
      <c r="AEQ2" s="386"/>
      <c r="AER2" s="386"/>
      <c r="AES2" s="386"/>
      <c r="AET2" s="386"/>
      <c r="AEU2" s="386"/>
      <c r="AEV2" s="386"/>
      <c r="AEW2" s="386"/>
      <c r="AEX2" s="386"/>
      <c r="AEY2" s="386"/>
      <c r="AEZ2" s="386"/>
      <c r="AFA2" s="386"/>
      <c r="AFB2" s="386"/>
      <c r="AFC2" s="386"/>
      <c r="AFD2" s="386"/>
      <c r="AFE2" s="386"/>
      <c r="AFF2" s="386"/>
      <c r="AFG2" s="386"/>
      <c r="AFH2" s="386"/>
      <c r="AFI2" s="386"/>
      <c r="AFJ2" s="386"/>
      <c r="AFK2" s="386"/>
      <c r="AFL2" s="386"/>
      <c r="AFM2" s="386"/>
      <c r="AFN2" s="386"/>
      <c r="AFO2" s="386"/>
      <c r="AFP2" s="386"/>
      <c r="AFQ2" s="386"/>
      <c r="AFR2" s="386"/>
      <c r="AFS2" s="386"/>
      <c r="AFT2" s="386"/>
      <c r="AFU2" s="386"/>
      <c r="AFV2" s="386"/>
      <c r="AFW2" s="386"/>
      <c r="AFX2" s="386"/>
      <c r="AFY2" s="386"/>
      <c r="AFZ2" s="386"/>
      <c r="AGA2" s="386"/>
      <c r="AGB2" s="386"/>
      <c r="AGC2" s="386"/>
      <c r="AGD2" s="386"/>
      <c r="AGE2" s="386"/>
      <c r="AGF2" s="386"/>
      <c r="AGG2" s="386"/>
      <c r="AGH2" s="386"/>
      <c r="AGI2" s="386"/>
      <c r="AGJ2" s="386"/>
      <c r="AGK2" s="386"/>
      <c r="AGL2" s="386"/>
      <c r="AGM2" s="386"/>
      <c r="AGN2" s="386"/>
      <c r="AGO2" s="386"/>
      <c r="AGP2" s="386"/>
      <c r="AGQ2" s="386"/>
      <c r="AGR2" s="386"/>
      <c r="AGS2" s="386"/>
      <c r="AGT2" s="386"/>
      <c r="AGU2" s="386"/>
      <c r="AGV2" s="386"/>
      <c r="AGW2" s="386"/>
      <c r="AGX2" s="386"/>
      <c r="AGY2" s="386"/>
      <c r="AGZ2" s="386"/>
      <c r="AHA2" s="386"/>
      <c r="AHB2" s="386"/>
      <c r="AHC2" s="386"/>
      <c r="AHD2" s="386"/>
      <c r="AHE2" s="386"/>
      <c r="AHF2" s="386"/>
      <c r="AHG2" s="386"/>
      <c r="AHH2" s="386"/>
      <c r="AHI2" s="386"/>
      <c r="AHJ2" s="386"/>
      <c r="AHK2" s="386"/>
      <c r="AHL2" s="386"/>
      <c r="AHM2" s="386"/>
      <c r="AHN2" s="386"/>
      <c r="AHO2" s="386"/>
      <c r="AHP2" s="386"/>
      <c r="AHQ2" s="386"/>
      <c r="AHR2" s="386"/>
      <c r="AHS2" s="386"/>
      <c r="AHT2" s="386"/>
      <c r="AHU2" s="386"/>
      <c r="AHV2" s="386"/>
      <c r="AHW2" s="386"/>
      <c r="AHX2" s="386"/>
      <c r="AHY2" s="386"/>
      <c r="AHZ2" s="386"/>
      <c r="AIA2" s="386"/>
      <c r="AIB2" s="386"/>
      <c r="AIC2" s="386"/>
      <c r="AID2" s="386"/>
      <c r="AIE2" s="386"/>
      <c r="AIF2" s="386"/>
      <c r="AIG2" s="386"/>
      <c r="AIH2" s="386"/>
      <c r="AII2" s="386"/>
      <c r="AIJ2" s="386"/>
      <c r="AIK2" s="386"/>
      <c r="AIL2" s="386"/>
      <c r="AIM2" s="386"/>
      <c r="AIN2" s="386"/>
      <c r="AIO2" s="386"/>
      <c r="AIP2" s="386"/>
      <c r="AIQ2" s="386"/>
      <c r="AIR2" s="386"/>
      <c r="AIS2" s="386"/>
      <c r="AIT2" s="386"/>
      <c r="AIU2" s="386"/>
      <c r="AIV2" s="386"/>
      <c r="AIW2" s="386"/>
      <c r="AIX2" s="386"/>
      <c r="AIY2" s="386"/>
      <c r="AIZ2" s="386"/>
      <c r="AJA2" s="386"/>
      <c r="AJB2" s="386"/>
      <c r="AJC2" s="386"/>
      <c r="AJD2" s="386"/>
      <c r="AJE2" s="386"/>
      <c r="AJF2" s="386"/>
      <c r="AJG2" s="386"/>
      <c r="AJH2" s="386"/>
      <c r="AJI2" s="386"/>
      <c r="AJJ2" s="386"/>
      <c r="AJK2" s="386"/>
      <c r="AJL2" s="386"/>
      <c r="AJM2" s="386"/>
      <c r="AJN2" s="386"/>
      <c r="AJO2" s="386"/>
      <c r="AJP2" s="386"/>
      <c r="AJQ2" s="386"/>
      <c r="AJR2" s="386"/>
      <c r="AJS2" s="386"/>
      <c r="AJT2" s="386"/>
      <c r="AJU2" s="386"/>
      <c r="AJV2" s="386"/>
      <c r="AJW2" s="386"/>
      <c r="AJX2" s="386"/>
      <c r="AJY2" s="386"/>
      <c r="AJZ2" s="386"/>
      <c r="AKA2" s="386"/>
      <c r="AKB2" s="386"/>
      <c r="AKC2" s="386"/>
      <c r="AKD2" s="386"/>
      <c r="AKE2" s="386"/>
      <c r="AKF2" s="386"/>
      <c r="AKG2" s="386"/>
      <c r="AKH2" s="386"/>
      <c r="AKI2" s="386"/>
      <c r="AKJ2" s="386"/>
      <c r="AKK2" s="386"/>
      <c r="AKL2" s="386"/>
      <c r="AKM2" s="386"/>
      <c r="AKN2" s="386"/>
      <c r="AKO2" s="386"/>
      <c r="AKP2" s="386"/>
      <c r="AKQ2" s="386"/>
      <c r="AKR2" s="386"/>
      <c r="AKS2" s="386"/>
      <c r="AKT2" s="386"/>
      <c r="AKU2" s="386"/>
      <c r="AKV2" s="386"/>
      <c r="AKW2" s="386"/>
      <c r="AKX2" s="386"/>
      <c r="AKY2" s="386"/>
      <c r="AKZ2" s="386"/>
      <c r="ALA2" s="386"/>
      <c r="ALB2" s="386"/>
      <c r="ALC2" s="386"/>
      <c r="ALD2" s="386"/>
      <c r="ALE2" s="386"/>
      <c r="ALF2" s="386"/>
      <c r="ALG2" s="386"/>
      <c r="ALH2" s="386"/>
      <c r="ALI2" s="386"/>
      <c r="ALJ2" s="386"/>
      <c r="ALK2" s="386"/>
      <c r="ALL2" s="386"/>
      <c r="ALM2" s="386"/>
      <c r="ALN2" s="386"/>
      <c r="ALO2" s="386"/>
      <c r="ALP2" s="386"/>
      <c r="ALQ2" s="386"/>
      <c r="ALR2" s="386"/>
      <c r="ALS2" s="386"/>
      <c r="ALT2" s="386"/>
      <c r="ALU2" s="386"/>
      <c r="ALV2" s="386"/>
      <c r="ALW2" s="386"/>
      <c r="ALX2" s="386"/>
      <c r="ALY2" s="386"/>
      <c r="ALZ2" s="386"/>
      <c r="AMA2" s="386"/>
      <c r="AMB2" s="386"/>
      <c r="AMC2" s="386"/>
      <c r="AMD2" s="386"/>
      <c r="AME2" s="386"/>
      <c r="AMF2" s="386"/>
      <c r="AMG2" s="386"/>
      <c r="AMH2" s="386"/>
      <c r="AMI2" s="386"/>
      <c r="AMJ2" s="386"/>
      <c r="AMK2" s="386"/>
      <c r="AML2" s="386"/>
      <c r="AMM2" s="386"/>
      <c r="AMN2" s="386"/>
      <c r="AMO2" s="386"/>
      <c r="AMP2" s="386"/>
      <c r="AMQ2" s="386"/>
      <c r="AMR2" s="386"/>
      <c r="AMS2" s="386"/>
      <c r="AMT2" s="386"/>
      <c r="AMU2" s="386"/>
      <c r="AMV2" s="386"/>
      <c r="AMW2" s="386"/>
      <c r="AMX2" s="386"/>
      <c r="AMY2" s="386"/>
      <c r="AMZ2" s="386"/>
      <c r="ANA2" s="386"/>
      <c r="ANB2" s="386"/>
      <c r="ANC2" s="386"/>
      <c r="AND2" s="386"/>
      <c r="ANE2" s="386"/>
      <c r="ANF2" s="386"/>
      <c r="ANG2" s="386"/>
      <c r="ANH2" s="386"/>
      <c r="ANI2" s="386"/>
      <c r="ANJ2" s="386"/>
      <c r="ANK2" s="386"/>
      <c r="ANL2" s="386"/>
      <c r="ANM2" s="386"/>
      <c r="ANN2" s="386"/>
      <c r="ANO2" s="386"/>
      <c r="ANP2" s="386"/>
      <c r="ANQ2" s="386"/>
      <c r="ANR2" s="386"/>
      <c r="ANS2" s="386"/>
      <c r="ANT2" s="386"/>
      <c r="ANU2" s="386"/>
      <c r="ANV2" s="386"/>
      <c r="ANW2" s="386"/>
      <c r="ANX2" s="386"/>
      <c r="ANY2" s="386"/>
      <c r="ANZ2" s="386"/>
      <c r="AOA2" s="386"/>
      <c r="AOB2" s="386"/>
      <c r="AOC2" s="386"/>
      <c r="AOD2" s="386"/>
      <c r="AOE2" s="386"/>
      <c r="AOF2" s="386"/>
      <c r="AOG2" s="386"/>
      <c r="AOH2" s="386"/>
      <c r="AOI2" s="386"/>
      <c r="AOJ2" s="386"/>
      <c r="AOK2" s="386"/>
      <c r="AOL2" s="386"/>
      <c r="AOM2" s="386"/>
      <c r="AON2" s="386"/>
      <c r="AOO2" s="386"/>
      <c r="AOP2" s="386"/>
      <c r="AOQ2" s="386"/>
      <c r="AOR2" s="386"/>
      <c r="AOS2" s="386"/>
      <c r="AOT2" s="386"/>
      <c r="AOU2" s="386"/>
      <c r="AOV2" s="386"/>
      <c r="AOW2" s="386"/>
      <c r="AOX2" s="386"/>
      <c r="AOY2" s="386"/>
      <c r="AOZ2" s="386"/>
      <c r="APA2" s="386"/>
      <c r="APB2" s="386"/>
      <c r="APC2" s="386"/>
      <c r="APD2" s="386"/>
      <c r="APE2" s="386"/>
      <c r="APF2" s="386"/>
      <c r="APG2" s="386"/>
      <c r="APH2" s="386"/>
      <c r="API2" s="386"/>
      <c r="APJ2" s="386"/>
      <c r="APK2" s="386"/>
      <c r="APL2" s="386"/>
      <c r="APM2" s="386"/>
      <c r="APN2" s="386"/>
      <c r="APO2" s="386"/>
      <c r="APP2" s="386"/>
      <c r="APQ2" s="386"/>
      <c r="APR2" s="386"/>
      <c r="APS2" s="386"/>
      <c r="APT2" s="386"/>
      <c r="APU2" s="386"/>
      <c r="APV2" s="386"/>
      <c r="APW2" s="386"/>
      <c r="APX2" s="386"/>
      <c r="APY2" s="386"/>
      <c r="APZ2" s="386"/>
      <c r="AQA2" s="386"/>
      <c r="AQB2" s="386"/>
      <c r="AQC2" s="386"/>
      <c r="AQD2" s="386"/>
      <c r="AQE2" s="386"/>
      <c r="AQF2" s="386"/>
      <c r="AQG2" s="386"/>
      <c r="AQH2" s="386"/>
      <c r="AQI2" s="386"/>
      <c r="AQJ2" s="386"/>
      <c r="AQK2" s="386"/>
      <c r="AQL2" s="386"/>
      <c r="AQM2" s="386"/>
      <c r="AQN2" s="386"/>
      <c r="AQO2" s="386"/>
      <c r="AQP2" s="386"/>
      <c r="AQQ2" s="386"/>
      <c r="AQR2" s="386"/>
      <c r="AQS2" s="386"/>
      <c r="AQT2" s="386"/>
      <c r="AQU2" s="386"/>
      <c r="AQV2" s="386"/>
      <c r="AQW2" s="386"/>
      <c r="AQX2" s="386"/>
      <c r="AQY2" s="386"/>
      <c r="AQZ2" s="386"/>
      <c r="ARA2" s="386"/>
      <c r="ARB2" s="386"/>
      <c r="ARC2" s="386"/>
      <c r="ARD2" s="386"/>
      <c r="ARE2" s="386"/>
      <c r="ARF2" s="386"/>
      <c r="ARG2" s="386"/>
      <c r="ARH2" s="386"/>
      <c r="ARI2" s="386"/>
      <c r="ARJ2" s="386"/>
      <c r="ARK2" s="386"/>
      <c r="ARL2" s="386"/>
      <c r="ARM2" s="386"/>
      <c r="ARN2" s="386"/>
      <c r="ARO2" s="386"/>
      <c r="ARP2" s="386"/>
      <c r="ARQ2" s="386"/>
      <c r="ARR2" s="386"/>
      <c r="ARS2" s="386"/>
      <c r="ART2" s="386"/>
      <c r="ARU2" s="386"/>
      <c r="ARV2" s="386"/>
      <c r="ARW2" s="386"/>
      <c r="ARX2" s="386"/>
      <c r="ARY2" s="386"/>
      <c r="ARZ2" s="386"/>
      <c r="ASA2" s="386"/>
      <c r="ASB2" s="386"/>
      <c r="ASC2" s="386"/>
      <c r="ASD2" s="386"/>
      <c r="ASE2" s="386"/>
      <c r="ASF2" s="386"/>
      <c r="ASG2" s="386"/>
      <c r="ASH2" s="386"/>
      <c r="ASI2" s="386"/>
      <c r="ASJ2" s="386"/>
      <c r="ASK2" s="386"/>
      <c r="ASL2" s="386"/>
      <c r="ASM2" s="386"/>
      <c r="ASN2" s="386"/>
      <c r="ASO2" s="386"/>
      <c r="ASP2" s="386"/>
      <c r="ASQ2" s="386"/>
      <c r="ASR2" s="386"/>
      <c r="ASS2" s="386"/>
      <c r="AST2" s="386"/>
      <c r="ASU2" s="386"/>
      <c r="ASV2" s="386"/>
      <c r="ASW2" s="386"/>
      <c r="ASX2" s="386"/>
      <c r="ASY2" s="386"/>
      <c r="ASZ2" s="386"/>
      <c r="ATA2" s="386"/>
      <c r="ATB2" s="386"/>
      <c r="ATC2" s="386"/>
      <c r="ATD2" s="386"/>
      <c r="ATE2" s="386"/>
      <c r="ATF2" s="386"/>
      <c r="ATG2" s="386"/>
      <c r="ATH2" s="386"/>
      <c r="ATI2" s="386"/>
      <c r="ATJ2" s="386"/>
      <c r="ATK2" s="386"/>
      <c r="ATL2" s="386"/>
      <c r="ATM2" s="386"/>
      <c r="ATN2" s="386"/>
      <c r="ATO2" s="386"/>
      <c r="ATP2" s="386"/>
      <c r="ATQ2" s="386"/>
      <c r="ATR2" s="386"/>
      <c r="ATS2" s="386"/>
      <c r="ATT2" s="386"/>
      <c r="ATU2" s="386"/>
      <c r="ATV2" s="386"/>
      <c r="ATW2" s="386"/>
      <c r="ATX2" s="386"/>
      <c r="ATY2" s="386"/>
      <c r="ATZ2" s="386"/>
      <c r="AUA2" s="386"/>
      <c r="AUB2" s="386"/>
      <c r="AUC2" s="386"/>
      <c r="AUD2" s="386"/>
      <c r="AUE2" s="386"/>
      <c r="AUF2" s="386"/>
      <c r="AUG2" s="386"/>
      <c r="AUH2" s="386"/>
      <c r="AUI2" s="386"/>
      <c r="AUJ2" s="386"/>
      <c r="AUK2" s="386"/>
      <c r="AUL2" s="386"/>
      <c r="AUM2" s="386"/>
      <c r="AUN2" s="386"/>
      <c r="AUO2" s="386"/>
      <c r="AUP2" s="386"/>
      <c r="AUQ2" s="386"/>
      <c r="AUR2" s="386"/>
      <c r="AUS2" s="386"/>
      <c r="AUT2" s="386"/>
      <c r="AUU2" s="386"/>
      <c r="AUV2" s="386"/>
      <c r="AUW2" s="386"/>
      <c r="AUX2" s="386"/>
      <c r="AUY2" s="386"/>
      <c r="AUZ2" s="386"/>
      <c r="AVA2" s="386"/>
      <c r="AVB2" s="386"/>
      <c r="AVC2" s="386"/>
      <c r="AVD2" s="386"/>
      <c r="AVE2" s="386"/>
      <c r="AVF2" s="386"/>
      <c r="AVG2" s="386"/>
      <c r="AVH2" s="386"/>
      <c r="AVI2" s="386"/>
      <c r="AVJ2" s="386"/>
      <c r="AVK2" s="386"/>
      <c r="AVL2" s="386"/>
      <c r="AVM2" s="386"/>
      <c r="AVN2" s="386"/>
      <c r="AVO2" s="386"/>
      <c r="AVP2" s="386"/>
      <c r="AVQ2" s="386"/>
      <c r="AVR2" s="386"/>
      <c r="AVS2" s="386"/>
      <c r="AVT2" s="386"/>
      <c r="AVU2" s="386"/>
      <c r="AVV2" s="386"/>
      <c r="AVW2" s="386"/>
      <c r="AVX2" s="386"/>
      <c r="AVY2" s="386"/>
      <c r="AVZ2" s="386"/>
      <c r="AWA2" s="386"/>
      <c r="AWB2" s="386"/>
      <c r="AWC2" s="386"/>
      <c r="AWD2" s="386"/>
      <c r="AWE2" s="386"/>
      <c r="AWF2" s="386"/>
      <c r="AWG2" s="386"/>
      <c r="AWH2" s="386"/>
      <c r="AWI2" s="386"/>
      <c r="AWJ2" s="386"/>
      <c r="AWK2" s="386"/>
      <c r="AWL2" s="386"/>
      <c r="AWM2" s="386"/>
      <c r="AWN2" s="386"/>
      <c r="AWO2" s="386"/>
      <c r="AWP2" s="386"/>
      <c r="AWQ2" s="386"/>
      <c r="AWR2" s="386"/>
      <c r="AWS2" s="386"/>
      <c r="AWT2" s="386"/>
      <c r="AWU2" s="386"/>
      <c r="AWV2" s="386"/>
      <c r="AWW2" s="386"/>
      <c r="AWX2" s="386"/>
      <c r="AWY2" s="386"/>
      <c r="AWZ2" s="386"/>
      <c r="AXA2" s="386"/>
      <c r="AXB2" s="386"/>
      <c r="AXC2" s="386"/>
      <c r="AXD2" s="386"/>
      <c r="AXE2" s="386"/>
      <c r="AXF2" s="386"/>
      <c r="AXG2" s="386"/>
      <c r="AXH2" s="386"/>
      <c r="AXI2" s="386"/>
      <c r="AXJ2" s="386"/>
      <c r="AXK2" s="386"/>
      <c r="AXL2" s="386"/>
      <c r="AXM2" s="386"/>
      <c r="AXN2" s="386"/>
      <c r="AXO2" s="386"/>
      <c r="AXP2" s="386"/>
      <c r="AXQ2" s="386"/>
      <c r="AXR2" s="386"/>
      <c r="AXS2" s="386"/>
      <c r="AXT2" s="386"/>
      <c r="AXU2" s="386"/>
      <c r="AXV2" s="386"/>
      <c r="AXW2" s="386"/>
      <c r="AXX2" s="386"/>
      <c r="AXY2" s="386"/>
      <c r="AXZ2" s="386"/>
      <c r="AYA2" s="386"/>
      <c r="AYB2" s="386"/>
      <c r="AYC2" s="386"/>
      <c r="AYD2" s="386"/>
      <c r="AYE2" s="386"/>
      <c r="AYF2" s="386"/>
      <c r="AYG2" s="386"/>
      <c r="AYH2" s="386"/>
      <c r="AYI2" s="386"/>
      <c r="AYJ2" s="386"/>
      <c r="AYK2" s="386"/>
      <c r="AYL2" s="386"/>
      <c r="AYM2" s="386"/>
      <c r="AYN2" s="386"/>
      <c r="AYO2" s="386"/>
      <c r="AYP2" s="386"/>
      <c r="AYQ2" s="386"/>
      <c r="AYR2" s="386"/>
      <c r="AYS2" s="386"/>
      <c r="AYT2" s="386"/>
      <c r="AYU2" s="386"/>
      <c r="AYV2" s="386"/>
      <c r="AYW2" s="386"/>
      <c r="AYX2" s="386"/>
      <c r="AYY2" s="386"/>
      <c r="AYZ2" s="386"/>
      <c r="AZA2" s="386"/>
      <c r="AZB2" s="386"/>
      <c r="AZC2" s="386"/>
      <c r="AZD2" s="386"/>
      <c r="AZE2" s="386"/>
      <c r="AZF2" s="386"/>
      <c r="AZG2" s="386"/>
      <c r="AZH2" s="386"/>
      <c r="AZI2" s="386"/>
      <c r="AZJ2" s="386"/>
      <c r="AZK2" s="386"/>
      <c r="AZL2" s="386"/>
      <c r="AZM2" s="386"/>
      <c r="AZN2" s="386"/>
      <c r="AZO2" s="386"/>
      <c r="AZP2" s="386"/>
      <c r="AZQ2" s="386"/>
      <c r="AZR2" s="386"/>
      <c r="AZS2" s="386"/>
      <c r="AZT2" s="386"/>
      <c r="AZU2" s="386"/>
      <c r="AZV2" s="386"/>
      <c r="AZW2" s="386"/>
      <c r="AZX2" s="386"/>
      <c r="AZY2" s="386"/>
      <c r="AZZ2" s="386"/>
      <c r="BAA2" s="386"/>
      <c r="BAB2" s="386"/>
      <c r="BAC2" s="386"/>
      <c r="BAD2" s="386"/>
      <c r="BAE2" s="386"/>
      <c r="BAF2" s="386"/>
      <c r="BAG2" s="386"/>
      <c r="BAH2" s="386"/>
      <c r="BAI2" s="386"/>
      <c r="BAJ2" s="386"/>
      <c r="BAK2" s="386"/>
      <c r="BAL2" s="386"/>
      <c r="BAM2" s="386"/>
      <c r="BAN2" s="386"/>
      <c r="BAO2" s="386"/>
      <c r="BAP2" s="386"/>
      <c r="BAQ2" s="386"/>
      <c r="BAR2" s="386"/>
      <c r="BAS2" s="386"/>
      <c r="BAT2" s="386"/>
      <c r="BAU2" s="386"/>
      <c r="BAV2" s="386"/>
      <c r="BAW2" s="386"/>
      <c r="BAX2" s="386"/>
      <c r="BAY2" s="386"/>
      <c r="BAZ2" s="386"/>
      <c r="BBA2" s="386"/>
      <c r="BBB2" s="386"/>
      <c r="BBC2" s="386"/>
      <c r="BBD2" s="386"/>
      <c r="BBE2" s="386"/>
      <c r="BBF2" s="386"/>
      <c r="BBG2" s="386"/>
      <c r="BBH2" s="386"/>
      <c r="BBI2" s="386"/>
      <c r="BBJ2" s="386"/>
      <c r="BBK2" s="386"/>
      <c r="BBL2" s="386"/>
      <c r="BBM2" s="386"/>
      <c r="BBN2" s="386"/>
      <c r="BBO2" s="386"/>
      <c r="BBP2" s="386"/>
      <c r="BBQ2" s="386"/>
      <c r="BBR2" s="386"/>
      <c r="BBS2" s="386"/>
      <c r="BBT2" s="386"/>
      <c r="BBU2" s="386"/>
      <c r="BBV2" s="386"/>
      <c r="BBW2" s="386"/>
      <c r="BBX2" s="386"/>
      <c r="BBY2" s="386"/>
      <c r="BBZ2" s="386"/>
      <c r="BCA2" s="386"/>
      <c r="BCB2" s="386"/>
      <c r="BCC2" s="386"/>
      <c r="BCD2" s="386"/>
      <c r="BCE2" s="386"/>
      <c r="BCF2" s="386"/>
      <c r="BCG2" s="386"/>
      <c r="BCH2" s="386"/>
      <c r="BCI2" s="386"/>
      <c r="BCJ2" s="386"/>
      <c r="BCK2" s="386"/>
      <c r="BCL2" s="386"/>
      <c r="BCM2" s="386"/>
      <c r="BCN2" s="386"/>
      <c r="BCO2" s="386"/>
      <c r="BCP2" s="386"/>
      <c r="BCQ2" s="386"/>
      <c r="BCR2" s="386"/>
      <c r="BCS2" s="386"/>
      <c r="BCT2" s="386"/>
      <c r="BCU2" s="386"/>
      <c r="BCV2" s="386"/>
      <c r="BCW2" s="386"/>
      <c r="BCX2" s="386"/>
      <c r="BCY2" s="386"/>
      <c r="BCZ2" s="386"/>
      <c r="BDA2" s="386"/>
      <c r="BDB2" s="386"/>
      <c r="BDC2" s="386"/>
      <c r="BDD2" s="386"/>
      <c r="BDE2" s="386"/>
      <c r="BDF2" s="386"/>
      <c r="BDG2" s="386"/>
      <c r="BDH2" s="386"/>
      <c r="BDI2" s="386"/>
      <c r="BDJ2" s="386"/>
      <c r="BDK2" s="386"/>
      <c r="BDL2" s="386"/>
      <c r="BDM2" s="386"/>
      <c r="BDN2" s="386"/>
      <c r="BDO2" s="386"/>
      <c r="BDP2" s="386"/>
      <c r="BDQ2" s="386"/>
      <c r="BDR2" s="386"/>
      <c r="BDS2" s="386"/>
      <c r="BDT2" s="386"/>
      <c r="BDU2" s="386"/>
      <c r="BDV2" s="386"/>
      <c r="BDW2" s="386"/>
      <c r="BDX2" s="386"/>
      <c r="BDY2" s="386"/>
      <c r="BDZ2" s="386"/>
      <c r="BEA2" s="386"/>
      <c r="BEB2" s="386"/>
      <c r="BEC2" s="386"/>
      <c r="BED2" s="386"/>
      <c r="BEE2" s="386"/>
      <c r="BEF2" s="386"/>
      <c r="BEG2" s="386"/>
      <c r="BEH2" s="386"/>
      <c r="BEI2" s="386"/>
      <c r="BEJ2" s="386"/>
      <c r="BEK2" s="386"/>
      <c r="BEL2" s="386"/>
      <c r="BEM2" s="386"/>
      <c r="BEN2" s="386"/>
      <c r="BEO2" s="386"/>
      <c r="BEP2" s="386"/>
      <c r="BEQ2" s="386"/>
      <c r="BER2" s="386"/>
      <c r="BES2" s="386"/>
      <c r="BET2" s="386"/>
      <c r="BEU2" s="386"/>
      <c r="BEV2" s="386"/>
      <c r="BEW2" s="386"/>
      <c r="BEX2" s="386"/>
      <c r="BEY2" s="386"/>
      <c r="BEZ2" s="386"/>
      <c r="BFA2" s="386"/>
      <c r="BFB2" s="386"/>
      <c r="BFC2" s="386"/>
      <c r="BFD2" s="386"/>
      <c r="BFE2" s="386"/>
      <c r="BFF2" s="386"/>
      <c r="BFG2" s="386"/>
      <c r="BFH2" s="386"/>
      <c r="BFI2" s="386"/>
      <c r="BFJ2" s="386"/>
      <c r="BFK2" s="386"/>
      <c r="BFL2" s="386"/>
      <c r="BFM2" s="386"/>
      <c r="BFN2" s="386"/>
      <c r="BFO2" s="386"/>
      <c r="BFP2" s="386"/>
      <c r="BFQ2" s="386"/>
      <c r="BFR2" s="386"/>
      <c r="BFS2" s="386"/>
      <c r="BFT2" s="386"/>
      <c r="BFU2" s="386"/>
      <c r="BFV2" s="386"/>
      <c r="BFW2" s="386"/>
      <c r="BFX2" s="386"/>
      <c r="BFY2" s="386"/>
      <c r="BFZ2" s="386"/>
      <c r="BGA2" s="386"/>
      <c r="BGB2" s="386"/>
      <c r="BGC2" s="386"/>
      <c r="BGD2" s="386"/>
      <c r="BGE2" s="386"/>
      <c r="BGF2" s="386"/>
      <c r="BGG2" s="386"/>
      <c r="BGH2" s="386"/>
      <c r="BGI2" s="386"/>
      <c r="BGJ2" s="386"/>
      <c r="BGK2" s="386"/>
      <c r="BGL2" s="386"/>
      <c r="BGM2" s="386"/>
      <c r="BGN2" s="386"/>
      <c r="BGO2" s="386"/>
      <c r="BGP2" s="386"/>
      <c r="BGQ2" s="386"/>
      <c r="BGR2" s="386"/>
      <c r="BGS2" s="386"/>
      <c r="BGT2" s="386"/>
      <c r="BGU2" s="386"/>
      <c r="BGV2" s="386"/>
      <c r="BGW2" s="386"/>
      <c r="BGX2" s="386"/>
      <c r="BGY2" s="386"/>
      <c r="BGZ2" s="386"/>
      <c r="BHA2" s="386"/>
      <c r="BHB2" s="386"/>
      <c r="BHC2" s="386"/>
      <c r="BHD2" s="386"/>
      <c r="BHE2" s="386"/>
      <c r="BHF2" s="386"/>
      <c r="BHG2" s="386"/>
      <c r="BHH2" s="386"/>
      <c r="BHI2" s="386"/>
      <c r="BHJ2" s="386"/>
      <c r="BHK2" s="386"/>
      <c r="BHL2" s="386"/>
      <c r="BHM2" s="386"/>
      <c r="BHN2" s="386"/>
      <c r="BHO2" s="386"/>
      <c r="BHP2" s="386"/>
      <c r="BHQ2" s="386"/>
      <c r="BHR2" s="386"/>
      <c r="BHS2" s="386"/>
      <c r="BHT2" s="386"/>
      <c r="BHU2" s="386"/>
      <c r="BHV2" s="386"/>
      <c r="BHW2" s="386"/>
      <c r="BHX2" s="386"/>
      <c r="BHY2" s="386"/>
      <c r="BHZ2" s="386"/>
      <c r="BIA2" s="386"/>
      <c r="BIB2" s="386"/>
      <c r="BIC2" s="386"/>
      <c r="BID2" s="386"/>
      <c r="BIE2" s="386"/>
      <c r="BIF2" s="386"/>
      <c r="BIG2" s="386"/>
      <c r="BIH2" s="386"/>
      <c r="BII2" s="386"/>
      <c r="BIJ2" s="386"/>
      <c r="BIK2" s="386"/>
      <c r="BIL2" s="386"/>
      <c r="BIM2" s="386"/>
      <c r="BIN2" s="386"/>
      <c r="BIO2" s="386"/>
      <c r="BIP2" s="386"/>
      <c r="BIQ2" s="386"/>
      <c r="BIR2" s="386"/>
      <c r="BIS2" s="386"/>
      <c r="BIT2" s="386"/>
      <c r="BIU2" s="386"/>
      <c r="BIV2" s="386"/>
      <c r="BIW2" s="386"/>
      <c r="BIX2" s="386"/>
      <c r="BIY2" s="386"/>
      <c r="BIZ2" s="386"/>
      <c r="BJA2" s="386"/>
      <c r="BJB2" s="386"/>
      <c r="BJC2" s="386"/>
      <c r="BJD2" s="386"/>
      <c r="BJE2" s="386"/>
      <c r="BJF2" s="386"/>
      <c r="BJG2" s="386"/>
      <c r="BJH2" s="386"/>
      <c r="BJI2" s="386"/>
      <c r="BJJ2" s="386"/>
      <c r="BJK2" s="386"/>
      <c r="BJL2" s="386"/>
      <c r="BJM2" s="386"/>
      <c r="BJN2" s="386"/>
      <c r="BJO2" s="386"/>
      <c r="BJP2" s="386"/>
      <c r="BJQ2" s="386"/>
      <c r="BJR2" s="386"/>
      <c r="BJS2" s="386"/>
      <c r="BJT2" s="386"/>
      <c r="BJU2" s="386"/>
      <c r="BJV2" s="386"/>
      <c r="BJW2" s="386"/>
      <c r="BJX2" s="386"/>
      <c r="BJY2" s="386"/>
      <c r="BJZ2" s="386"/>
      <c r="BKA2" s="386"/>
      <c r="BKB2" s="386"/>
      <c r="BKC2" s="386"/>
      <c r="BKD2" s="386"/>
      <c r="BKE2" s="386"/>
      <c r="BKF2" s="386"/>
      <c r="BKG2" s="386"/>
      <c r="BKH2" s="386"/>
      <c r="BKI2" s="386"/>
      <c r="BKJ2" s="386"/>
      <c r="BKK2" s="386"/>
      <c r="BKL2" s="386"/>
      <c r="BKM2" s="386"/>
      <c r="BKN2" s="386"/>
      <c r="BKO2" s="386"/>
      <c r="BKP2" s="386"/>
      <c r="BKQ2" s="386"/>
      <c r="BKR2" s="386"/>
      <c r="BKS2" s="386"/>
      <c r="BKT2" s="386"/>
      <c r="BKU2" s="386"/>
      <c r="BKV2" s="386"/>
      <c r="BKW2" s="386"/>
      <c r="BKX2" s="386"/>
      <c r="BKY2" s="386"/>
      <c r="BKZ2" s="386"/>
      <c r="BLA2" s="386"/>
      <c r="BLB2" s="386"/>
      <c r="BLC2" s="386"/>
      <c r="BLD2" s="386"/>
      <c r="BLE2" s="386"/>
      <c r="BLF2" s="386"/>
      <c r="BLG2" s="386"/>
      <c r="BLH2" s="386"/>
      <c r="BLI2" s="386"/>
      <c r="BLJ2" s="386"/>
      <c r="BLK2" s="386"/>
      <c r="BLL2" s="386"/>
      <c r="BLM2" s="386"/>
      <c r="BLN2" s="386"/>
      <c r="BLO2" s="386"/>
      <c r="BLP2" s="386"/>
      <c r="BLQ2" s="386"/>
      <c r="BLR2" s="386"/>
      <c r="BLS2" s="386"/>
      <c r="BLT2" s="386"/>
      <c r="BLU2" s="386"/>
      <c r="BLV2" s="386"/>
      <c r="BLW2" s="386"/>
      <c r="BLX2" s="386"/>
      <c r="BLY2" s="386"/>
      <c r="BLZ2" s="386"/>
      <c r="BMA2" s="386"/>
      <c r="BMB2" s="386"/>
      <c r="BMC2" s="386"/>
      <c r="BMD2" s="386"/>
      <c r="BME2" s="386"/>
      <c r="BMF2" s="386"/>
      <c r="BMG2" s="386"/>
      <c r="BMH2" s="386"/>
      <c r="BMI2" s="386"/>
      <c r="BMJ2" s="386"/>
      <c r="BMK2" s="386"/>
      <c r="BML2" s="386"/>
      <c r="BMM2" s="386"/>
      <c r="BMN2" s="386"/>
      <c r="BMO2" s="386"/>
      <c r="BMP2" s="386"/>
      <c r="BMQ2" s="386"/>
      <c r="BMR2" s="386"/>
      <c r="BMS2" s="386"/>
      <c r="BMT2" s="386"/>
      <c r="BMU2" s="386"/>
      <c r="BMV2" s="386"/>
      <c r="BMW2" s="386"/>
      <c r="BMX2" s="386"/>
      <c r="BMY2" s="386"/>
      <c r="BMZ2" s="386"/>
      <c r="BNA2" s="386"/>
      <c r="BNB2" s="386"/>
      <c r="BNC2" s="386"/>
      <c r="BND2" s="386"/>
      <c r="BNE2" s="386"/>
      <c r="BNF2" s="386"/>
      <c r="BNG2" s="386"/>
      <c r="BNH2" s="386"/>
      <c r="BNI2" s="386"/>
      <c r="BNJ2" s="386"/>
      <c r="BNK2" s="386"/>
      <c r="BNL2" s="386"/>
      <c r="BNM2" s="386"/>
      <c r="BNN2" s="386"/>
      <c r="BNO2" s="386"/>
      <c r="BNP2" s="386"/>
      <c r="BNQ2" s="386"/>
      <c r="BNR2" s="386"/>
      <c r="BNS2" s="386"/>
      <c r="BNT2" s="386"/>
      <c r="BNU2" s="386"/>
      <c r="BNV2" s="386"/>
      <c r="BNW2" s="386"/>
      <c r="BNX2" s="386"/>
      <c r="BNY2" s="386"/>
      <c r="BNZ2" s="386"/>
      <c r="BOA2" s="386"/>
      <c r="BOB2" s="386"/>
      <c r="BOC2" s="386"/>
      <c r="BOD2" s="386"/>
      <c r="BOE2" s="386"/>
      <c r="BOF2" s="386"/>
      <c r="BOG2" s="386"/>
      <c r="BOH2" s="386"/>
      <c r="BOI2" s="386"/>
      <c r="BOJ2" s="386"/>
      <c r="BOK2" s="386"/>
      <c r="BOL2" s="386"/>
      <c r="BOM2" s="386"/>
      <c r="BON2" s="386"/>
      <c r="BOO2" s="386"/>
      <c r="BOP2" s="386"/>
      <c r="BOQ2" s="386"/>
      <c r="BOR2" s="386"/>
      <c r="BOS2" s="386"/>
      <c r="BOT2" s="386"/>
      <c r="BOU2" s="386"/>
      <c r="BOV2" s="386"/>
      <c r="BOW2" s="386"/>
      <c r="BOX2" s="386"/>
      <c r="BOY2" s="386"/>
      <c r="BOZ2" s="386"/>
      <c r="BPA2" s="386"/>
      <c r="BPB2" s="386"/>
      <c r="BPC2" s="386"/>
      <c r="BPD2" s="386"/>
      <c r="BPE2" s="386"/>
      <c r="BPF2" s="386"/>
      <c r="BPG2" s="386"/>
      <c r="BPH2" s="386"/>
      <c r="BPI2" s="386"/>
      <c r="BPJ2" s="386"/>
      <c r="BPK2" s="386"/>
      <c r="BPL2" s="386"/>
      <c r="BPM2" s="386"/>
      <c r="BPN2" s="386"/>
      <c r="BPO2" s="386"/>
      <c r="BPP2" s="386"/>
      <c r="BPQ2" s="386"/>
      <c r="BPR2" s="386"/>
      <c r="BPS2" s="386"/>
      <c r="BPT2" s="386"/>
      <c r="BPU2" s="386"/>
      <c r="BPV2" s="386"/>
      <c r="BPW2" s="386"/>
      <c r="BPX2" s="386"/>
      <c r="BPY2" s="386"/>
      <c r="BPZ2" s="386"/>
      <c r="BQA2" s="386"/>
      <c r="BQB2" s="386"/>
      <c r="BQC2" s="386"/>
      <c r="BQD2" s="386"/>
      <c r="BQE2" s="386"/>
      <c r="BQF2" s="386"/>
      <c r="BQG2" s="386"/>
      <c r="BQH2" s="386"/>
      <c r="BQI2" s="386"/>
      <c r="BQJ2" s="386"/>
      <c r="BQK2" s="386"/>
      <c r="BQL2" s="386"/>
      <c r="BQM2" s="386"/>
      <c r="BQN2" s="386"/>
      <c r="BQO2" s="386"/>
      <c r="BQP2" s="386"/>
      <c r="BQQ2" s="386"/>
      <c r="BQR2" s="386"/>
      <c r="BQS2" s="386"/>
      <c r="BQT2" s="386"/>
      <c r="BQU2" s="386"/>
      <c r="BQV2" s="386"/>
      <c r="BQW2" s="386"/>
      <c r="BQX2" s="386"/>
      <c r="BQY2" s="386"/>
      <c r="BQZ2" s="386"/>
      <c r="BRA2" s="386"/>
      <c r="BRB2" s="386"/>
      <c r="BRC2" s="386"/>
      <c r="BRD2" s="386"/>
      <c r="BRE2" s="386"/>
      <c r="BRF2" s="386"/>
      <c r="BRG2" s="386"/>
      <c r="BRH2" s="386"/>
      <c r="BRI2" s="386"/>
      <c r="BRJ2" s="386"/>
      <c r="BRK2" s="386"/>
      <c r="BRL2" s="386"/>
      <c r="BRM2" s="386"/>
      <c r="BRN2" s="386"/>
      <c r="BRO2" s="386"/>
      <c r="BRP2" s="386"/>
      <c r="BRQ2" s="386"/>
      <c r="BRR2" s="386"/>
      <c r="BRS2" s="386"/>
      <c r="BRT2" s="386"/>
      <c r="BRU2" s="386"/>
      <c r="BRV2" s="386"/>
      <c r="BRW2" s="386"/>
      <c r="BRX2" s="386"/>
      <c r="BRY2" s="386"/>
      <c r="BRZ2" s="386"/>
      <c r="BSA2" s="386"/>
      <c r="BSB2" s="386"/>
      <c r="BSC2" s="386"/>
      <c r="BSD2" s="386"/>
      <c r="BSE2" s="386"/>
      <c r="BSF2" s="386"/>
      <c r="BSG2" s="386"/>
      <c r="BSH2" s="386"/>
      <c r="BSI2" s="386"/>
      <c r="BSJ2" s="386"/>
      <c r="BSK2" s="386"/>
      <c r="BSL2" s="386"/>
      <c r="BSM2" s="386"/>
      <c r="BSN2" s="386"/>
      <c r="BSO2" s="386"/>
      <c r="BSP2" s="386"/>
      <c r="BSQ2" s="386"/>
      <c r="BSR2" s="386"/>
      <c r="BSS2" s="386"/>
      <c r="BST2" s="386"/>
      <c r="BSU2" s="386"/>
      <c r="BSV2" s="386"/>
      <c r="BSW2" s="386"/>
      <c r="BSX2" s="386"/>
      <c r="BSY2" s="386"/>
      <c r="BSZ2" s="386"/>
      <c r="BTA2" s="386"/>
      <c r="BTB2" s="386"/>
      <c r="BTC2" s="386"/>
      <c r="BTD2" s="386"/>
      <c r="BTE2" s="386"/>
      <c r="BTF2" s="386"/>
      <c r="BTG2" s="386"/>
      <c r="BTH2" s="386"/>
      <c r="BTI2" s="386"/>
      <c r="BTJ2" s="386"/>
      <c r="BTK2" s="386"/>
      <c r="BTL2" s="386"/>
      <c r="BTM2" s="386"/>
      <c r="BTN2" s="386"/>
      <c r="BTO2" s="386"/>
      <c r="BTP2" s="386"/>
      <c r="BTQ2" s="386"/>
      <c r="BTR2" s="386"/>
      <c r="BTS2" s="386"/>
      <c r="BTT2" s="386"/>
      <c r="BTU2" s="386"/>
      <c r="BTV2" s="386"/>
      <c r="BTW2" s="386"/>
      <c r="BTX2" s="386"/>
      <c r="BTY2" s="386"/>
      <c r="BTZ2" s="386"/>
      <c r="BUA2" s="386"/>
      <c r="BUB2" s="386"/>
      <c r="BUC2" s="386"/>
      <c r="BUD2" s="386"/>
      <c r="BUE2" s="386"/>
      <c r="BUF2" s="386"/>
      <c r="BUG2" s="386"/>
      <c r="BUH2" s="386"/>
      <c r="BUI2" s="386"/>
      <c r="BUJ2" s="386"/>
      <c r="BUK2" s="386"/>
      <c r="BUL2" s="386"/>
      <c r="BUM2" s="386"/>
      <c r="BUN2" s="386"/>
      <c r="BUO2" s="386"/>
      <c r="BUP2" s="386"/>
      <c r="BUQ2" s="386"/>
      <c r="BUR2" s="386"/>
      <c r="BUS2" s="386"/>
      <c r="BUT2" s="386"/>
      <c r="BUU2" s="386"/>
      <c r="BUV2" s="386"/>
      <c r="BUW2" s="386"/>
      <c r="BUX2" s="386"/>
      <c r="BUY2" s="386"/>
      <c r="BUZ2" s="386"/>
      <c r="BVA2" s="386"/>
      <c r="BVB2" s="386"/>
      <c r="BVC2" s="386"/>
      <c r="BVD2" s="386"/>
      <c r="BVE2" s="386"/>
      <c r="BVF2" s="386"/>
      <c r="BVG2" s="386"/>
      <c r="BVH2" s="386"/>
      <c r="BVI2" s="386"/>
      <c r="BVJ2" s="386"/>
      <c r="BVK2" s="386"/>
      <c r="BVL2" s="386"/>
      <c r="BVM2" s="386"/>
      <c r="BVN2" s="386"/>
      <c r="BVO2" s="386"/>
      <c r="BVP2" s="386"/>
      <c r="BVQ2" s="386"/>
      <c r="BVR2" s="386"/>
      <c r="BVS2" s="386"/>
      <c r="BVT2" s="386"/>
      <c r="BVU2" s="386"/>
      <c r="BVV2" s="386"/>
      <c r="BVW2" s="386"/>
      <c r="BVX2" s="386"/>
      <c r="BVY2" s="386"/>
      <c r="BVZ2" s="386"/>
      <c r="BWA2" s="386"/>
      <c r="BWB2" s="386"/>
      <c r="BWC2" s="386"/>
      <c r="BWD2" s="386"/>
      <c r="BWE2" s="386"/>
      <c r="BWF2" s="386"/>
      <c r="BWG2" s="386"/>
      <c r="BWH2" s="386"/>
      <c r="BWI2" s="386"/>
      <c r="BWJ2" s="386"/>
      <c r="BWK2" s="386"/>
      <c r="BWL2" s="386"/>
      <c r="BWM2" s="386"/>
      <c r="BWN2" s="386"/>
      <c r="BWO2" s="386"/>
      <c r="BWP2" s="386"/>
      <c r="BWQ2" s="386"/>
      <c r="BWR2" s="386"/>
      <c r="BWS2" s="386"/>
      <c r="BWT2" s="386"/>
      <c r="BWU2" s="386"/>
      <c r="BWV2" s="386"/>
      <c r="BWW2" s="386"/>
      <c r="BWX2" s="386"/>
      <c r="BWY2" s="386"/>
      <c r="BWZ2" s="386"/>
      <c r="BXA2" s="386"/>
      <c r="BXB2" s="386"/>
      <c r="BXC2" s="386"/>
      <c r="BXD2" s="386"/>
      <c r="BXE2" s="386"/>
      <c r="BXF2" s="386"/>
      <c r="BXG2" s="386"/>
      <c r="BXH2" s="386"/>
      <c r="BXI2" s="386"/>
      <c r="BXJ2" s="386"/>
      <c r="BXK2" s="386"/>
      <c r="BXL2" s="386"/>
      <c r="BXM2" s="386"/>
      <c r="BXN2" s="386"/>
      <c r="BXO2" s="386"/>
      <c r="BXP2" s="386"/>
      <c r="BXQ2" s="386"/>
      <c r="BXR2" s="386"/>
      <c r="BXS2" s="386"/>
      <c r="BXT2" s="386"/>
      <c r="BXU2" s="386"/>
      <c r="BXV2" s="386"/>
      <c r="BXW2" s="386"/>
      <c r="BXX2" s="386"/>
      <c r="BXY2" s="386"/>
      <c r="BXZ2" s="386"/>
      <c r="BYA2" s="386"/>
      <c r="BYB2" s="386"/>
      <c r="BYC2" s="386"/>
      <c r="BYD2" s="386"/>
      <c r="BYE2" s="386"/>
      <c r="BYF2" s="386"/>
      <c r="BYG2" s="386"/>
      <c r="BYH2" s="386"/>
      <c r="BYI2" s="386"/>
      <c r="BYJ2" s="386"/>
      <c r="BYK2" s="386"/>
      <c r="BYL2" s="386"/>
      <c r="BYM2" s="386"/>
      <c r="BYN2" s="386"/>
      <c r="BYO2" s="386"/>
      <c r="BYP2" s="386"/>
      <c r="BYQ2" s="386"/>
      <c r="BYR2" s="386"/>
      <c r="BYS2" s="386"/>
      <c r="BYT2" s="386"/>
      <c r="BYU2" s="386"/>
      <c r="BYV2" s="386"/>
      <c r="BYW2" s="386"/>
      <c r="BYX2" s="386"/>
      <c r="BYY2" s="386"/>
      <c r="BYZ2" s="386"/>
      <c r="BZA2" s="386"/>
      <c r="BZB2" s="386"/>
      <c r="BZC2" s="386"/>
      <c r="BZD2" s="386"/>
      <c r="BZE2" s="386"/>
      <c r="BZF2" s="386"/>
      <c r="BZG2" s="386"/>
      <c r="BZH2" s="386"/>
      <c r="BZI2" s="386"/>
      <c r="BZJ2" s="386"/>
      <c r="BZK2" s="386"/>
      <c r="BZL2" s="386"/>
      <c r="BZM2" s="386"/>
      <c r="BZN2" s="386"/>
      <c r="BZO2" s="386"/>
      <c r="BZP2" s="386"/>
      <c r="BZQ2" s="386"/>
      <c r="BZR2" s="386"/>
      <c r="BZS2" s="386"/>
      <c r="BZT2" s="386"/>
      <c r="BZU2" s="386"/>
      <c r="BZV2" s="386"/>
      <c r="BZW2" s="386"/>
      <c r="BZX2" s="386"/>
      <c r="BZY2" s="386"/>
      <c r="BZZ2" s="386"/>
      <c r="CAA2" s="386"/>
      <c r="CAB2" s="386"/>
      <c r="CAC2" s="386"/>
      <c r="CAD2" s="386"/>
      <c r="CAE2" s="386"/>
      <c r="CAF2" s="386"/>
      <c r="CAG2" s="386"/>
      <c r="CAH2" s="386"/>
      <c r="CAI2" s="386"/>
      <c r="CAJ2" s="386"/>
      <c r="CAK2" s="386"/>
      <c r="CAL2" s="386"/>
      <c r="CAM2" s="386"/>
      <c r="CAN2" s="386"/>
      <c r="CAO2" s="386"/>
      <c r="CAP2" s="386"/>
      <c r="CAQ2" s="386"/>
      <c r="CAR2" s="386"/>
      <c r="CAS2" s="386"/>
      <c r="CAT2" s="386"/>
      <c r="CAU2" s="386"/>
      <c r="CAV2" s="386"/>
      <c r="CAW2" s="386"/>
      <c r="CAX2" s="386"/>
      <c r="CAY2" s="386"/>
      <c r="CAZ2" s="386"/>
      <c r="CBA2" s="386"/>
      <c r="CBB2" s="386"/>
      <c r="CBC2" s="386"/>
      <c r="CBD2" s="386"/>
      <c r="CBE2" s="386"/>
      <c r="CBF2" s="386"/>
      <c r="CBG2" s="386"/>
      <c r="CBH2" s="386"/>
      <c r="CBI2" s="386"/>
      <c r="CBJ2" s="386"/>
      <c r="CBK2" s="386"/>
      <c r="CBL2" s="386"/>
      <c r="CBM2" s="386"/>
      <c r="CBN2" s="386"/>
      <c r="CBO2" s="386"/>
      <c r="CBP2" s="386"/>
      <c r="CBQ2" s="386"/>
      <c r="CBR2" s="386"/>
      <c r="CBS2" s="386"/>
      <c r="CBT2" s="386"/>
      <c r="CBU2" s="386"/>
      <c r="CBV2" s="386"/>
      <c r="CBW2" s="386"/>
      <c r="CBX2" s="386"/>
      <c r="CBY2" s="386"/>
      <c r="CBZ2" s="386"/>
      <c r="CCA2" s="386"/>
      <c r="CCB2" s="386"/>
      <c r="CCC2" s="386"/>
      <c r="CCD2" s="386"/>
      <c r="CCE2" s="386"/>
      <c r="CCF2" s="386"/>
      <c r="CCG2" s="386"/>
      <c r="CCH2" s="386"/>
      <c r="CCI2" s="386"/>
      <c r="CCJ2" s="386"/>
      <c r="CCK2" s="386"/>
      <c r="CCL2" s="386"/>
      <c r="CCM2" s="386"/>
      <c r="CCN2" s="386"/>
      <c r="CCO2" s="386"/>
      <c r="CCP2" s="386"/>
      <c r="CCQ2" s="386"/>
      <c r="CCR2" s="386"/>
      <c r="CCS2" s="386"/>
      <c r="CCT2" s="386"/>
      <c r="CCU2" s="386"/>
      <c r="CCV2" s="386"/>
      <c r="CCW2" s="386"/>
      <c r="CCX2" s="386"/>
      <c r="CCY2" s="386"/>
      <c r="CCZ2" s="386"/>
      <c r="CDA2" s="386"/>
      <c r="CDB2" s="386"/>
      <c r="CDC2" s="386"/>
      <c r="CDD2" s="386"/>
      <c r="CDE2" s="386"/>
      <c r="CDF2" s="386"/>
      <c r="CDG2" s="386"/>
      <c r="CDH2" s="386"/>
      <c r="CDI2" s="386"/>
      <c r="CDJ2" s="386"/>
      <c r="CDK2" s="386"/>
      <c r="CDL2" s="386"/>
      <c r="CDM2" s="386"/>
      <c r="CDN2" s="386"/>
      <c r="CDO2" s="386"/>
      <c r="CDP2" s="386"/>
      <c r="CDQ2" s="386"/>
      <c r="CDR2" s="386"/>
      <c r="CDS2" s="386"/>
      <c r="CDT2" s="386"/>
      <c r="CDU2" s="386"/>
      <c r="CDV2" s="386"/>
      <c r="CDW2" s="386"/>
      <c r="CDX2" s="386"/>
      <c r="CDY2" s="386"/>
      <c r="CDZ2" s="386"/>
      <c r="CEA2" s="386"/>
      <c r="CEB2" s="386"/>
      <c r="CEC2" s="386"/>
      <c r="CED2" s="386"/>
      <c r="CEE2" s="386"/>
      <c r="CEF2" s="386"/>
      <c r="CEG2" s="386"/>
      <c r="CEH2" s="386"/>
      <c r="CEI2" s="386"/>
      <c r="CEJ2" s="386"/>
      <c r="CEK2" s="386"/>
      <c r="CEL2" s="386"/>
      <c r="CEM2" s="386"/>
      <c r="CEN2" s="386"/>
      <c r="CEO2" s="386"/>
      <c r="CEP2" s="386"/>
      <c r="CEQ2" s="386"/>
      <c r="CER2" s="386"/>
      <c r="CES2" s="386"/>
      <c r="CET2" s="386"/>
      <c r="CEU2" s="386"/>
      <c r="CEV2" s="386"/>
      <c r="CEW2" s="386"/>
      <c r="CEX2" s="386"/>
      <c r="CEY2" s="386"/>
      <c r="CEZ2" s="386"/>
      <c r="CFA2" s="386"/>
      <c r="CFB2" s="386"/>
      <c r="CFC2" s="386"/>
      <c r="CFD2" s="386"/>
      <c r="CFE2" s="386"/>
      <c r="CFF2" s="386"/>
      <c r="CFG2" s="386"/>
      <c r="CFH2" s="386"/>
      <c r="CFI2" s="386"/>
      <c r="CFJ2" s="386"/>
      <c r="CFK2" s="386"/>
      <c r="CFL2" s="386"/>
      <c r="CFM2" s="386"/>
      <c r="CFN2" s="386"/>
      <c r="CFO2" s="386"/>
      <c r="CFP2" s="386"/>
      <c r="CFQ2" s="386"/>
      <c r="CFR2" s="386"/>
      <c r="CFS2" s="386"/>
      <c r="CFT2" s="386"/>
      <c r="CFU2" s="386"/>
      <c r="CFV2" s="386"/>
      <c r="CFW2" s="386"/>
      <c r="CFX2" s="386"/>
      <c r="CFY2" s="386"/>
      <c r="CFZ2" s="386"/>
      <c r="CGA2" s="386"/>
      <c r="CGB2" s="386"/>
      <c r="CGC2" s="386"/>
      <c r="CGD2" s="386"/>
      <c r="CGE2" s="386"/>
      <c r="CGF2" s="386"/>
      <c r="CGG2" s="386"/>
      <c r="CGH2" s="386"/>
      <c r="CGI2" s="386"/>
      <c r="CGJ2" s="386"/>
      <c r="CGK2" s="386"/>
      <c r="CGL2" s="386"/>
      <c r="CGM2" s="386"/>
      <c r="CGN2" s="386"/>
      <c r="CGO2" s="386"/>
      <c r="CGP2" s="386"/>
      <c r="CGQ2" s="386"/>
      <c r="CGR2" s="386"/>
      <c r="CGS2" s="386"/>
      <c r="CGT2" s="386"/>
      <c r="CGU2" s="386"/>
      <c r="CGV2" s="386"/>
      <c r="CGW2" s="386"/>
      <c r="CGX2" s="386"/>
      <c r="CGY2" s="386"/>
      <c r="CGZ2" s="386"/>
      <c r="CHA2" s="386"/>
      <c r="CHB2" s="386"/>
      <c r="CHC2" s="386"/>
      <c r="CHD2" s="386"/>
      <c r="CHE2" s="386"/>
      <c r="CHF2" s="386"/>
      <c r="CHG2" s="386"/>
      <c r="CHH2" s="386"/>
      <c r="CHI2" s="386"/>
      <c r="CHJ2" s="386"/>
      <c r="CHK2" s="386"/>
      <c r="CHL2" s="386"/>
      <c r="CHM2" s="386"/>
      <c r="CHN2" s="386"/>
      <c r="CHO2" s="386"/>
      <c r="CHP2" s="386"/>
      <c r="CHQ2" s="386"/>
      <c r="CHR2" s="386"/>
      <c r="CHS2" s="386"/>
      <c r="CHT2" s="386"/>
      <c r="CHU2" s="386"/>
      <c r="CHV2" s="386"/>
      <c r="CHW2" s="386"/>
      <c r="CHX2" s="386"/>
      <c r="CHY2" s="386"/>
      <c r="CHZ2" s="386"/>
      <c r="CIA2" s="386"/>
      <c r="CIB2" s="386"/>
      <c r="CIC2" s="386"/>
      <c r="CID2" s="386"/>
      <c r="CIE2" s="386"/>
      <c r="CIF2" s="386"/>
      <c r="CIG2" s="386"/>
      <c r="CIH2" s="386"/>
      <c r="CII2" s="386"/>
      <c r="CIJ2" s="386"/>
      <c r="CIK2" s="386"/>
      <c r="CIL2" s="386"/>
      <c r="CIM2" s="386"/>
      <c r="CIN2" s="386"/>
      <c r="CIO2" s="386"/>
      <c r="CIP2" s="386"/>
      <c r="CIQ2" s="386"/>
      <c r="CIR2" s="386"/>
      <c r="CIS2" s="386"/>
      <c r="CIT2" s="386"/>
      <c r="CIU2" s="386"/>
      <c r="CIV2" s="386"/>
      <c r="CIW2" s="386"/>
      <c r="CIX2" s="386"/>
      <c r="CIY2" s="386"/>
      <c r="CIZ2" s="386"/>
      <c r="CJA2" s="386"/>
      <c r="CJB2" s="386"/>
      <c r="CJC2" s="386"/>
      <c r="CJD2" s="386"/>
      <c r="CJE2" s="386"/>
      <c r="CJF2" s="386"/>
      <c r="CJG2" s="386"/>
      <c r="CJH2" s="386"/>
      <c r="CJI2" s="386"/>
      <c r="CJJ2" s="386"/>
      <c r="CJK2" s="386"/>
      <c r="CJL2" s="386"/>
      <c r="CJM2" s="386"/>
      <c r="CJN2" s="386"/>
      <c r="CJO2" s="386"/>
      <c r="CJP2" s="386"/>
      <c r="CJQ2" s="386"/>
      <c r="CJR2" s="386"/>
      <c r="CJS2" s="386"/>
      <c r="CJT2" s="386"/>
      <c r="CJU2" s="386"/>
      <c r="CJV2" s="386"/>
      <c r="CJW2" s="386"/>
      <c r="CJX2" s="386"/>
      <c r="CJY2" s="386"/>
      <c r="CJZ2" s="386"/>
      <c r="CKA2" s="386"/>
      <c r="CKB2" s="386"/>
      <c r="CKC2" s="386"/>
      <c r="CKD2" s="386"/>
      <c r="CKE2" s="386"/>
      <c r="CKF2" s="386"/>
      <c r="CKG2" s="386"/>
      <c r="CKH2" s="386"/>
      <c r="CKI2" s="386"/>
      <c r="CKJ2" s="386"/>
      <c r="CKK2" s="386"/>
      <c r="CKL2" s="386"/>
      <c r="CKM2" s="386"/>
      <c r="CKN2" s="386"/>
      <c r="CKO2" s="386"/>
      <c r="CKP2" s="386"/>
      <c r="CKQ2" s="386"/>
      <c r="CKR2" s="386"/>
      <c r="CKS2" s="386"/>
      <c r="CKT2" s="386"/>
      <c r="CKU2" s="386"/>
      <c r="CKV2" s="386"/>
      <c r="CKW2" s="386"/>
      <c r="CKX2" s="386"/>
      <c r="CKY2" s="386"/>
      <c r="CKZ2" s="386"/>
      <c r="CLA2" s="386"/>
      <c r="CLB2" s="386"/>
      <c r="CLC2" s="386"/>
      <c r="CLD2" s="386"/>
      <c r="CLE2" s="386"/>
      <c r="CLF2" s="386"/>
      <c r="CLG2" s="386"/>
      <c r="CLH2" s="386"/>
      <c r="CLI2" s="386"/>
      <c r="CLJ2" s="386"/>
      <c r="CLK2" s="386"/>
      <c r="CLL2" s="386"/>
      <c r="CLM2" s="386"/>
      <c r="CLN2" s="386"/>
      <c r="CLO2" s="386"/>
      <c r="CLP2" s="386"/>
      <c r="CLQ2" s="386"/>
      <c r="CLR2" s="386"/>
      <c r="CLS2" s="386"/>
      <c r="CLT2" s="386"/>
      <c r="CLU2" s="386"/>
      <c r="CLV2" s="386"/>
      <c r="CLW2" s="386"/>
      <c r="CLX2" s="386"/>
      <c r="CLY2" s="386"/>
      <c r="CLZ2" s="386"/>
      <c r="CMA2" s="386"/>
      <c r="CMB2" s="386"/>
      <c r="CMC2" s="386"/>
      <c r="CMD2" s="386"/>
      <c r="CME2" s="386"/>
      <c r="CMF2" s="386"/>
      <c r="CMG2" s="386"/>
      <c r="CMH2" s="386"/>
      <c r="CMI2" s="386"/>
      <c r="CMJ2" s="386"/>
      <c r="CMK2" s="386"/>
      <c r="CML2" s="386"/>
      <c r="CMM2" s="386"/>
      <c r="CMN2" s="386"/>
      <c r="CMO2" s="386"/>
      <c r="CMP2" s="386"/>
      <c r="CMQ2" s="386"/>
      <c r="CMR2" s="386"/>
      <c r="CMS2" s="386"/>
      <c r="CMT2" s="386"/>
      <c r="CMU2" s="386"/>
      <c r="CMV2" s="386"/>
      <c r="CMW2" s="386"/>
      <c r="CMX2" s="386"/>
      <c r="CMY2" s="386"/>
      <c r="CMZ2" s="386"/>
      <c r="CNA2" s="386"/>
      <c r="CNB2" s="386"/>
      <c r="CNC2" s="386"/>
      <c r="CND2" s="386"/>
      <c r="CNE2" s="386"/>
      <c r="CNF2" s="386"/>
      <c r="CNG2" s="386"/>
      <c r="CNH2" s="386"/>
      <c r="CNI2" s="386"/>
      <c r="CNJ2" s="386"/>
      <c r="CNK2" s="386"/>
      <c r="CNL2" s="386"/>
      <c r="CNM2" s="386"/>
      <c r="CNN2" s="386"/>
      <c r="CNO2" s="386"/>
      <c r="CNP2" s="386"/>
      <c r="CNQ2" s="386"/>
      <c r="CNR2" s="386"/>
      <c r="CNS2" s="386"/>
      <c r="CNT2" s="386"/>
      <c r="CNU2" s="386"/>
      <c r="CNV2" s="386"/>
      <c r="CNW2" s="386"/>
      <c r="CNX2" s="386"/>
      <c r="CNY2" s="386"/>
      <c r="CNZ2" s="386"/>
      <c r="COA2" s="386"/>
      <c r="COB2" s="386"/>
      <c r="COC2" s="386"/>
      <c r="COD2" s="386"/>
      <c r="COE2" s="386"/>
      <c r="COF2" s="386"/>
      <c r="COG2" s="386"/>
      <c r="COH2" s="386"/>
      <c r="COI2" s="386"/>
      <c r="COJ2" s="386"/>
      <c r="COK2" s="386"/>
      <c r="COL2" s="386"/>
      <c r="COM2" s="386"/>
      <c r="CON2" s="386"/>
      <c r="COO2" s="386"/>
      <c r="COP2" s="386"/>
      <c r="COQ2" s="386"/>
      <c r="COR2" s="386"/>
      <c r="COS2" s="386"/>
      <c r="COT2" s="386"/>
      <c r="COU2" s="386"/>
      <c r="COV2" s="386"/>
      <c r="COW2" s="386"/>
      <c r="COX2" s="386"/>
      <c r="COY2" s="386"/>
      <c r="COZ2" s="386"/>
      <c r="CPA2" s="386"/>
      <c r="CPB2" s="386"/>
      <c r="CPC2" s="386"/>
      <c r="CPD2" s="386"/>
      <c r="CPE2" s="386"/>
      <c r="CPF2" s="386"/>
      <c r="CPG2" s="386"/>
      <c r="CPH2" s="386"/>
      <c r="CPI2" s="386"/>
      <c r="CPJ2" s="386"/>
      <c r="CPK2" s="386"/>
      <c r="CPL2" s="386"/>
      <c r="CPM2" s="386"/>
      <c r="CPN2" s="386"/>
      <c r="CPO2" s="386"/>
      <c r="CPP2" s="386"/>
      <c r="CPQ2" s="386"/>
      <c r="CPR2" s="386"/>
      <c r="CPS2" s="386"/>
      <c r="CPT2" s="386"/>
      <c r="CPU2" s="386"/>
      <c r="CPV2" s="386"/>
      <c r="CPW2" s="386"/>
      <c r="CPX2" s="386"/>
      <c r="CPY2" s="386"/>
      <c r="CPZ2" s="386"/>
      <c r="CQA2" s="386"/>
      <c r="CQB2" s="386"/>
      <c r="CQC2" s="386"/>
      <c r="CQD2" s="386"/>
      <c r="CQE2" s="386"/>
      <c r="CQF2" s="386"/>
      <c r="CQG2" s="386"/>
      <c r="CQH2" s="386"/>
      <c r="CQI2" s="386"/>
      <c r="CQJ2" s="386"/>
      <c r="CQK2" s="386"/>
      <c r="CQL2" s="386"/>
      <c r="CQM2" s="386"/>
      <c r="CQN2" s="386"/>
      <c r="CQO2" s="386"/>
      <c r="CQP2" s="386"/>
      <c r="CQQ2" s="386"/>
      <c r="CQR2" s="386"/>
      <c r="CQS2" s="386"/>
      <c r="CQT2" s="386"/>
      <c r="CQU2" s="386"/>
      <c r="CQV2" s="386"/>
      <c r="CQW2" s="386"/>
      <c r="CQX2" s="386"/>
      <c r="CQY2" s="386"/>
      <c r="CQZ2" s="386"/>
      <c r="CRA2" s="386"/>
      <c r="CRB2" s="386"/>
      <c r="CRC2" s="386"/>
      <c r="CRD2" s="386"/>
      <c r="CRE2" s="386"/>
      <c r="CRF2" s="386"/>
      <c r="CRG2" s="386"/>
      <c r="CRH2" s="386"/>
      <c r="CRI2" s="386"/>
      <c r="CRJ2" s="386"/>
      <c r="CRK2" s="386"/>
      <c r="CRL2" s="386"/>
      <c r="CRM2" s="386"/>
      <c r="CRN2" s="386"/>
      <c r="CRO2" s="386"/>
      <c r="CRP2" s="386"/>
      <c r="CRQ2" s="386"/>
      <c r="CRR2" s="386"/>
      <c r="CRS2" s="386"/>
      <c r="CRT2" s="386"/>
      <c r="CRU2" s="386"/>
      <c r="CRV2" s="386"/>
      <c r="CRW2" s="386"/>
      <c r="CRX2" s="386"/>
      <c r="CRY2" s="386"/>
      <c r="CRZ2" s="386"/>
      <c r="CSA2" s="386"/>
      <c r="CSB2" s="386"/>
      <c r="CSC2" s="386"/>
      <c r="CSD2" s="386"/>
      <c r="CSE2" s="386"/>
      <c r="CSF2" s="386"/>
      <c r="CSG2" s="386"/>
      <c r="CSH2" s="386"/>
      <c r="CSI2" s="386"/>
      <c r="CSJ2" s="386"/>
      <c r="CSK2" s="386"/>
      <c r="CSL2" s="386"/>
      <c r="CSM2" s="386"/>
      <c r="CSN2" s="386"/>
      <c r="CSO2" s="386"/>
      <c r="CSP2" s="386"/>
      <c r="CSQ2" s="386"/>
      <c r="CSR2" s="386"/>
      <c r="CSS2" s="386"/>
      <c r="CST2" s="386"/>
      <c r="CSU2" s="386"/>
      <c r="CSV2" s="386"/>
      <c r="CSW2" s="386"/>
      <c r="CSX2" s="386"/>
      <c r="CSY2" s="386"/>
      <c r="CSZ2" s="386"/>
      <c r="CTA2" s="386"/>
      <c r="CTB2" s="386"/>
      <c r="CTC2" s="386"/>
      <c r="CTD2" s="386"/>
      <c r="CTE2" s="386"/>
      <c r="CTF2" s="386"/>
      <c r="CTG2" s="386"/>
      <c r="CTH2" s="386"/>
      <c r="CTI2" s="386"/>
      <c r="CTJ2" s="386"/>
      <c r="CTK2" s="386"/>
      <c r="CTL2" s="386"/>
      <c r="CTM2" s="386"/>
      <c r="CTN2" s="386"/>
      <c r="CTO2" s="386"/>
      <c r="CTP2" s="386"/>
      <c r="CTQ2" s="386"/>
      <c r="CTR2" s="386"/>
      <c r="CTS2" s="386"/>
      <c r="CTT2" s="386"/>
      <c r="CTU2" s="386"/>
      <c r="CTV2" s="386"/>
      <c r="CTW2" s="386"/>
      <c r="CTX2" s="386"/>
      <c r="CTY2" s="386"/>
      <c r="CTZ2" s="386"/>
      <c r="CUA2" s="386"/>
      <c r="CUB2" s="386"/>
      <c r="CUC2" s="386"/>
      <c r="CUD2" s="386"/>
      <c r="CUE2" s="386"/>
      <c r="CUF2" s="386"/>
      <c r="CUG2" s="386"/>
      <c r="CUH2" s="386"/>
      <c r="CUI2" s="386"/>
      <c r="CUJ2" s="386"/>
      <c r="CUK2" s="386"/>
      <c r="CUL2" s="386"/>
      <c r="CUM2" s="386"/>
      <c r="CUN2" s="386"/>
      <c r="CUO2" s="386"/>
      <c r="CUP2" s="386"/>
      <c r="CUQ2" s="386"/>
      <c r="CUR2" s="386"/>
      <c r="CUS2" s="386"/>
      <c r="CUT2" s="386"/>
      <c r="CUU2" s="386"/>
      <c r="CUV2" s="386"/>
      <c r="CUW2" s="386"/>
      <c r="CUX2" s="386"/>
      <c r="CUY2" s="386"/>
      <c r="CUZ2" s="386"/>
      <c r="CVA2" s="386"/>
      <c r="CVB2" s="386"/>
      <c r="CVC2" s="386"/>
      <c r="CVD2" s="386"/>
      <c r="CVE2" s="386"/>
      <c r="CVF2" s="386"/>
      <c r="CVG2" s="386"/>
      <c r="CVH2" s="386"/>
      <c r="CVI2" s="386"/>
      <c r="CVJ2" s="386"/>
      <c r="CVK2" s="386"/>
      <c r="CVL2" s="386"/>
      <c r="CVM2" s="386"/>
      <c r="CVN2" s="386"/>
      <c r="CVO2" s="386"/>
      <c r="CVP2" s="386"/>
      <c r="CVQ2" s="386"/>
      <c r="CVR2" s="386"/>
      <c r="CVS2" s="386"/>
      <c r="CVT2" s="386"/>
      <c r="CVU2" s="386"/>
      <c r="CVV2" s="386"/>
      <c r="CVW2" s="386"/>
      <c r="CVX2" s="386"/>
      <c r="CVY2" s="386"/>
      <c r="CVZ2" s="386"/>
      <c r="CWA2" s="386"/>
      <c r="CWB2" s="386"/>
      <c r="CWC2" s="386"/>
      <c r="CWD2" s="386"/>
      <c r="CWE2" s="386"/>
      <c r="CWF2" s="386"/>
      <c r="CWG2" s="386"/>
      <c r="CWH2" s="386"/>
      <c r="CWI2" s="386"/>
      <c r="CWJ2" s="386"/>
      <c r="CWK2" s="386"/>
      <c r="CWL2" s="386"/>
      <c r="CWM2" s="386"/>
      <c r="CWN2" s="386"/>
      <c r="CWO2" s="386"/>
      <c r="CWP2" s="386"/>
    </row>
    <row r="3" s="388" customFormat="true" ht="12.75" hidden="false" customHeight="true" outlineLevel="0" collapsed="false">
      <c r="A3" s="386"/>
      <c r="B3" s="389" t="s">
        <v>518</v>
      </c>
      <c r="C3" s="389"/>
      <c r="D3" s="389"/>
      <c r="E3" s="389"/>
      <c r="F3" s="389"/>
      <c r="G3" s="389"/>
      <c r="H3" s="389"/>
      <c r="I3" s="389"/>
      <c r="J3" s="389"/>
      <c r="K3" s="389"/>
      <c r="L3" s="389"/>
      <c r="M3" s="386"/>
      <c r="N3" s="386"/>
      <c r="O3" s="386"/>
      <c r="P3" s="386"/>
      <c r="Q3" s="386"/>
      <c r="R3" s="386"/>
      <c r="S3" s="386"/>
      <c r="T3" s="386"/>
      <c r="U3" s="386"/>
      <c r="V3" s="386"/>
      <c r="W3" s="386"/>
      <c r="X3" s="386"/>
      <c r="Y3" s="386"/>
      <c r="Z3" s="386"/>
      <c r="AA3" s="386"/>
      <c r="AB3" s="386"/>
      <c r="AC3" s="386"/>
      <c r="AD3" s="386"/>
      <c r="AE3" s="386"/>
      <c r="AF3" s="386"/>
      <c r="AG3" s="386"/>
      <c r="AH3" s="386"/>
      <c r="AI3" s="386"/>
      <c r="AJ3" s="386"/>
      <c r="AK3" s="386"/>
      <c r="AL3" s="386"/>
      <c r="AM3" s="386"/>
      <c r="AN3" s="386"/>
      <c r="AO3" s="386"/>
      <c r="AP3" s="386"/>
      <c r="AQ3" s="386"/>
      <c r="AR3" s="386"/>
      <c r="AS3" s="386"/>
      <c r="AT3" s="386"/>
      <c r="AU3" s="386"/>
      <c r="AV3" s="386"/>
      <c r="AW3" s="386"/>
      <c r="AX3" s="386"/>
      <c r="AY3" s="386"/>
      <c r="AZ3" s="386"/>
      <c r="BA3" s="386"/>
      <c r="BB3" s="386"/>
      <c r="BC3" s="386"/>
      <c r="BD3" s="386"/>
      <c r="BE3" s="386"/>
      <c r="BF3" s="386"/>
      <c r="BG3" s="386"/>
      <c r="BH3" s="386"/>
      <c r="BI3" s="386"/>
      <c r="BJ3" s="386"/>
      <c r="BK3" s="386"/>
      <c r="BL3" s="386"/>
      <c r="BM3" s="386"/>
      <c r="BN3" s="386"/>
      <c r="BO3" s="386"/>
      <c r="BP3" s="386"/>
      <c r="BQ3" s="386"/>
      <c r="BR3" s="386"/>
      <c r="BS3" s="386"/>
      <c r="BT3" s="386"/>
      <c r="BU3" s="386"/>
      <c r="BV3" s="386"/>
      <c r="BW3" s="386"/>
      <c r="BX3" s="386"/>
      <c r="BY3" s="386"/>
      <c r="BZ3" s="386"/>
      <c r="CA3" s="386"/>
      <c r="CB3" s="386"/>
      <c r="CC3" s="386"/>
      <c r="CD3" s="386"/>
      <c r="CE3" s="386"/>
      <c r="CF3" s="386"/>
      <c r="CG3" s="386"/>
      <c r="CH3" s="386"/>
      <c r="CI3" s="386"/>
      <c r="CJ3" s="386"/>
      <c r="CK3" s="386"/>
      <c r="CL3" s="386"/>
      <c r="CM3" s="386"/>
      <c r="CN3" s="386"/>
      <c r="CO3" s="386"/>
      <c r="CP3" s="386"/>
      <c r="CQ3" s="386"/>
      <c r="CR3" s="386"/>
      <c r="CS3" s="386"/>
      <c r="CT3" s="386"/>
      <c r="CU3" s="386"/>
      <c r="CV3" s="386"/>
      <c r="CW3" s="386"/>
      <c r="CX3" s="386"/>
      <c r="CY3" s="386"/>
      <c r="CZ3" s="386"/>
      <c r="DA3" s="386"/>
      <c r="DB3" s="386"/>
      <c r="DC3" s="386"/>
      <c r="DD3" s="386"/>
      <c r="DE3" s="386"/>
      <c r="DF3" s="386"/>
      <c r="DG3" s="386"/>
      <c r="DH3" s="386"/>
      <c r="DI3" s="386"/>
      <c r="DJ3" s="386"/>
      <c r="DK3" s="386"/>
      <c r="DL3" s="386"/>
      <c r="DM3" s="386"/>
      <c r="DN3" s="386"/>
      <c r="DO3" s="386"/>
      <c r="DP3" s="386"/>
      <c r="DQ3" s="386"/>
      <c r="DR3" s="386"/>
      <c r="DS3" s="386"/>
      <c r="DT3" s="386"/>
      <c r="DU3" s="386"/>
      <c r="DV3" s="386"/>
      <c r="DW3" s="386"/>
      <c r="DX3" s="386"/>
      <c r="DY3" s="386"/>
      <c r="DZ3" s="386"/>
      <c r="EA3" s="386"/>
      <c r="EB3" s="386"/>
      <c r="EC3" s="386"/>
      <c r="ED3" s="386"/>
      <c r="EE3" s="386"/>
      <c r="EF3" s="386"/>
      <c r="EG3" s="386"/>
      <c r="EH3" s="386"/>
      <c r="EI3" s="386"/>
      <c r="EJ3" s="386"/>
      <c r="EK3" s="386"/>
      <c r="EL3" s="386"/>
      <c r="EM3" s="386"/>
      <c r="EN3" s="386"/>
      <c r="EO3" s="386"/>
      <c r="EP3" s="386"/>
      <c r="EQ3" s="386"/>
      <c r="ER3" s="386"/>
      <c r="ES3" s="386"/>
      <c r="ET3" s="386"/>
      <c r="EU3" s="386"/>
      <c r="EV3" s="386"/>
      <c r="EW3" s="386"/>
      <c r="EX3" s="386"/>
      <c r="EY3" s="386"/>
      <c r="EZ3" s="386"/>
      <c r="FA3" s="386"/>
      <c r="FB3" s="386"/>
      <c r="FC3" s="386"/>
      <c r="FD3" s="386"/>
      <c r="FE3" s="386"/>
      <c r="FF3" s="386"/>
      <c r="FG3" s="386"/>
      <c r="FH3" s="386"/>
      <c r="FI3" s="386"/>
      <c r="FJ3" s="386"/>
      <c r="FK3" s="386"/>
      <c r="FL3" s="386"/>
      <c r="FM3" s="386"/>
      <c r="FN3" s="386"/>
      <c r="FO3" s="386"/>
      <c r="FP3" s="386"/>
      <c r="FQ3" s="386"/>
      <c r="FR3" s="386"/>
      <c r="FS3" s="386"/>
      <c r="FT3" s="386"/>
      <c r="FU3" s="386"/>
      <c r="FV3" s="386"/>
      <c r="FW3" s="386"/>
      <c r="FX3" s="386"/>
      <c r="FY3" s="386"/>
      <c r="FZ3" s="386"/>
      <c r="GA3" s="386"/>
      <c r="GB3" s="386"/>
      <c r="GC3" s="386"/>
      <c r="GD3" s="386"/>
      <c r="GE3" s="386"/>
      <c r="GF3" s="386"/>
      <c r="GG3" s="386"/>
      <c r="GH3" s="386"/>
      <c r="GI3" s="386"/>
      <c r="GJ3" s="386"/>
      <c r="GK3" s="386"/>
      <c r="GL3" s="386"/>
      <c r="GM3" s="386"/>
      <c r="GN3" s="386"/>
      <c r="GO3" s="386"/>
      <c r="GP3" s="386"/>
      <c r="GQ3" s="386"/>
      <c r="GR3" s="386"/>
      <c r="GS3" s="386"/>
      <c r="GT3" s="386"/>
      <c r="GU3" s="386"/>
      <c r="GV3" s="386"/>
      <c r="GW3" s="386"/>
      <c r="GX3" s="386"/>
      <c r="GY3" s="386"/>
      <c r="GZ3" s="386"/>
      <c r="HA3" s="386"/>
      <c r="HB3" s="386"/>
      <c r="HC3" s="386"/>
      <c r="HD3" s="386"/>
      <c r="HE3" s="386"/>
      <c r="HF3" s="386"/>
      <c r="HG3" s="386"/>
      <c r="HH3" s="386"/>
      <c r="HI3" s="386"/>
      <c r="HJ3" s="386"/>
      <c r="HK3" s="386"/>
      <c r="HL3" s="386"/>
      <c r="HM3" s="386"/>
      <c r="HN3" s="386"/>
      <c r="HO3" s="386"/>
      <c r="HP3" s="386"/>
      <c r="HQ3" s="386"/>
      <c r="HR3" s="386"/>
      <c r="HS3" s="386"/>
      <c r="HT3" s="386"/>
      <c r="HU3" s="386"/>
      <c r="HV3" s="386"/>
      <c r="HW3" s="386"/>
      <c r="HX3" s="386"/>
      <c r="HY3" s="386"/>
      <c r="HZ3" s="386"/>
      <c r="IA3" s="386"/>
      <c r="IB3" s="386"/>
      <c r="IC3" s="386"/>
      <c r="ID3" s="386"/>
      <c r="IE3" s="386"/>
      <c r="IF3" s="386"/>
      <c r="IG3" s="386"/>
      <c r="IH3" s="386"/>
      <c r="II3" s="386"/>
      <c r="IJ3" s="386"/>
      <c r="IK3" s="386"/>
      <c r="IL3" s="386"/>
      <c r="IM3" s="386"/>
      <c r="IN3" s="386"/>
      <c r="IO3" s="386"/>
      <c r="IP3" s="386"/>
      <c r="IQ3" s="386"/>
      <c r="IR3" s="386"/>
      <c r="IS3" s="386"/>
      <c r="IT3" s="386"/>
      <c r="IU3" s="386"/>
      <c r="IV3" s="386"/>
      <c r="IW3" s="386"/>
      <c r="IX3" s="386"/>
      <c r="IY3" s="386"/>
      <c r="IZ3" s="386"/>
      <c r="JA3" s="386"/>
      <c r="JB3" s="386"/>
      <c r="JC3" s="386"/>
      <c r="JD3" s="386"/>
      <c r="JE3" s="386"/>
      <c r="JF3" s="386"/>
      <c r="JG3" s="386"/>
      <c r="JH3" s="386"/>
      <c r="JI3" s="386"/>
      <c r="JJ3" s="386"/>
      <c r="JK3" s="386"/>
      <c r="JL3" s="386"/>
      <c r="JM3" s="386"/>
      <c r="JN3" s="386"/>
      <c r="JO3" s="386"/>
      <c r="JP3" s="386"/>
      <c r="JQ3" s="386"/>
      <c r="JR3" s="386"/>
      <c r="JS3" s="386"/>
      <c r="JT3" s="386"/>
      <c r="JU3" s="386"/>
      <c r="JV3" s="386"/>
      <c r="JW3" s="386"/>
      <c r="JX3" s="386"/>
      <c r="JY3" s="386"/>
      <c r="JZ3" s="386"/>
      <c r="KA3" s="386"/>
      <c r="KB3" s="386"/>
      <c r="KC3" s="386"/>
      <c r="KD3" s="386"/>
      <c r="KE3" s="386"/>
      <c r="KF3" s="386"/>
      <c r="KG3" s="386"/>
      <c r="KH3" s="386"/>
      <c r="KI3" s="386"/>
      <c r="KJ3" s="386"/>
      <c r="KK3" s="386"/>
      <c r="KL3" s="386"/>
      <c r="KM3" s="386"/>
      <c r="KN3" s="386"/>
      <c r="KO3" s="386"/>
      <c r="KP3" s="386"/>
      <c r="KQ3" s="386"/>
      <c r="KR3" s="386"/>
      <c r="KS3" s="386"/>
      <c r="KT3" s="386"/>
      <c r="KU3" s="386"/>
      <c r="KV3" s="386"/>
      <c r="KW3" s="386"/>
      <c r="KX3" s="386"/>
      <c r="KY3" s="386"/>
      <c r="KZ3" s="386"/>
      <c r="LA3" s="386"/>
      <c r="LB3" s="386"/>
      <c r="LC3" s="386"/>
      <c r="LD3" s="386"/>
      <c r="LE3" s="386"/>
      <c r="LF3" s="386"/>
      <c r="LG3" s="386"/>
      <c r="LH3" s="386"/>
      <c r="LI3" s="386"/>
      <c r="LJ3" s="386"/>
      <c r="LK3" s="386"/>
      <c r="LL3" s="386"/>
      <c r="LM3" s="386"/>
      <c r="LN3" s="386"/>
      <c r="LO3" s="386"/>
      <c r="LP3" s="386"/>
      <c r="LQ3" s="386"/>
      <c r="LR3" s="386"/>
      <c r="LS3" s="386"/>
      <c r="LT3" s="386"/>
      <c r="LU3" s="386"/>
      <c r="LV3" s="386"/>
      <c r="LW3" s="386"/>
      <c r="LX3" s="386"/>
      <c r="LY3" s="386"/>
      <c r="LZ3" s="386"/>
      <c r="MA3" s="386"/>
      <c r="MB3" s="386"/>
      <c r="MC3" s="386"/>
      <c r="MD3" s="386"/>
      <c r="ME3" s="386"/>
      <c r="MF3" s="386"/>
      <c r="MG3" s="386"/>
      <c r="MH3" s="386"/>
      <c r="MI3" s="386"/>
      <c r="MJ3" s="386"/>
      <c r="MK3" s="386"/>
      <c r="ML3" s="386"/>
      <c r="MM3" s="386"/>
      <c r="MN3" s="386"/>
      <c r="MO3" s="386"/>
      <c r="MP3" s="386"/>
      <c r="MQ3" s="386"/>
      <c r="MR3" s="386"/>
      <c r="MS3" s="386"/>
      <c r="MT3" s="386"/>
      <c r="MU3" s="386"/>
      <c r="MV3" s="386"/>
      <c r="MW3" s="386"/>
      <c r="MX3" s="386"/>
      <c r="MY3" s="386"/>
      <c r="MZ3" s="386"/>
      <c r="NA3" s="386"/>
      <c r="NB3" s="386"/>
      <c r="NC3" s="386"/>
      <c r="ND3" s="386"/>
      <c r="NE3" s="386"/>
      <c r="NF3" s="386"/>
      <c r="NG3" s="386"/>
      <c r="NH3" s="386"/>
      <c r="NI3" s="386"/>
      <c r="NJ3" s="386"/>
      <c r="NK3" s="386"/>
      <c r="NL3" s="386"/>
      <c r="NM3" s="386"/>
      <c r="NN3" s="386"/>
      <c r="NO3" s="386"/>
      <c r="NP3" s="386"/>
      <c r="NQ3" s="386"/>
      <c r="NR3" s="386"/>
      <c r="NS3" s="386"/>
      <c r="NT3" s="386"/>
      <c r="NU3" s="386"/>
      <c r="NV3" s="386"/>
      <c r="NW3" s="386"/>
      <c r="NX3" s="386"/>
      <c r="NY3" s="386"/>
      <c r="NZ3" s="386"/>
      <c r="OA3" s="386"/>
      <c r="OB3" s="386"/>
      <c r="OC3" s="386"/>
      <c r="OD3" s="386"/>
      <c r="OE3" s="386"/>
      <c r="OF3" s="386"/>
      <c r="OG3" s="386"/>
      <c r="OH3" s="386"/>
      <c r="OI3" s="386"/>
      <c r="OJ3" s="386"/>
      <c r="OK3" s="386"/>
      <c r="OL3" s="386"/>
      <c r="OM3" s="386"/>
      <c r="ON3" s="386"/>
      <c r="OO3" s="386"/>
      <c r="OP3" s="386"/>
      <c r="OQ3" s="386"/>
      <c r="OR3" s="386"/>
      <c r="OS3" s="386"/>
      <c r="OT3" s="386"/>
      <c r="OU3" s="386"/>
      <c r="OV3" s="386"/>
      <c r="OW3" s="386"/>
      <c r="OX3" s="386"/>
      <c r="OY3" s="386"/>
      <c r="OZ3" s="386"/>
      <c r="PA3" s="386"/>
      <c r="PB3" s="386"/>
      <c r="PC3" s="386"/>
      <c r="PD3" s="386"/>
      <c r="PE3" s="386"/>
      <c r="PF3" s="386"/>
      <c r="PG3" s="386"/>
      <c r="PH3" s="386"/>
      <c r="PI3" s="386"/>
      <c r="PJ3" s="386"/>
      <c r="PK3" s="386"/>
      <c r="PL3" s="386"/>
      <c r="PM3" s="386"/>
      <c r="PN3" s="386"/>
      <c r="PO3" s="386"/>
      <c r="PP3" s="386"/>
      <c r="PQ3" s="386"/>
      <c r="PR3" s="386"/>
      <c r="PS3" s="386"/>
      <c r="PT3" s="386"/>
      <c r="PU3" s="386"/>
      <c r="PV3" s="386"/>
      <c r="PW3" s="386"/>
      <c r="PX3" s="386"/>
      <c r="PY3" s="386"/>
      <c r="PZ3" s="386"/>
      <c r="QA3" s="386"/>
      <c r="QB3" s="386"/>
      <c r="QC3" s="386"/>
      <c r="QD3" s="386"/>
      <c r="QE3" s="386"/>
      <c r="QF3" s="386"/>
      <c r="QG3" s="386"/>
      <c r="QH3" s="386"/>
      <c r="QI3" s="386"/>
      <c r="QJ3" s="386"/>
      <c r="QK3" s="386"/>
      <c r="QL3" s="386"/>
      <c r="QM3" s="386"/>
      <c r="QN3" s="386"/>
      <c r="QO3" s="386"/>
      <c r="QP3" s="386"/>
      <c r="QQ3" s="386"/>
      <c r="QR3" s="386"/>
      <c r="QS3" s="386"/>
      <c r="QT3" s="386"/>
      <c r="QU3" s="386"/>
      <c r="QV3" s="386"/>
      <c r="QW3" s="386"/>
      <c r="QX3" s="386"/>
      <c r="QY3" s="386"/>
      <c r="QZ3" s="386"/>
      <c r="RA3" s="386"/>
      <c r="RB3" s="386"/>
      <c r="RC3" s="386"/>
      <c r="RD3" s="386"/>
      <c r="RE3" s="386"/>
      <c r="RF3" s="386"/>
      <c r="RG3" s="386"/>
      <c r="RH3" s="386"/>
      <c r="RI3" s="386"/>
      <c r="RJ3" s="386"/>
      <c r="RK3" s="386"/>
      <c r="RL3" s="386"/>
      <c r="RM3" s="386"/>
      <c r="RN3" s="386"/>
      <c r="RO3" s="386"/>
      <c r="RP3" s="386"/>
      <c r="RQ3" s="386"/>
      <c r="RR3" s="386"/>
      <c r="RS3" s="386"/>
      <c r="RT3" s="386"/>
      <c r="RU3" s="386"/>
      <c r="RV3" s="386"/>
      <c r="RW3" s="386"/>
      <c r="RX3" s="386"/>
      <c r="RY3" s="386"/>
      <c r="RZ3" s="386"/>
      <c r="SA3" s="386"/>
      <c r="SB3" s="386"/>
      <c r="SC3" s="386"/>
      <c r="SD3" s="386"/>
      <c r="SE3" s="386"/>
      <c r="SF3" s="386"/>
      <c r="SG3" s="386"/>
      <c r="SH3" s="386"/>
      <c r="SI3" s="386"/>
      <c r="SJ3" s="386"/>
      <c r="SK3" s="386"/>
      <c r="SL3" s="386"/>
      <c r="SM3" s="386"/>
      <c r="SN3" s="386"/>
      <c r="SO3" s="386"/>
      <c r="SP3" s="386"/>
      <c r="SQ3" s="386"/>
      <c r="SR3" s="386"/>
      <c r="SS3" s="386"/>
      <c r="ST3" s="386"/>
      <c r="SU3" s="386"/>
      <c r="SV3" s="386"/>
      <c r="SW3" s="386"/>
      <c r="SX3" s="386"/>
      <c r="SY3" s="386"/>
      <c r="SZ3" s="386"/>
      <c r="TA3" s="386"/>
      <c r="TB3" s="386"/>
      <c r="TC3" s="386"/>
      <c r="TD3" s="386"/>
      <c r="TE3" s="386"/>
      <c r="TF3" s="386"/>
      <c r="TG3" s="386"/>
      <c r="TH3" s="386"/>
      <c r="TI3" s="386"/>
      <c r="TJ3" s="386"/>
      <c r="TK3" s="386"/>
      <c r="TL3" s="386"/>
      <c r="TM3" s="386"/>
      <c r="TN3" s="386"/>
      <c r="TO3" s="386"/>
      <c r="TP3" s="386"/>
      <c r="TQ3" s="386"/>
      <c r="TR3" s="386"/>
      <c r="TS3" s="386"/>
      <c r="TT3" s="386"/>
      <c r="TU3" s="386"/>
      <c r="TV3" s="386"/>
      <c r="TW3" s="386"/>
      <c r="TX3" s="386"/>
      <c r="TY3" s="386"/>
      <c r="TZ3" s="386"/>
      <c r="UA3" s="386"/>
      <c r="UB3" s="386"/>
      <c r="UC3" s="386"/>
      <c r="UD3" s="386"/>
      <c r="UE3" s="386"/>
      <c r="UF3" s="386"/>
      <c r="UG3" s="386"/>
      <c r="UH3" s="386"/>
      <c r="UI3" s="386"/>
      <c r="UJ3" s="386"/>
      <c r="UK3" s="386"/>
      <c r="UL3" s="386"/>
      <c r="UM3" s="386"/>
      <c r="UN3" s="386"/>
      <c r="UO3" s="386"/>
      <c r="UP3" s="386"/>
      <c r="UQ3" s="386"/>
      <c r="UR3" s="386"/>
      <c r="US3" s="386"/>
      <c r="UT3" s="386"/>
      <c r="UU3" s="386"/>
      <c r="UV3" s="386"/>
      <c r="UW3" s="386"/>
      <c r="UX3" s="386"/>
      <c r="UY3" s="386"/>
      <c r="UZ3" s="386"/>
      <c r="VA3" s="386"/>
      <c r="VB3" s="386"/>
      <c r="VC3" s="386"/>
      <c r="VD3" s="386"/>
      <c r="VE3" s="386"/>
      <c r="VF3" s="386"/>
      <c r="VG3" s="386"/>
      <c r="VH3" s="386"/>
      <c r="VI3" s="386"/>
      <c r="VJ3" s="386"/>
      <c r="VK3" s="386"/>
      <c r="VL3" s="386"/>
      <c r="VM3" s="386"/>
      <c r="VN3" s="386"/>
      <c r="VO3" s="386"/>
      <c r="VP3" s="386"/>
      <c r="VQ3" s="386"/>
      <c r="VR3" s="386"/>
      <c r="VS3" s="386"/>
      <c r="VT3" s="386"/>
      <c r="VU3" s="386"/>
      <c r="VV3" s="386"/>
      <c r="VW3" s="386"/>
      <c r="VX3" s="386"/>
      <c r="VY3" s="386"/>
      <c r="VZ3" s="386"/>
      <c r="WA3" s="386"/>
      <c r="WB3" s="386"/>
      <c r="WC3" s="386"/>
      <c r="WD3" s="386"/>
      <c r="WE3" s="386"/>
      <c r="WF3" s="386"/>
      <c r="WG3" s="386"/>
      <c r="WH3" s="386"/>
      <c r="WI3" s="386"/>
      <c r="WJ3" s="386"/>
      <c r="WK3" s="386"/>
      <c r="WL3" s="386"/>
      <c r="WM3" s="386"/>
      <c r="WN3" s="386"/>
      <c r="WO3" s="386"/>
      <c r="WP3" s="386"/>
      <c r="WQ3" s="386"/>
      <c r="WR3" s="386"/>
      <c r="WS3" s="386"/>
      <c r="WT3" s="386"/>
      <c r="WU3" s="386"/>
      <c r="WV3" s="386"/>
      <c r="WW3" s="386"/>
      <c r="WX3" s="386"/>
      <c r="WY3" s="386"/>
      <c r="WZ3" s="386"/>
      <c r="XA3" s="386"/>
      <c r="XB3" s="386"/>
      <c r="XC3" s="386"/>
      <c r="XD3" s="386"/>
      <c r="XE3" s="386"/>
      <c r="XF3" s="386"/>
      <c r="XG3" s="386"/>
      <c r="XH3" s="386"/>
      <c r="XI3" s="386"/>
      <c r="XJ3" s="386"/>
      <c r="XK3" s="386"/>
      <c r="XL3" s="386"/>
      <c r="XM3" s="386"/>
      <c r="XN3" s="386"/>
      <c r="XO3" s="386"/>
      <c r="XP3" s="386"/>
      <c r="XQ3" s="386"/>
      <c r="XR3" s="386"/>
      <c r="XS3" s="386"/>
      <c r="XT3" s="386"/>
      <c r="XU3" s="386"/>
      <c r="XV3" s="386"/>
      <c r="XW3" s="386"/>
      <c r="XX3" s="386"/>
      <c r="XY3" s="386"/>
      <c r="XZ3" s="386"/>
      <c r="YA3" s="386"/>
      <c r="YB3" s="386"/>
      <c r="YC3" s="386"/>
      <c r="YD3" s="386"/>
      <c r="YE3" s="386"/>
      <c r="YF3" s="386"/>
      <c r="YG3" s="386"/>
      <c r="YH3" s="386"/>
      <c r="YI3" s="386"/>
      <c r="YJ3" s="386"/>
      <c r="YK3" s="386"/>
      <c r="YL3" s="386"/>
      <c r="YM3" s="386"/>
      <c r="YN3" s="386"/>
      <c r="YO3" s="386"/>
      <c r="YP3" s="386"/>
      <c r="YQ3" s="386"/>
      <c r="YR3" s="386"/>
      <c r="YS3" s="386"/>
      <c r="YT3" s="386"/>
      <c r="YU3" s="386"/>
      <c r="YV3" s="386"/>
      <c r="YW3" s="386"/>
      <c r="YX3" s="386"/>
      <c r="YY3" s="386"/>
      <c r="YZ3" s="386"/>
      <c r="ZA3" s="386"/>
      <c r="ZB3" s="386"/>
      <c r="ZC3" s="386"/>
      <c r="ZD3" s="386"/>
      <c r="ZE3" s="386"/>
      <c r="ZF3" s="386"/>
      <c r="ZG3" s="386"/>
      <c r="ZH3" s="386"/>
      <c r="ZI3" s="386"/>
      <c r="ZJ3" s="386"/>
      <c r="ZK3" s="386"/>
      <c r="ZL3" s="386"/>
      <c r="ZM3" s="386"/>
      <c r="ZN3" s="386"/>
      <c r="ZO3" s="386"/>
      <c r="ZP3" s="386"/>
      <c r="ZQ3" s="386"/>
      <c r="ZR3" s="386"/>
      <c r="ZS3" s="386"/>
      <c r="ZT3" s="386"/>
      <c r="ZU3" s="386"/>
      <c r="ZV3" s="386"/>
      <c r="ZW3" s="386"/>
      <c r="ZX3" s="386"/>
      <c r="ZY3" s="386"/>
      <c r="ZZ3" s="386"/>
      <c r="AAA3" s="386"/>
      <c r="AAB3" s="386"/>
      <c r="AAC3" s="386"/>
      <c r="AAD3" s="386"/>
      <c r="AAE3" s="386"/>
      <c r="AAF3" s="386"/>
      <c r="AAG3" s="386"/>
      <c r="AAH3" s="386"/>
      <c r="AAI3" s="386"/>
      <c r="AAJ3" s="386"/>
      <c r="AAK3" s="386"/>
      <c r="AAL3" s="386"/>
      <c r="AAM3" s="386"/>
      <c r="AAN3" s="386"/>
      <c r="AAO3" s="386"/>
      <c r="AAP3" s="386"/>
      <c r="AAQ3" s="386"/>
      <c r="AAR3" s="386"/>
      <c r="AAS3" s="386"/>
      <c r="AAT3" s="386"/>
      <c r="AAU3" s="386"/>
      <c r="AAV3" s="386"/>
      <c r="AAW3" s="386"/>
      <c r="AAX3" s="386"/>
      <c r="AAY3" s="386"/>
      <c r="AAZ3" s="386"/>
      <c r="ABA3" s="386"/>
      <c r="ABB3" s="386"/>
      <c r="ABC3" s="386"/>
      <c r="ABD3" s="386"/>
      <c r="ABE3" s="386"/>
      <c r="ABF3" s="386"/>
      <c r="ABG3" s="386"/>
      <c r="ABH3" s="386"/>
      <c r="ABI3" s="386"/>
      <c r="ABJ3" s="386"/>
      <c r="ABK3" s="386"/>
      <c r="ABL3" s="386"/>
      <c r="ABM3" s="386"/>
      <c r="ABN3" s="386"/>
      <c r="ABO3" s="386"/>
      <c r="ABP3" s="386"/>
      <c r="ABQ3" s="386"/>
      <c r="ABR3" s="386"/>
      <c r="ABS3" s="386"/>
      <c r="ABT3" s="386"/>
      <c r="ABU3" s="386"/>
      <c r="ABV3" s="386"/>
      <c r="ABW3" s="386"/>
      <c r="ABX3" s="386"/>
      <c r="ABY3" s="386"/>
      <c r="ABZ3" s="386"/>
      <c r="ACA3" s="386"/>
      <c r="ACB3" s="386"/>
      <c r="ACC3" s="386"/>
      <c r="ACD3" s="386"/>
      <c r="ACE3" s="386"/>
      <c r="ACF3" s="386"/>
      <c r="ACG3" s="386"/>
      <c r="ACH3" s="386"/>
      <c r="ACI3" s="386"/>
      <c r="ACJ3" s="386"/>
      <c r="ACK3" s="386"/>
      <c r="ACL3" s="386"/>
      <c r="ACM3" s="386"/>
      <c r="ACN3" s="386"/>
      <c r="ACO3" s="386"/>
      <c r="ACP3" s="386"/>
      <c r="ACQ3" s="386"/>
      <c r="ACR3" s="386"/>
      <c r="ACS3" s="386"/>
      <c r="ACT3" s="386"/>
      <c r="ACU3" s="386"/>
      <c r="ACV3" s="386"/>
      <c r="ACW3" s="386"/>
      <c r="ACX3" s="386"/>
      <c r="ACY3" s="386"/>
      <c r="ACZ3" s="386"/>
      <c r="ADA3" s="386"/>
      <c r="ADB3" s="386"/>
      <c r="ADC3" s="386"/>
      <c r="ADD3" s="386"/>
      <c r="ADE3" s="386"/>
      <c r="ADF3" s="386"/>
      <c r="ADG3" s="386"/>
      <c r="ADH3" s="386"/>
      <c r="ADI3" s="386"/>
      <c r="ADJ3" s="386"/>
      <c r="ADK3" s="386"/>
      <c r="ADL3" s="386"/>
      <c r="ADM3" s="386"/>
      <c r="ADN3" s="386"/>
      <c r="ADO3" s="386"/>
      <c r="ADP3" s="386"/>
      <c r="ADQ3" s="386"/>
      <c r="ADR3" s="386"/>
      <c r="ADS3" s="386"/>
      <c r="ADT3" s="386"/>
      <c r="ADU3" s="386"/>
      <c r="ADV3" s="386"/>
      <c r="ADW3" s="386"/>
      <c r="ADX3" s="386"/>
      <c r="ADY3" s="386"/>
      <c r="ADZ3" s="386"/>
      <c r="AEA3" s="386"/>
      <c r="AEB3" s="386"/>
      <c r="AEC3" s="386"/>
      <c r="AED3" s="386"/>
      <c r="AEE3" s="386"/>
      <c r="AEF3" s="386"/>
      <c r="AEG3" s="386"/>
      <c r="AEH3" s="386"/>
      <c r="AEI3" s="386"/>
      <c r="AEJ3" s="386"/>
      <c r="AEK3" s="386"/>
      <c r="AEL3" s="386"/>
      <c r="AEM3" s="386"/>
      <c r="AEN3" s="386"/>
      <c r="AEO3" s="386"/>
      <c r="AEP3" s="386"/>
      <c r="AEQ3" s="386"/>
      <c r="AER3" s="386"/>
      <c r="AES3" s="386"/>
      <c r="AET3" s="386"/>
      <c r="AEU3" s="386"/>
      <c r="AEV3" s="386"/>
      <c r="AEW3" s="386"/>
      <c r="AEX3" s="386"/>
      <c r="AEY3" s="386"/>
      <c r="AEZ3" s="386"/>
      <c r="AFA3" s="386"/>
      <c r="AFB3" s="386"/>
      <c r="AFC3" s="386"/>
      <c r="AFD3" s="386"/>
      <c r="AFE3" s="386"/>
      <c r="AFF3" s="386"/>
      <c r="AFG3" s="386"/>
      <c r="AFH3" s="386"/>
      <c r="AFI3" s="386"/>
      <c r="AFJ3" s="386"/>
      <c r="AFK3" s="386"/>
      <c r="AFL3" s="386"/>
      <c r="AFM3" s="386"/>
      <c r="AFN3" s="386"/>
      <c r="AFO3" s="386"/>
      <c r="AFP3" s="386"/>
      <c r="AFQ3" s="386"/>
      <c r="AFR3" s="386"/>
      <c r="AFS3" s="386"/>
      <c r="AFT3" s="386"/>
      <c r="AFU3" s="386"/>
      <c r="AFV3" s="386"/>
      <c r="AFW3" s="386"/>
      <c r="AFX3" s="386"/>
      <c r="AFY3" s="386"/>
      <c r="AFZ3" s="386"/>
      <c r="AGA3" s="386"/>
      <c r="AGB3" s="386"/>
      <c r="AGC3" s="386"/>
      <c r="AGD3" s="386"/>
      <c r="AGE3" s="386"/>
      <c r="AGF3" s="386"/>
      <c r="AGG3" s="386"/>
      <c r="AGH3" s="386"/>
      <c r="AGI3" s="386"/>
      <c r="AGJ3" s="386"/>
      <c r="AGK3" s="386"/>
      <c r="AGL3" s="386"/>
      <c r="AGM3" s="386"/>
      <c r="AGN3" s="386"/>
      <c r="AGO3" s="386"/>
      <c r="AGP3" s="386"/>
      <c r="AGQ3" s="386"/>
      <c r="AGR3" s="386"/>
      <c r="AGS3" s="386"/>
      <c r="AGT3" s="386"/>
      <c r="AGU3" s="386"/>
      <c r="AGV3" s="386"/>
      <c r="AGW3" s="386"/>
      <c r="AGX3" s="386"/>
      <c r="AGY3" s="386"/>
      <c r="AGZ3" s="386"/>
      <c r="AHA3" s="386"/>
      <c r="AHB3" s="386"/>
      <c r="AHC3" s="386"/>
      <c r="AHD3" s="386"/>
      <c r="AHE3" s="386"/>
      <c r="AHF3" s="386"/>
      <c r="AHG3" s="386"/>
      <c r="AHH3" s="386"/>
      <c r="AHI3" s="386"/>
      <c r="AHJ3" s="386"/>
      <c r="AHK3" s="386"/>
      <c r="AHL3" s="386"/>
      <c r="AHM3" s="386"/>
      <c r="AHN3" s="386"/>
      <c r="AHO3" s="386"/>
      <c r="AHP3" s="386"/>
      <c r="AHQ3" s="386"/>
      <c r="AHR3" s="386"/>
      <c r="AHS3" s="386"/>
      <c r="AHT3" s="386"/>
      <c r="AHU3" s="386"/>
      <c r="AHV3" s="386"/>
      <c r="AHW3" s="386"/>
      <c r="AHX3" s="386"/>
      <c r="AHY3" s="386"/>
      <c r="AHZ3" s="386"/>
      <c r="AIA3" s="386"/>
      <c r="AIB3" s="386"/>
      <c r="AIC3" s="386"/>
      <c r="AID3" s="386"/>
      <c r="AIE3" s="386"/>
      <c r="AIF3" s="386"/>
      <c r="AIG3" s="386"/>
      <c r="AIH3" s="386"/>
      <c r="AII3" s="386"/>
      <c r="AIJ3" s="386"/>
      <c r="AIK3" s="386"/>
      <c r="AIL3" s="386"/>
      <c r="AIM3" s="386"/>
      <c r="AIN3" s="386"/>
      <c r="AIO3" s="386"/>
      <c r="AIP3" s="386"/>
      <c r="AIQ3" s="386"/>
      <c r="AIR3" s="386"/>
      <c r="AIS3" s="386"/>
      <c r="AIT3" s="386"/>
      <c r="AIU3" s="386"/>
      <c r="AIV3" s="386"/>
      <c r="AIW3" s="386"/>
      <c r="AIX3" s="386"/>
      <c r="AIY3" s="386"/>
      <c r="AIZ3" s="386"/>
      <c r="AJA3" s="386"/>
      <c r="AJB3" s="386"/>
      <c r="AJC3" s="386"/>
      <c r="AJD3" s="386"/>
      <c r="AJE3" s="386"/>
      <c r="AJF3" s="386"/>
      <c r="AJG3" s="386"/>
      <c r="AJH3" s="386"/>
      <c r="AJI3" s="386"/>
      <c r="AJJ3" s="386"/>
      <c r="AJK3" s="386"/>
      <c r="AJL3" s="386"/>
      <c r="AJM3" s="386"/>
      <c r="AJN3" s="386"/>
      <c r="AJO3" s="386"/>
      <c r="AJP3" s="386"/>
      <c r="AJQ3" s="386"/>
      <c r="AJR3" s="386"/>
      <c r="AJS3" s="386"/>
      <c r="AJT3" s="386"/>
      <c r="AJU3" s="386"/>
      <c r="AJV3" s="386"/>
      <c r="AJW3" s="386"/>
      <c r="AJX3" s="386"/>
      <c r="AJY3" s="386"/>
      <c r="AJZ3" s="386"/>
      <c r="AKA3" s="386"/>
      <c r="AKB3" s="386"/>
      <c r="AKC3" s="386"/>
      <c r="AKD3" s="386"/>
      <c r="AKE3" s="386"/>
      <c r="AKF3" s="386"/>
      <c r="AKG3" s="386"/>
      <c r="AKH3" s="386"/>
      <c r="AKI3" s="386"/>
      <c r="AKJ3" s="386"/>
      <c r="AKK3" s="386"/>
      <c r="AKL3" s="386"/>
      <c r="AKM3" s="386"/>
      <c r="AKN3" s="386"/>
      <c r="AKO3" s="386"/>
      <c r="AKP3" s="386"/>
      <c r="AKQ3" s="386"/>
      <c r="AKR3" s="386"/>
      <c r="AKS3" s="386"/>
      <c r="AKT3" s="386"/>
      <c r="AKU3" s="386"/>
      <c r="AKV3" s="386"/>
      <c r="AKW3" s="386"/>
      <c r="AKX3" s="386"/>
      <c r="AKY3" s="386"/>
      <c r="AKZ3" s="386"/>
      <c r="ALA3" s="386"/>
      <c r="ALB3" s="386"/>
      <c r="ALC3" s="386"/>
      <c r="ALD3" s="386"/>
      <c r="ALE3" s="386"/>
      <c r="ALF3" s="386"/>
      <c r="ALG3" s="386"/>
      <c r="ALH3" s="386"/>
      <c r="ALI3" s="386"/>
      <c r="ALJ3" s="386"/>
      <c r="ALK3" s="386"/>
      <c r="ALL3" s="386"/>
      <c r="ALM3" s="386"/>
      <c r="ALN3" s="386"/>
      <c r="ALO3" s="386"/>
      <c r="ALP3" s="386"/>
      <c r="ALQ3" s="386"/>
      <c r="ALR3" s="386"/>
      <c r="ALS3" s="386"/>
      <c r="ALT3" s="386"/>
      <c r="ALU3" s="386"/>
      <c r="ALV3" s="386"/>
      <c r="ALW3" s="386"/>
      <c r="ALX3" s="386"/>
      <c r="ALY3" s="386"/>
      <c r="ALZ3" s="386"/>
      <c r="AMA3" s="386"/>
      <c r="AMB3" s="386"/>
      <c r="AMC3" s="386"/>
      <c r="AMD3" s="386"/>
      <c r="AME3" s="386"/>
      <c r="AMF3" s="386"/>
      <c r="AMG3" s="386"/>
      <c r="AMH3" s="386"/>
      <c r="AMI3" s="386"/>
      <c r="AMJ3" s="386"/>
      <c r="AMK3" s="386"/>
      <c r="AML3" s="386"/>
      <c r="AMM3" s="386"/>
      <c r="AMN3" s="386"/>
      <c r="AMO3" s="386"/>
      <c r="AMP3" s="386"/>
      <c r="AMQ3" s="386"/>
      <c r="AMR3" s="386"/>
      <c r="AMS3" s="386"/>
      <c r="AMT3" s="386"/>
      <c r="AMU3" s="386"/>
      <c r="AMV3" s="386"/>
      <c r="AMW3" s="386"/>
      <c r="AMX3" s="386"/>
      <c r="AMY3" s="386"/>
      <c r="AMZ3" s="386"/>
      <c r="ANA3" s="386"/>
      <c r="ANB3" s="386"/>
      <c r="ANC3" s="386"/>
      <c r="AND3" s="386"/>
      <c r="ANE3" s="386"/>
      <c r="ANF3" s="386"/>
      <c r="ANG3" s="386"/>
      <c r="ANH3" s="386"/>
      <c r="ANI3" s="386"/>
      <c r="ANJ3" s="386"/>
      <c r="ANK3" s="386"/>
      <c r="ANL3" s="386"/>
      <c r="ANM3" s="386"/>
      <c r="ANN3" s="386"/>
      <c r="ANO3" s="386"/>
      <c r="ANP3" s="386"/>
      <c r="ANQ3" s="386"/>
      <c r="ANR3" s="386"/>
      <c r="ANS3" s="386"/>
      <c r="ANT3" s="386"/>
      <c r="ANU3" s="386"/>
      <c r="ANV3" s="386"/>
      <c r="ANW3" s="386"/>
      <c r="ANX3" s="386"/>
      <c r="ANY3" s="386"/>
      <c r="ANZ3" s="386"/>
      <c r="AOA3" s="386"/>
      <c r="AOB3" s="386"/>
      <c r="AOC3" s="386"/>
      <c r="AOD3" s="386"/>
      <c r="AOE3" s="386"/>
      <c r="AOF3" s="386"/>
      <c r="AOG3" s="386"/>
      <c r="AOH3" s="386"/>
      <c r="AOI3" s="386"/>
      <c r="AOJ3" s="386"/>
      <c r="AOK3" s="386"/>
      <c r="AOL3" s="386"/>
      <c r="AOM3" s="386"/>
      <c r="AON3" s="386"/>
      <c r="AOO3" s="386"/>
      <c r="AOP3" s="386"/>
      <c r="AOQ3" s="386"/>
      <c r="AOR3" s="386"/>
      <c r="AOS3" s="386"/>
      <c r="AOT3" s="386"/>
      <c r="AOU3" s="386"/>
      <c r="AOV3" s="386"/>
      <c r="AOW3" s="386"/>
      <c r="AOX3" s="386"/>
      <c r="AOY3" s="386"/>
      <c r="AOZ3" s="386"/>
      <c r="APA3" s="386"/>
      <c r="APB3" s="386"/>
      <c r="APC3" s="386"/>
      <c r="APD3" s="386"/>
      <c r="APE3" s="386"/>
      <c r="APF3" s="386"/>
      <c r="APG3" s="386"/>
      <c r="APH3" s="386"/>
      <c r="API3" s="386"/>
      <c r="APJ3" s="386"/>
      <c r="APK3" s="386"/>
      <c r="APL3" s="386"/>
      <c r="APM3" s="386"/>
      <c r="APN3" s="386"/>
      <c r="APO3" s="386"/>
      <c r="APP3" s="386"/>
      <c r="APQ3" s="386"/>
      <c r="APR3" s="386"/>
      <c r="APS3" s="386"/>
      <c r="APT3" s="386"/>
      <c r="APU3" s="386"/>
      <c r="APV3" s="386"/>
      <c r="APW3" s="386"/>
      <c r="APX3" s="386"/>
      <c r="APY3" s="386"/>
      <c r="APZ3" s="386"/>
      <c r="AQA3" s="386"/>
      <c r="AQB3" s="386"/>
      <c r="AQC3" s="386"/>
      <c r="AQD3" s="386"/>
      <c r="AQE3" s="386"/>
      <c r="AQF3" s="386"/>
      <c r="AQG3" s="386"/>
      <c r="AQH3" s="386"/>
      <c r="AQI3" s="386"/>
      <c r="AQJ3" s="386"/>
      <c r="AQK3" s="386"/>
      <c r="AQL3" s="386"/>
      <c r="AQM3" s="386"/>
      <c r="AQN3" s="386"/>
      <c r="AQO3" s="386"/>
      <c r="AQP3" s="386"/>
      <c r="AQQ3" s="386"/>
      <c r="AQR3" s="386"/>
      <c r="AQS3" s="386"/>
      <c r="AQT3" s="386"/>
      <c r="AQU3" s="386"/>
      <c r="AQV3" s="386"/>
      <c r="AQW3" s="386"/>
      <c r="AQX3" s="386"/>
      <c r="AQY3" s="386"/>
      <c r="AQZ3" s="386"/>
      <c r="ARA3" s="386"/>
      <c r="ARB3" s="386"/>
      <c r="ARC3" s="386"/>
      <c r="ARD3" s="386"/>
      <c r="ARE3" s="386"/>
      <c r="ARF3" s="386"/>
      <c r="ARG3" s="386"/>
      <c r="ARH3" s="386"/>
      <c r="ARI3" s="386"/>
      <c r="ARJ3" s="386"/>
      <c r="ARK3" s="386"/>
      <c r="ARL3" s="386"/>
      <c r="ARM3" s="386"/>
      <c r="ARN3" s="386"/>
      <c r="ARO3" s="386"/>
      <c r="ARP3" s="386"/>
      <c r="ARQ3" s="386"/>
      <c r="ARR3" s="386"/>
      <c r="ARS3" s="386"/>
      <c r="ART3" s="386"/>
      <c r="ARU3" s="386"/>
      <c r="ARV3" s="386"/>
      <c r="ARW3" s="386"/>
      <c r="ARX3" s="386"/>
      <c r="ARY3" s="386"/>
      <c r="ARZ3" s="386"/>
      <c r="ASA3" s="386"/>
      <c r="ASB3" s="386"/>
      <c r="ASC3" s="386"/>
      <c r="ASD3" s="386"/>
      <c r="ASE3" s="386"/>
      <c r="ASF3" s="386"/>
      <c r="ASG3" s="386"/>
      <c r="ASH3" s="386"/>
      <c r="ASI3" s="386"/>
      <c r="ASJ3" s="386"/>
      <c r="ASK3" s="386"/>
      <c r="ASL3" s="386"/>
      <c r="ASM3" s="386"/>
      <c r="ASN3" s="386"/>
      <c r="ASO3" s="386"/>
      <c r="ASP3" s="386"/>
      <c r="ASQ3" s="386"/>
      <c r="ASR3" s="386"/>
      <c r="ASS3" s="386"/>
      <c r="AST3" s="386"/>
      <c r="ASU3" s="386"/>
      <c r="ASV3" s="386"/>
      <c r="ASW3" s="386"/>
      <c r="ASX3" s="386"/>
      <c r="ASY3" s="386"/>
      <c r="ASZ3" s="386"/>
      <c r="ATA3" s="386"/>
      <c r="ATB3" s="386"/>
      <c r="ATC3" s="386"/>
      <c r="ATD3" s="386"/>
      <c r="ATE3" s="386"/>
      <c r="ATF3" s="386"/>
      <c r="ATG3" s="386"/>
      <c r="ATH3" s="386"/>
      <c r="ATI3" s="386"/>
      <c r="ATJ3" s="386"/>
      <c r="ATK3" s="386"/>
      <c r="ATL3" s="386"/>
      <c r="ATM3" s="386"/>
      <c r="ATN3" s="386"/>
      <c r="ATO3" s="386"/>
      <c r="ATP3" s="386"/>
      <c r="ATQ3" s="386"/>
      <c r="ATR3" s="386"/>
      <c r="ATS3" s="386"/>
      <c r="ATT3" s="386"/>
      <c r="ATU3" s="386"/>
      <c r="ATV3" s="386"/>
      <c r="ATW3" s="386"/>
      <c r="ATX3" s="386"/>
      <c r="ATY3" s="386"/>
      <c r="ATZ3" s="386"/>
      <c r="AUA3" s="386"/>
      <c r="AUB3" s="386"/>
      <c r="AUC3" s="386"/>
      <c r="AUD3" s="386"/>
      <c r="AUE3" s="386"/>
      <c r="AUF3" s="386"/>
      <c r="AUG3" s="386"/>
      <c r="AUH3" s="386"/>
      <c r="AUI3" s="386"/>
      <c r="AUJ3" s="386"/>
      <c r="AUK3" s="386"/>
      <c r="AUL3" s="386"/>
      <c r="AUM3" s="386"/>
      <c r="AUN3" s="386"/>
      <c r="AUO3" s="386"/>
      <c r="AUP3" s="386"/>
      <c r="AUQ3" s="386"/>
      <c r="AUR3" s="386"/>
      <c r="AUS3" s="386"/>
      <c r="AUT3" s="386"/>
      <c r="AUU3" s="386"/>
      <c r="AUV3" s="386"/>
      <c r="AUW3" s="386"/>
      <c r="AUX3" s="386"/>
      <c r="AUY3" s="386"/>
      <c r="AUZ3" s="386"/>
      <c r="AVA3" s="386"/>
      <c r="AVB3" s="386"/>
      <c r="AVC3" s="386"/>
      <c r="AVD3" s="386"/>
      <c r="AVE3" s="386"/>
      <c r="AVF3" s="386"/>
      <c r="AVG3" s="386"/>
      <c r="AVH3" s="386"/>
      <c r="AVI3" s="386"/>
      <c r="AVJ3" s="386"/>
      <c r="AVK3" s="386"/>
      <c r="AVL3" s="386"/>
      <c r="AVM3" s="386"/>
      <c r="AVN3" s="386"/>
      <c r="AVO3" s="386"/>
      <c r="AVP3" s="386"/>
      <c r="AVQ3" s="386"/>
      <c r="AVR3" s="386"/>
      <c r="AVS3" s="386"/>
      <c r="AVT3" s="386"/>
      <c r="AVU3" s="386"/>
      <c r="AVV3" s="386"/>
      <c r="AVW3" s="386"/>
      <c r="AVX3" s="386"/>
      <c r="AVY3" s="386"/>
      <c r="AVZ3" s="386"/>
      <c r="AWA3" s="386"/>
      <c r="AWB3" s="386"/>
      <c r="AWC3" s="386"/>
      <c r="AWD3" s="386"/>
      <c r="AWE3" s="386"/>
      <c r="AWF3" s="386"/>
      <c r="AWG3" s="386"/>
      <c r="AWH3" s="386"/>
      <c r="AWI3" s="386"/>
      <c r="AWJ3" s="386"/>
      <c r="AWK3" s="386"/>
      <c r="AWL3" s="386"/>
      <c r="AWM3" s="386"/>
      <c r="AWN3" s="386"/>
      <c r="AWO3" s="386"/>
      <c r="AWP3" s="386"/>
      <c r="AWQ3" s="386"/>
      <c r="AWR3" s="386"/>
      <c r="AWS3" s="386"/>
      <c r="AWT3" s="386"/>
      <c r="AWU3" s="386"/>
      <c r="AWV3" s="386"/>
      <c r="AWW3" s="386"/>
      <c r="AWX3" s="386"/>
      <c r="AWY3" s="386"/>
      <c r="AWZ3" s="386"/>
      <c r="AXA3" s="386"/>
      <c r="AXB3" s="386"/>
      <c r="AXC3" s="386"/>
      <c r="AXD3" s="386"/>
      <c r="AXE3" s="386"/>
      <c r="AXF3" s="386"/>
      <c r="AXG3" s="386"/>
      <c r="AXH3" s="386"/>
      <c r="AXI3" s="386"/>
      <c r="AXJ3" s="386"/>
      <c r="AXK3" s="386"/>
      <c r="AXL3" s="386"/>
      <c r="AXM3" s="386"/>
      <c r="AXN3" s="386"/>
      <c r="AXO3" s="386"/>
      <c r="AXP3" s="386"/>
      <c r="AXQ3" s="386"/>
      <c r="AXR3" s="386"/>
      <c r="AXS3" s="386"/>
      <c r="AXT3" s="386"/>
      <c r="AXU3" s="386"/>
      <c r="AXV3" s="386"/>
      <c r="AXW3" s="386"/>
      <c r="AXX3" s="386"/>
      <c r="AXY3" s="386"/>
      <c r="AXZ3" s="386"/>
      <c r="AYA3" s="386"/>
      <c r="AYB3" s="386"/>
      <c r="AYC3" s="386"/>
      <c r="AYD3" s="386"/>
      <c r="AYE3" s="386"/>
      <c r="AYF3" s="386"/>
      <c r="AYG3" s="386"/>
      <c r="AYH3" s="386"/>
      <c r="AYI3" s="386"/>
      <c r="AYJ3" s="386"/>
      <c r="AYK3" s="386"/>
      <c r="AYL3" s="386"/>
      <c r="AYM3" s="386"/>
      <c r="AYN3" s="386"/>
      <c r="AYO3" s="386"/>
      <c r="AYP3" s="386"/>
      <c r="AYQ3" s="386"/>
      <c r="AYR3" s="386"/>
      <c r="AYS3" s="386"/>
      <c r="AYT3" s="386"/>
      <c r="AYU3" s="386"/>
      <c r="AYV3" s="386"/>
      <c r="AYW3" s="386"/>
      <c r="AYX3" s="386"/>
      <c r="AYY3" s="386"/>
      <c r="AYZ3" s="386"/>
      <c r="AZA3" s="386"/>
      <c r="AZB3" s="386"/>
      <c r="AZC3" s="386"/>
      <c r="AZD3" s="386"/>
      <c r="AZE3" s="386"/>
      <c r="AZF3" s="386"/>
      <c r="AZG3" s="386"/>
      <c r="AZH3" s="386"/>
      <c r="AZI3" s="386"/>
      <c r="AZJ3" s="386"/>
      <c r="AZK3" s="386"/>
      <c r="AZL3" s="386"/>
      <c r="AZM3" s="386"/>
      <c r="AZN3" s="386"/>
      <c r="AZO3" s="386"/>
      <c r="AZP3" s="386"/>
      <c r="AZQ3" s="386"/>
      <c r="AZR3" s="386"/>
      <c r="AZS3" s="386"/>
      <c r="AZT3" s="386"/>
      <c r="AZU3" s="386"/>
      <c r="AZV3" s="386"/>
      <c r="AZW3" s="386"/>
      <c r="AZX3" s="386"/>
      <c r="AZY3" s="386"/>
      <c r="AZZ3" s="386"/>
      <c r="BAA3" s="386"/>
      <c r="BAB3" s="386"/>
      <c r="BAC3" s="386"/>
      <c r="BAD3" s="386"/>
      <c r="BAE3" s="386"/>
      <c r="BAF3" s="386"/>
      <c r="BAG3" s="386"/>
      <c r="BAH3" s="386"/>
      <c r="BAI3" s="386"/>
      <c r="BAJ3" s="386"/>
      <c r="BAK3" s="386"/>
      <c r="BAL3" s="386"/>
      <c r="BAM3" s="386"/>
      <c r="BAN3" s="386"/>
      <c r="BAO3" s="386"/>
      <c r="BAP3" s="386"/>
      <c r="BAQ3" s="386"/>
      <c r="BAR3" s="386"/>
      <c r="BAS3" s="386"/>
      <c r="BAT3" s="386"/>
      <c r="BAU3" s="386"/>
      <c r="BAV3" s="386"/>
      <c r="BAW3" s="386"/>
      <c r="BAX3" s="386"/>
      <c r="BAY3" s="386"/>
      <c r="BAZ3" s="386"/>
      <c r="BBA3" s="386"/>
      <c r="BBB3" s="386"/>
      <c r="BBC3" s="386"/>
      <c r="BBD3" s="386"/>
      <c r="BBE3" s="386"/>
      <c r="BBF3" s="386"/>
      <c r="BBG3" s="386"/>
      <c r="BBH3" s="386"/>
      <c r="BBI3" s="386"/>
      <c r="BBJ3" s="386"/>
      <c r="BBK3" s="386"/>
      <c r="BBL3" s="386"/>
      <c r="BBM3" s="386"/>
      <c r="BBN3" s="386"/>
      <c r="BBO3" s="386"/>
      <c r="BBP3" s="386"/>
      <c r="BBQ3" s="386"/>
      <c r="BBR3" s="386"/>
      <c r="BBS3" s="386"/>
      <c r="BBT3" s="386"/>
      <c r="BBU3" s="386"/>
      <c r="BBV3" s="386"/>
      <c r="BBW3" s="386"/>
      <c r="BBX3" s="386"/>
      <c r="BBY3" s="386"/>
      <c r="BBZ3" s="386"/>
      <c r="BCA3" s="386"/>
      <c r="BCB3" s="386"/>
      <c r="BCC3" s="386"/>
      <c r="BCD3" s="386"/>
      <c r="BCE3" s="386"/>
      <c r="BCF3" s="386"/>
      <c r="BCG3" s="386"/>
      <c r="BCH3" s="386"/>
      <c r="BCI3" s="386"/>
      <c r="BCJ3" s="386"/>
      <c r="BCK3" s="386"/>
      <c r="BCL3" s="386"/>
      <c r="BCM3" s="386"/>
      <c r="BCN3" s="386"/>
      <c r="BCO3" s="386"/>
      <c r="BCP3" s="386"/>
      <c r="BCQ3" s="386"/>
      <c r="BCR3" s="386"/>
      <c r="BCS3" s="386"/>
      <c r="BCT3" s="386"/>
      <c r="BCU3" s="386"/>
      <c r="BCV3" s="386"/>
      <c r="BCW3" s="386"/>
      <c r="BCX3" s="386"/>
      <c r="BCY3" s="386"/>
      <c r="BCZ3" s="386"/>
      <c r="BDA3" s="386"/>
      <c r="BDB3" s="386"/>
      <c r="BDC3" s="386"/>
      <c r="BDD3" s="386"/>
      <c r="BDE3" s="386"/>
      <c r="BDF3" s="386"/>
      <c r="BDG3" s="386"/>
      <c r="BDH3" s="386"/>
      <c r="BDI3" s="386"/>
      <c r="BDJ3" s="386"/>
      <c r="BDK3" s="386"/>
      <c r="BDL3" s="386"/>
      <c r="BDM3" s="386"/>
      <c r="BDN3" s="386"/>
      <c r="BDO3" s="386"/>
      <c r="BDP3" s="386"/>
      <c r="BDQ3" s="386"/>
      <c r="BDR3" s="386"/>
      <c r="BDS3" s="386"/>
      <c r="BDT3" s="386"/>
      <c r="BDU3" s="386"/>
      <c r="BDV3" s="386"/>
      <c r="BDW3" s="386"/>
      <c r="BDX3" s="386"/>
      <c r="BDY3" s="386"/>
      <c r="BDZ3" s="386"/>
      <c r="BEA3" s="386"/>
      <c r="BEB3" s="386"/>
      <c r="BEC3" s="386"/>
      <c r="BED3" s="386"/>
      <c r="BEE3" s="386"/>
      <c r="BEF3" s="386"/>
      <c r="BEG3" s="386"/>
      <c r="BEH3" s="386"/>
      <c r="BEI3" s="386"/>
      <c r="BEJ3" s="386"/>
      <c r="BEK3" s="386"/>
      <c r="BEL3" s="386"/>
      <c r="BEM3" s="386"/>
      <c r="BEN3" s="386"/>
      <c r="BEO3" s="386"/>
      <c r="BEP3" s="386"/>
      <c r="BEQ3" s="386"/>
      <c r="BER3" s="386"/>
      <c r="BES3" s="386"/>
      <c r="BET3" s="386"/>
      <c r="BEU3" s="386"/>
      <c r="BEV3" s="386"/>
      <c r="BEW3" s="386"/>
      <c r="BEX3" s="386"/>
      <c r="BEY3" s="386"/>
      <c r="BEZ3" s="386"/>
      <c r="BFA3" s="386"/>
      <c r="BFB3" s="386"/>
      <c r="BFC3" s="386"/>
      <c r="BFD3" s="386"/>
      <c r="BFE3" s="386"/>
      <c r="BFF3" s="386"/>
      <c r="BFG3" s="386"/>
      <c r="BFH3" s="386"/>
      <c r="BFI3" s="386"/>
      <c r="BFJ3" s="386"/>
      <c r="BFK3" s="386"/>
      <c r="BFL3" s="386"/>
      <c r="BFM3" s="386"/>
      <c r="BFN3" s="386"/>
      <c r="BFO3" s="386"/>
      <c r="BFP3" s="386"/>
      <c r="BFQ3" s="386"/>
      <c r="BFR3" s="386"/>
      <c r="BFS3" s="386"/>
      <c r="BFT3" s="386"/>
      <c r="BFU3" s="386"/>
      <c r="BFV3" s="386"/>
      <c r="BFW3" s="386"/>
      <c r="BFX3" s="386"/>
      <c r="BFY3" s="386"/>
      <c r="BFZ3" s="386"/>
      <c r="BGA3" s="386"/>
      <c r="BGB3" s="386"/>
      <c r="BGC3" s="386"/>
      <c r="BGD3" s="386"/>
      <c r="BGE3" s="386"/>
      <c r="BGF3" s="386"/>
      <c r="BGG3" s="386"/>
      <c r="BGH3" s="386"/>
      <c r="BGI3" s="386"/>
      <c r="BGJ3" s="386"/>
      <c r="BGK3" s="386"/>
      <c r="BGL3" s="386"/>
      <c r="BGM3" s="386"/>
      <c r="BGN3" s="386"/>
      <c r="BGO3" s="386"/>
      <c r="BGP3" s="386"/>
      <c r="BGQ3" s="386"/>
      <c r="BGR3" s="386"/>
      <c r="BGS3" s="386"/>
      <c r="BGT3" s="386"/>
      <c r="BGU3" s="386"/>
      <c r="BGV3" s="386"/>
      <c r="BGW3" s="386"/>
      <c r="BGX3" s="386"/>
      <c r="BGY3" s="386"/>
      <c r="BGZ3" s="386"/>
      <c r="BHA3" s="386"/>
      <c r="BHB3" s="386"/>
      <c r="BHC3" s="386"/>
      <c r="BHD3" s="386"/>
      <c r="BHE3" s="386"/>
      <c r="BHF3" s="386"/>
      <c r="BHG3" s="386"/>
      <c r="BHH3" s="386"/>
      <c r="BHI3" s="386"/>
      <c r="BHJ3" s="386"/>
      <c r="BHK3" s="386"/>
      <c r="BHL3" s="386"/>
      <c r="BHM3" s="386"/>
      <c r="BHN3" s="386"/>
      <c r="BHO3" s="386"/>
      <c r="BHP3" s="386"/>
      <c r="BHQ3" s="386"/>
      <c r="BHR3" s="386"/>
      <c r="BHS3" s="386"/>
      <c r="BHT3" s="386"/>
      <c r="BHU3" s="386"/>
      <c r="BHV3" s="386"/>
      <c r="BHW3" s="386"/>
      <c r="BHX3" s="386"/>
      <c r="BHY3" s="386"/>
      <c r="BHZ3" s="386"/>
      <c r="BIA3" s="386"/>
      <c r="BIB3" s="386"/>
      <c r="BIC3" s="386"/>
      <c r="BID3" s="386"/>
      <c r="BIE3" s="386"/>
      <c r="BIF3" s="386"/>
      <c r="BIG3" s="386"/>
      <c r="BIH3" s="386"/>
      <c r="BII3" s="386"/>
      <c r="BIJ3" s="386"/>
      <c r="BIK3" s="386"/>
      <c r="BIL3" s="386"/>
      <c r="BIM3" s="386"/>
      <c r="BIN3" s="386"/>
      <c r="BIO3" s="386"/>
      <c r="BIP3" s="386"/>
      <c r="BIQ3" s="386"/>
      <c r="BIR3" s="386"/>
      <c r="BIS3" s="386"/>
      <c r="BIT3" s="386"/>
      <c r="BIU3" s="386"/>
      <c r="BIV3" s="386"/>
      <c r="BIW3" s="386"/>
      <c r="BIX3" s="386"/>
      <c r="BIY3" s="386"/>
      <c r="BIZ3" s="386"/>
      <c r="BJA3" s="386"/>
      <c r="BJB3" s="386"/>
      <c r="BJC3" s="386"/>
      <c r="BJD3" s="386"/>
      <c r="BJE3" s="386"/>
      <c r="BJF3" s="386"/>
      <c r="BJG3" s="386"/>
      <c r="BJH3" s="386"/>
      <c r="BJI3" s="386"/>
      <c r="BJJ3" s="386"/>
      <c r="BJK3" s="386"/>
      <c r="BJL3" s="386"/>
      <c r="BJM3" s="386"/>
      <c r="BJN3" s="386"/>
      <c r="BJO3" s="386"/>
      <c r="BJP3" s="386"/>
      <c r="BJQ3" s="386"/>
      <c r="BJR3" s="386"/>
      <c r="BJS3" s="386"/>
      <c r="BJT3" s="386"/>
      <c r="BJU3" s="386"/>
      <c r="BJV3" s="386"/>
      <c r="BJW3" s="386"/>
      <c r="BJX3" s="386"/>
      <c r="BJY3" s="386"/>
      <c r="BJZ3" s="386"/>
      <c r="BKA3" s="386"/>
      <c r="BKB3" s="386"/>
      <c r="BKC3" s="386"/>
      <c r="BKD3" s="386"/>
      <c r="BKE3" s="386"/>
      <c r="BKF3" s="386"/>
      <c r="BKG3" s="386"/>
      <c r="BKH3" s="386"/>
      <c r="BKI3" s="386"/>
      <c r="BKJ3" s="386"/>
      <c r="BKK3" s="386"/>
      <c r="BKL3" s="386"/>
      <c r="BKM3" s="386"/>
      <c r="BKN3" s="386"/>
      <c r="BKO3" s="386"/>
      <c r="BKP3" s="386"/>
      <c r="BKQ3" s="386"/>
      <c r="BKR3" s="386"/>
      <c r="BKS3" s="386"/>
      <c r="BKT3" s="386"/>
      <c r="BKU3" s="386"/>
      <c r="BKV3" s="386"/>
      <c r="BKW3" s="386"/>
      <c r="BKX3" s="386"/>
      <c r="BKY3" s="386"/>
      <c r="BKZ3" s="386"/>
      <c r="BLA3" s="386"/>
      <c r="BLB3" s="386"/>
      <c r="BLC3" s="386"/>
      <c r="BLD3" s="386"/>
      <c r="BLE3" s="386"/>
      <c r="BLF3" s="386"/>
      <c r="BLG3" s="386"/>
      <c r="BLH3" s="386"/>
      <c r="BLI3" s="386"/>
      <c r="BLJ3" s="386"/>
      <c r="BLK3" s="386"/>
      <c r="BLL3" s="386"/>
      <c r="BLM3" s="386"/>
      <c r="BLN3" s="386"/>
      <c r="BLO3" s="386"/>
      <c r="BLP3" s="386"/>
      <c r="BLQ3" s="386"/>
      <c r="BLR3" s="386"/>
      <c r="BLS3" s="386"/>
      <c r="BLT3" s="386"/>
      <c r="BLU3" s="386"/>
      <c r="BLV3" s="386"/>
      <c r="BLW3" s="386"/>
      <c r="BLX3" s="386"/>
      <c r="BLY3" s="386"/>
      <c r="BLZ3" s="386"/>
      <c r="BMA3" s="386"/>
      <c r="BMB3" s="386"/>
      <c r="BMC3" s="386"/>
      <c r="BMD3" s="386"/>
      <c r="BME3" s="386"/>
      <c r="BMF3" s="386"/>
      <c r="BMG3" s="386"/>
      <c r="BMH3" s="386"/>
      <c r="BMI3" s="386"/>
      <c r="BMJ3" s="386"/>
      <c r="BMK3" s="386"/>
      <c r="BML3" s="386"/>
      <c r="BMM3" s="386"/>
      <c r="BMN3" s="386"/>
      <c r="BMO3" s="386"/>
      <c r="BMP3" s="386"/>
      <c r="BMQ3" s="386"/>
      <c r="BMR3" s="386"/>
      <c r="BMS3" s="386"/>
      <c r="BMT3" s="386"/>
      <c r="BMU3" s="386"/>
      <c r="BMV3" s="386"/>
      <c r="BMW3" s="386"/>
      <c r="BMX3" s="386"/>
      <c r="BMY3" s="386"/>
      <c r="BMZ3" s="386"/>
      <c r="BNA3" s="386"/>
      <c r="BNB3" s="386"/>
      <c r="BNC3" s="386"/>
      <c r="BND3" s="386"/>
      <c r="BNE3" s="386"/>
      <c r="BNF3" s="386"/>
      <c r="BNG3" s="386"/>
      <c r="BNH3" s="386"/>
      <c r="BNI3" s="386"/>
      <c r="BNJ3" s="386"/>
      <c r="BNK3" s="386"/>
      <c r="BNL3" s="386"/>
      <c r="BNM3" s="386"/>
      <c r="BNN3" s="386"/>
      <c r="BNO3" s="386"/>
      <c r="BNP3" s="386"/>
      <c r="BNQ3" s="386"/>
      <c r="BNR3" s="386"/>
      <c r="BNS3" s="386"/>
      <c r="BNT3" s="386"/>
      <c r="BNU3" s="386"/>
      <c r="BNV3" s="386"/>
      <c r="BNW3" s="386"/>
      <c r="BNX3" s="386"/>
      <c r="BNY3" s="386"/>
      <c r="BNZ3" s="386"/>
      <c r="BOA3" s="386"/>
      <c r="BOB3" s="386"/>
      <c r="BOC3" s="386"/>
      <c r="BOD3" s="386"/>
      <c r="BOE3" s="386"/>
      <c r="BOF3" s="386"/>
      <c r="BOG3" s="386"/>
      <c r="BOH3" s="386"/>
      <c r="BOI3" s="386"/>
      <c r="BOJ3" s="386"/>
      <c r="BOK3" s="386"/>
      <c r="BOL3" s="386"/>
      <c r="BOM3" s="386"/>
      <c r="BON3" s="386"/>
      <c r="BOO3" s="386"/>
      <c r="BOP3" s="386"/>
      <c r="BOQ3" s="386"/>
      <c r="BOR3" s="386"/>
      <c r="BOS3" s="386"/>
      <c r="BOT3" s="386"/>
      <c r="BOU3" s="386"/>
      <c r="BOV3" s="386"/>
      <c r="BOW3" s="386"/>
      <c r="BOX3" s="386"/>
      <c r="BOY3" s="386"/>
      <c r="BOZ3" s="386"/>
      <c r="BPA3" s="386"/>
      <c r="BPB3" s="386"/>
      <c r="BPC3" s="386"/>
      <c r="BPD3" s="386"/>
      <c r="BPE3" s="386"/>
      <c r="BPF3" s="386"/>
      <c r="BPG3" s="386"/>
      <c r="BPH3" s="386"/>
      <c r="BPI3" s="386"/>
      <c r="BPJ3" s="386"/>
      <c r="BPK3" s="386"/>
      <c r="BPL3" s="386"/>
      <c r="BPM3" s="386"/>
      <c r="BPN3" s="386"/>
      <c r="BPO3" s="386"/>
      <c r="BPP3" s="386"/>
      <c r="BPQ3" s="386"/>
      <c r="BPR3" s="386"/>
      <c r="BPS3" s="386"/>
      <c r="BPT3" s="386"/>
      <c r="BPU3" s="386"/>
      <c r="BPV3" s="386"/>
      <c r="BPW3" s="386"/>
      <c r="BPX3" s="386"/>
      <c r="BPY3" s="386"/>
      <c r="BPZ3" s="386"/>
      <c r="BQA3" s="386"/>
      <c r="BQB3" s="386"/>
      <c r="BQC3" s="386"/>
      <c r="BQD3" s="386"/>
      <c r="BQE3" s="386"/>
      <c r="BQF3" s="386"/>
      <c r="BQG3" s="386"/>
      <c r="BQH3" s="386"/>
      <c r="BQI3" s="386"/>
      <c r="BQJ3" s="386"/>
      <c r="BQK3" s="386"/>
      <c r="BQL3" s="386"/>
      <c r="BQM3" s="386"/>
      <c r="BQN3" s="386"/>
      <c r="BQO3" s="386"/>
      <c r="BQP3" s="386"/>
      <c r="BQQ3" s="386"/>
      <c r="BQR3" s="386"/>
      <c r="BQS3" s="386"/>
      <c r="BQT3" s="386"/>
      <c r="BQU3" s="386"/>
      <c r="BQV3" s="386"/>
      <c r="BQW3" s="386"/>
      <c r="BQX3" s="386"/>
      <c r="BQY3" s="386"/>
      <c r="BQZ3" s="386"/>
      <c r="BRA3" s="386"/>
      <c r="BRB3" s="386"/>
      <c r="BRC3" s="386"/>
      <c r="BRD3" s="386"/>
      <c r="BRE3" s="386"/>
      <c r="BRF3" s="386"/>
      <c r="BRG3" s="386"/>
      <c r="BRH3" s="386"/>
      <c r="BRI3" s="386"/>
      <c r="BRJ3" s="386"/>
      <c r="BRK3" s="386"/>
      <c r="BRL3" s="386"/>
      <c r="BRM3" s="386"/>
      <c r="BRN3" s="386"/>
      <c r="BRO3" s="386"/>
      <c r="BRP3" s="386"/>
      <c r="BRQ3" s="386"/>
      <c r="BRR3" s="386"/>
      <c r="BRS3" s="386"/>
      <c r="BRT3" s="386"/>
      <c r="BRU3" s="386"/>
      <c r="BRV3" s="386"/>
      <c r="BRW3" s="386"/>
      <c r="BRX3" s="386"/>
      <c r="BRY3" s="386"/>
      <c r="BRZ3" s="386"/>
      <c r="BSA3" s="386"/>
      <c r="BSB3" s="386"/>
      <c r="BSC3" s="386"/>
      <c r="BSD3" s="386"/>
      <c r="BSE3" s="386"/>
      <c r="BSF3" s="386"/>
      <c r="BSG3" s="386"/>
      <c r="BSH3" s="386"/>
      <c r="BSI3" s="386"/>
      <c r="BSJ3" s="386"/>
      <c r="BSK3" s="386"/>
      <c r="BSL3" s="386"/>
      <c r="BSM3" s="386"/>
      <c r="BSN3" s="386"/>
      <c r="BSO3" s="386"/>
      <c r="BSP3" s="386"/>
      <c r="BSQ3" s="386"/>
      <c r="BSR3" s="386"/>
      <c r="BSS3" s="386"/>
      <c r="BST3" s="386"/>
      <c r="BSU3" s="386"/>
      <c r="BSV3" s="386"/>
      <c r="BSW3" s="386"/>
      <c r="BSX3" s="386"/>
      <c r="BSY3" s="386"/>
      <c r="BSZ3" s="386"/>
      <c r="BTA3" s="386"/>
      <c r="BTB3" s="386"/>
      <c r="BTC3" s="386"/>
      <c r="BTD3" s="386"/>
      <c r="BTE3" s="386"/>
      <c r="BTF3" s="386"/>
      <c r="BTG3" s="386"/>
      <c r="BTH3" s="386"/>
      <c r="BTI3" s="386"/>
      <c r="BTJ3" s="386"/>
      <c r="BTK3" s="386"/>
      <c r="BTL3" s="386"/>
      <c r="BTM3" s="386"/>
      <c r="BTN3" s="386"/>
      <c r="BTO3" s="386"/>
      <c r="BTP3" s="386"/>
      <c r="BTQ3" s="386"/>
      <c r="BTR3" s="386"/>
      <c r="BTS3" s="386"/>
      <c r="BTT3" s="386"/>
      <c r="BTU3" s="386"/>
      <c r="BTV3" s="386"/>
      <c r="BTW3" s="386"/>
      <c r="BTX3" s="386"/>
      <c r="BTY3" s="386"/>
      <c r="BTZ3" s="386"/>
      <c r="BUA3" s="386"/>
      <c r="BUB3" s="386"/>
      <c r="BUC3" s="386"/>
      <c r="BUD3" s="386"/>
      <c r="BUE3" s="386"/>
      <c r="BUF3" s="386"/>
      <c r="BUG3" s="386"/>
      <c r="BUH3" s="386"/>
      <c r="BUI3" s="386"/>
      <c r="BUJ3" s="386"/>
      <c r="BUK3" s="386"/>
      <c r="BUL3" s="386"/>
      <c r="BUM3" s="386"/>
      <c r="BUN3" s="386"/>
      <c r="BUO3" s="386"/>
      <c r="BUP3" s="386"/>
      <c r="BUQ3" s="386"/>
      <c r="BUR3" s="386"/>
      <c r="BUS3" s="386"/>
      <c r="BUT3" s="386"/>
      <c r="BUU3" s="386"/>
      <c r="BUV3" s="386"/>
      <c r="BUW3" s="386"/>
      <c r="BUX3" s="386"/>
      <c r="BUY3" s="386"/>
      <c r="BUZ3" s="386"/>
      <c r="BVA3" s="386"/>
      <c r="BVB3" s="386"/>
      <c r="BVC3" s="386"/>
      <c r="BVD3" s="386"/>
      <c r="BVE3" s="386"/>
      <c r="BVF3" s="386"/>
      <c r="BVG3" s="386"/>
      <c r="BVH3" s="386"/>
      <c r="BVI3" s="386"/>
      <c r="BVJ3" s="386"/>
      <c r="BVK3" s="386"/>
      <c r="BVL3" s="386"/>
      <c r="BVM3" s="386"/>
      <c r="BVN3" s="386"/>
      <c r="BVO3" s="386"/>
      <c r="BVP3" s="386"/>
      <c r="BVQ3" s="386"/>
      <c r="BVR3" s="386"/>
      <c r="BVS3" s="386"/>
      <c r="BVT3" s="386"/>
      <c r="BVU3" s="386"/>
      <c r="BVV3" s="386"/>
      <c r="BVW3" s="386"/>
      <c r="BVX3" s="386"/>
      <c r="BVY3" s="386"/>
      <c r="BVZ3" s="386"/>
      <c r="BWA3" s="386"/>
      <c r="BWB3" s="386"/>
      <c r="BWC3" s="386"/>
      <c r="BWD3" s="386"/>
      <c r="BWE3" s="386"/>
      <c r="BWF3" s="386"/>
      <c r="BWG3" s="386"/>
      <c r="BWH3" s="386"/>
      <c r="BWI3" s="386"/>
      <c r="BWJ3" s="386"/>
      <c r="BWK3" s="386"/>
      <c r="BWL3" s="386"/>
      <c r="BWM3" s="386"/>
      <c r="BWN3" s="386"/>
      <c r="BWO3" s="386"/>
      <c r="BWP3" s="386"/>
      <c r="BWQ3" s="386"/>
      <c r="BWR3" s="386"/>
      <c r="BWS3" s="386"/>
      <c r="BWT3" s="386"/>
      <c r="BWU3" s="386"/>
      <c r="BWV3" s="386"/>
      <c r="BWW3" s="386"/>
      <c r="BWX3" s="386"/>
      <c r="BWY3" s="386"/>
      <c r="BWZ3" s="386"/>
      <c r="BXA3" s="386"/>
      <c r="BXB3" s="386"/>
      <c r="BXC3" s="386"/>
      <c r="BXD3" s="386"/>
      <c r="BXE3" s="386"/>
      <c r="BXF3" s="386"/>
      <c r="BXG3" s="386"/>
      <c r="BXH3" s="386"/>
      <c r="BXI3" s="386"/>
      <c r="BXJ3" s="386"/>
      <c r="BXK3" s="386"/>
      <c r="BXL3" s="386"/>
      <c r="BXM3" s="386"/>
      <c r="BXN3" s="386"/>
      <c r="BXO3" s="386"/>
      <c r="BXP3" s="386"/>
      <c r="BXQ3" s="386"/>
      <c r="BXR3" s="386"/>
      <c r="BXS3" s="386"/>
      <c r="BXT3" s="386"/>
      <c r="BXU3" s="386"/>
      <c r="BXV3" s="386"/>
      <c r="BXW3" s="386"/>
      <c r="BXX3" s="386"/>
      <c r="BXY3" s="386"/>
      <c r="BXZ3" s="386"/>
      <c r="BYA3" s="386"/>
      <c r="BYB3" s="386"/>
      <c r="BYC3" s="386"/>
      <c r="BYD3" s="386"/>
      <c r="BYE3" s="386"/>
      <c r="BYF3" s="386"/>
      <c r="BYG3" s="386"/>
      <c r="BYH3" s="386"/>
      <c r="BYI3" s="386"/>
      <c r="BYJ3" s="386"/>
      <c r="BYK3" s="386"/>
      <c r="BYL3" s="386"/>
      <c r="BYM3" s="386"/>
      <c r="BYN3" s="386"/>
      <c r="BYO3" s="386"/>
      <c r="BYP3" s="386"/>
      <c r="BYQ3" s="386"/>
      <c r="BYR3" s="386"/>
      <c r="BYS3" s="386"/>
      <c r="BYT3" s="386"/>
      <c r="BYU3" s="386"/>
      <c r="BYV3" s="386"/>
      <c r="BYW3" s="386"/>
      <c r="BYX3" s="386"/>
      <c r="BYY3" s="386"/>
      <c r="BYZ3" s="386"/>
      <c r="BZA3" s="386"/>
      <c r="BZB3" s="386"/>
      <c r="BZC3" s="386"/>
      <c r="BZD3" s="386"/>
      <c r="BZE3" s="386"/>
      <c r="BZF3" s="386"/>
      <c r="BZG3" s="386"/>
      <c r="BZH3" s="386"/>
      <c r="BZI3" s="386"/>
      <c r="BZJ3" s="386"/>
      <c r="BZK3" s="386"/>
      <c r="BZL3" s="386"/>
      <c r="BZM3" s="386"/>
      <c r="BZN3" s="386"/>
      <c r="BZO3" s="386"/>
      <c r="BZP3" s="386"/>
      <c r="BZQ3" s="386"/>
      <c r="BZR3" s="386"/>
      <c r="BZS3" s="386"/>
      <c r="BZT3" s="386"/>
      <c r="BZU3" s="386"/>
      <c r="BZV3" s="386"/>
      <c r="BZW3" s="386"/>
      <c r="BZX3" s="386"/>
      <c r="BZY3" s="386"/>
      <c r="BZZ3" s="386"/>
      <c r="CAA3" s="386"/>
      <c r="CAB3" s="386"/>
      <c r="CAC3" s="386"/>
      <c r="CAD3" s="386"/>
      <c r="CAE3" s="386"/>
      <c r="CAF3" s="386"/>
      <c r="CAG3" s="386"/>
      <c r="CAH3" s="386"/>
      <c r="CAI3" s="386"/>
      <c r="CAJ3" s="386"/>
      <c r="CAK3" s="386"/>
      <c r="CAL3" s="386"/>
      <c r="CAM3" s="386"/>
      <c r="CAN3" s="386"/>
      <c r="CAO3" s="386"/>
      <c r="CAP3" s="386"/>
      <c r="CAQ3" s="386"/>
      <c r="CAR3" s="386"/>
      <c r="CAS3" s="386"/>
      <c r="CAT3" s="386"/>
      <c r="CAU3" s="386"/>
      <c r="CAV3" s="386"/>
      <c r="CAW3" s="386"/>
      <c r="CAX3" s="386"/>
      <c r="CAY3" s="386"/>
      <c r="CAZ3" s="386"/>
      <c r="CBA3" s="386"/>
      <c r="CBB3" s="386"/>
      <c r="CBC3" s="386"/>
      <c r="CBD3" s="386"/>
      <c r="CBE3" s="386"/>
      <c r="CBF3" s="386"/>
      <c r="CBG3" s="386"/>
      <c r="CBH3" s="386"/>
      <c r="CBI3" s="386"/>
      <c r="CBJ3" s="386"/>
      <c r="CBK3" s="386"/>
      <c r="CBL3" s="386"/>
      <c r="CBM3" s="386"/>
      <c r="CBN3" s="386"/>
      <c r="CBO3" s="386"/>
      <c r="CBP3" s="386"/>
      <c r="CBQ3" s="386"/>
      <c r="CBR3" s="386"/>
      <c r="CBS3" s="386"/>
      <c r="CBT3" s="386"/>
      <c r="CBU3" s="386"/>
      <c r="CBV3" s="386"/>
      <c r="CBW3" s="386"/>
      <c r="CBX3" s="386"/>
      <c r="CBY3" s="386"/>
      <c r="CBZ3" s="386"/>
      <c r="CCA3" s="386"/>
      <c r="CCB3" s="386"/>
      <c r="CCC3" s="386"/>
      <c r="CCD3" s="386"/>
      <c r="CCE3" s="386"/>
      <c r="CCF3" s="386"/>
      <c r="CCG3" s="386"/>
      <c r="CCH3" s="386"/>
      <c r="CCI3" s="386"/>
      <c r="CCJ3" s="386"/>
      <c r="CCK3" s="386"/>
      <c r="CCL3" s="386"/>
      <c r="CCM3" s="386"/>
      <c r="CCN3" s="386"/>
      <c r="CCO3" s="386"/>
      <c r="CCP3" s="386"/>
      <c r="CCQ3" s="386"/>
      <c r="CCR3" s="386"/>
      <c r="CCS3" s="386"/>
      <c r="CCT3" s="386"/>
      <c r="CCU3" s="386"/>
      <c r="CCV3" s="386"/>
      <c r="CCW3" s="386"/>
      <c r="CCX3" s="386"/>
      <c r="CCY3" s="386"/>
      <c r="CCZ3" s="386"/>
      <c r="CDA3" s="386"/>
      <c r="CDB3" s="386"/>
      <c r="CDC3" s="386"/>
      <c r="CDD3" s="386"/>
      <c r="CDE3" s="386"/>
      <c r="CDF3" s="386"/>
      <c r="CDG3" s="386"/>
      <c r="CDH3" s="386"/>
      <c r="CDI3" s="386"/>
      <c r="CDJ3" s="386"/>
      <c r="CDK3" s="386"/>
      <c r="CDL3" s="386"/>
      <c r="CDM3" s="386"/>
      <c r="CDN3" s="386"/>
      <c r="CDO3" s="386"/>
      <c r="CDP3" s="386"/>
      <c r="CDQ3" s="386"/>
      <c r="CDR3" s="386"/>
      <c r="CDS3" s="386"/>
      <c r="CDT3" s="386"/>
      <c r="CDU3" s="386"/>
      <c r="CDV3" s="386"/>
      <c r="CDW3" s="386"/>
      <c r="CDX3" s="386"/>
      <c r="CDY3" s="386"/>
      <c r="CDZ3" s="386"/>
      <c r="CEA3" s="386"/>
      <c r="CEB3" s="386"/>
      <c r="CEC3" s="386"/>
      <c r="CED3" s="386"/>
      <c r="CEE3" s="386"/>
      <c r="CEF3" s="386"/>
      <c r="CEG3" s="386"/>
      <c r="CEH3" s="386"/>
      <c r="CEI3" s="386"/>
      <c r="CEJ3" s="386"/>
      <c r="CEK3" s="386"/>
      <c r="CEL3" s="386"/>
      <c r="CEM3" s="386"/>
      <c r="CEN3" s="386"/>
      <c r="CEO3" s="386"/>
      <c r="CEP3" s="386"/>
      <c r="CEQ3" s="386"/>
      <c r="CER3" s="386"/>
      <c r="CES3" s="386"/>
      <c r="CET3" s="386"/>
      <c r="CEU3" s="386"/>
      <c r="CEV3" s="386"/>
      <c r="CEW3" s="386"/>
      <c r="CEX3" s="386"/>
      <c r="CEY3" s="386"/>
      <c r="CEZ3" s="386"/>
      <c r="CFA3" s="386"/>
      <c r="CFB3" s="386"/>
      <c r="CFC3" s="386"/>
      <c r="CFD3" s="386"/>
      <c r="CFE3" s="386"/>
      <c r="CFF3" s="386"/>
      <c r="CFG3" s="386"/>
      <c r="CFH3" s="386"/>
      <c r="CFI3" s="386"/>
      <c r="CFJ3" s="386"/>
      <c r="CFK3" s="386"/>
      <c r="CFL3" s="386"/>
      <c r="CFM3" s="386"/>
      <c r="CFN3" s="386"/>
      <c r="CFO3" s="386"/>
      <c r="CFP3" s="386"/>
      <c r="CFQ3" s="386"/>
      <c r="CFR3" s="386"/>
      <c r="CFS3" s="386"/>
      <c r="CFT3" s="386"/>
      <c r="CFU3" s="386"/>
      <c r="CFV3" s="386"/>
      <c r="CFW3" s="386"/>
      <c r="CFX3" s="386"/>
      <c r="CFY3" s="386"/>
      <c r="CFZ3" s="386"/>
      <c r="CGA3" s="386"/>
      <c r="CGB3" s="386"/>
      <c r="CGC3" s="386"/>
      <c r="CGD3" s="386"/>
      <c r="CGE3" s="386"/>
      <c r="CGF3" s="386"/>
      <c r="CGG3" s="386"/>
      <c r="CGH3" s="386"/>
      <c r="CGI3" s="386"/>
      <c r="CGJ3" s="386"/>
      <c r="CGK3" s="386"/>
      <c r="CGL3" s="386"/>
      <c r="CGM3" s="386"/>
      <c r="CGN3" s="386"/>
      <c r="CGO3" s="386"/>
      <c r="CGP3" s="386"/>
      <c r="CGQ3" s="386"/>
      <c r="CGR3" s="386"/>
      <c r="CGS3" s="386"/>
      <c r="CGT3" s="386"/>
      <c r="CGU3" s="386"/>
      <c r="CGV3" s="386"/>
      <c r="CGW3" s="386"/>
      <c r="CGX3" s="386"/>
      <c r="CGY3" s="386"/>
      <c r="CGZ3" s="386"/>
      <c r="CHA3" s="386"/>
      <c r="CHB3" s="386"/>
      <c r="CHC3" s="386"/>
      <c r="CHD3" s="386"/>
      <c r="CHE3" s="386"/>
      <c r="CHF3" s="386"/>
      <c r="CHG3" s="386"/>
      <c r="CHH3" s="386"/>
      <c r="CHI3" s="386"/>
      <c r="CHJ3" s="386"/>
      <c r="CHK3" s="386"/>
      <c r="CHL3" s="386"/>
      <c r="CHM3" s="386"/>
      <c r="CHN3" s="386"/>
      <c r="CHO3" s="386"/>
      <c r="CHP3" s="386"/>
      <c r="CHQ3" s="386"/>
      <c r="CHR3" s="386"/>
      <c r="CHS3" s="386"/>
      <c r="CHT3" s="386"/>
      <c r="CHU3" s="386"/>
      <c r="CHV3" s="386"/>
      <c r="CHW3" s="386"/>
      <c r="CHX3" s="386"/>
      <c r="CHY3" s="386"/>
      <c r="CHZ3" s="386"/>
      <c r="CIA3" s="386"/>
      <c r="CIB3" s="386"/>
      <c r="CIC3" s="386"/>
      <c r="CID3" s="386"/>
      <c r="CIE3" s="386"/>
      <c r="CIF3" s="386"/>
      <c r="CIG3" s="386"/>
      <c r="CIH3" s="386"/>
      <c r="CII3" s="386"/>
      <c r="CIJ3" s="386"/>
      <c r="CIK3" s="386"/>
      <c r="CIL3" s="386"/>
      <c r="CIM3" s="386"/>
      <c r="CIN3" s="386"/>
      <c r="CIO3" s="386"/>
      <c r="CIP3" s="386"/>
      <c r="CIQ3" s="386"/>
      <c r="CIR3" s="386"/>
      <c r="CIS3" s="386"/>
      <c r="CIT3" s="386"/>
      <c r="CIU3" s="386"/>
      <c r="CIV3" s="386"/>
      <c r="CIW3" s="386"/>
      <c r="CIX3" s="386"/>
      <c r="CIY3" s="386"/>
      <c r="CIZ3" s="386"/>
      <c r="CJA3" s="386"/>
      <c r="CJB3" s="386"/>
      <c r="CJC3" s="386"/>
      <c r="CJD3" s="386"/>
      <c r="CJE3" s="386"/>
      <c r="CJF3" s="386"/>
      <c r="CJG3" s="386"/>
      <c r="CJH3" s="386"/>
      <c r="CJI3" s="386"/>
      <c r="CJJ3" s="386"/>
      <c r="CJK3" s="386"/>
      <c r="CJL3" s="386"/>
      <c r="CJM3" s="386"/>
      <c r="CJN3" s="386"/>
      <c r="CJO3" s="386"/>
      <c r="CJP3" s="386"/>
      <c r="CJQ3" s="386"/>
      <c r="CJR3" s="386"/>
      <c r="CJS3" s="386"/>
      <c r="CJT3" s="386"/>
      <c r="CJU3" s="386"/>
      <c r="CJV3" s="386"/>
      <c r="CJW3" s="386"/>
      <c r="CJX3" s="386"/>
      <c r="CJY3" s="386"/>
      <c r="CJZ3" s="386"/>
      <c r="CKA3" s="386"/>
      <c r="CKB3" s="386"/>
      <c r="CKC3" s="386"/>
      <c r="CKD3" s="386"/>
      <c r="CKE3" s="386"/>
      <c r="CKF3" s="386"/>
      <c r="CKG3" s="386"/>
      <c r="CKH3" s="386"/>
      <c r="CKI3" s="386"/>
      <c r="CKJ3" s="386"/>
      <c r="CKK3" s="386"/>
      <c r="CKL3" s="386"/>
      <c r="CKM3" s="386"/>
      <c r="CKN3" s="386"/>
      <c r="CKO3" s="386"/>
      <c r="CKP3" s="386"/>
      <c r="CKQ3" s="386"/>
      <c r="CKR3" s="386"/>
      <c r="CKS3" s="386"/>
      <c r="CKT3" s="386"/>
      <c r="CKU3" s="386"/>
      <c r="CKV3" s="386"/>
      <c r="CKW3" s="386"/>
      <c r="CKX3" s="386"/>
      <c r="CKY3" s="386"/>
      <c r="CKZ3" s="386"/>
      <c r="CLA3" s="386"/>
      <c r="CLB3" s="386"/>
      <c r="CLC3" s="386"/>
      <c r="CLD3" s="386"/>
      <c r="CLE3" s="386"/>
      <c r="CLF3" s="386"/>
      <c r="CLG3" s="386"/>
      <c r="CLH3" s="386"/>
      <c r="CLI3" s="386"/>
      <c r="CLJ3" s="386"/>
      <c r="CLK3" s="386"/>
      <c r="CLL3" s="386"/>
      <c r="CLM3" s="386"/>
      <c r="CLN3" s="386"/>
      <c r="CLO3" s="386"/>
      <c r="CLP3" s="386"/>
      <c r="CLQ3" s="386"/>
      <c r="CLR3" s="386"/>
      <c r="CLS3" s="386"/>
      <c r="CLT3" s="386"/>
      <c r="CLU3" s="386"/>
      <c r="CLV3" s="386"/>
      <c r="CLW3" s="386"/>
      <c r="CLX3" s="386"/>
      <c r="CLY3" s="386"/>
      <c r="CLZ3" s="386"/>
      <c r="CMA3" s="386"/>
      <c r="CMB3" s="386"/>
      <c r="CMC3" s="386"/>
      <c r="CMD3" s="386"/>
      <c r="CME3" s="386"/>
      <c r="CMF3" s="386"/>
      <c r="CMG3" s="386"/>
      <c r="CMH3" s="386"/>
      <c r="CMI3" s="386"/>
      <c r="CMJ3" s="386"/>
      <c r="CMK3" s="386"/>
      <c r="CML3" s="386"/>
      <c r="CMM3" s="386"/>
      <c r="CMN3" s="386"/>
      <c r="CMO3" s="386"/>
      <c r="CMP3" s="386"/>
      <c r="CMQ3" s="386"/>
      <c r="CMR3" s="386"/>
      <c r="CMS3" s="386"/>
      <c r="CMT3" s="386"/>
      <c r="CMU3" s="386"/>
      <c r="CMV3" s="386"/>
      <c r="CMW3" s="386"/>
      <c r="CMX3" s="386"/>
      <c r="CMY3" s="386"/>
      <c r="CMZ3" s="386"/>
      <c r="CNA3" s="386"/>
      <c r="CNB3" s="386"/>
      <c r="CNC3" s="386"/>
      <c r="CND3" s="386"/>
      <c r="CNE3" s="386"/>
      <c r="CNF3" s="386"/>
      <c r="CNG3" s="386"/>
      <c r="CNH3" s="386"/>
      <c r="CNI3" s="386"/>
      <c r="CNJ3" s="386"/>
      <c r="CNK3" s="386"/>
      <c r="CNL3" s="386"/>
      <c r="CNM3" s="386"/>
      <c r="CNN3" s="386"/>
      <c r="CNO3" s="386"/>
      <c r="CNP3" s="386"/>
      <c r="CNQ3" s="386"/>
      <c r="CNR3" s="386"/>
      <c r="CNS3" s="386"/>
      <c r="CNT3" s="386"/>
      <c r="CNU3" s="386"/>
      <c r="CNV3" s="386"/>
      <c r="CNW3" s="386"/>
      <c r="CNX3" s="386"/>
      <c r="CNY3" s="386"/>
      <c r="CNZ3" s="386"/>
      <c r="COA3" s="386"/>
      <c r="COB3" s="386"/>
      <c r="COC3" s="386"/>
      <c r="COD3" s="386"/>
      <c r="COE3" s="386"/>
      <c r="COF3" s="386"/>
      <c r="COG3" s="386"/>
      <c r="COH3" s="386"/>
      <c r="COI3" s="386"/>
      <c r="COJ3" s="386"/>
      <c r="COK3" s="386"/>
      <c r="COL3" s="386"/>
      <c r="COM3" s="386"/>
      <c r="CON3" s="386"/>
      <c r="COO3" s="386"/>
      <c r="COP3" s="386"/>
      <c r="COQ3" s="386"/>
      <c r="COR3" s="386"/>
      <c r="COS3" s="386"/>
      <c r="COT3" s="386"/>
      <c r="COU3" s="386"/>
      <c r="COV3" s="386"/>
      <c r="COW3" s="386"/>
      <c r="COX3" s="386"/>
      <c r="COY3" s="386"/>
      <c r="COZ3" s="386"/>
      <c r="CPA3" s="386"/>
      <c r="CPB3" s="386"/>
      <c r="CPC3" s="386"/>
      <c r="CPD3" s="386"/>
      <c r="CPE3" s="386"/>
      <c r="CPF3" s="386"/>
      <c r="CPG3" s="386"/>
      <c r="CPH3" s="386"/>
      <c r="CPI3" s="386"/>
      <c r="CPJ3" s="386"/>
      <c r="CPK3" s="386"/>
      <c r="CPL3" s="386"/>
      <c r="CPM3" s="386"/>
      <c r="CPN3" s="386"/>
      <c r="CPO3" s="386"/>
      <c r="CPP3" s="386"/>
      <c r="CPQ3" s="386"/>
      <c r="CPR3" s="386"/>
      <c r="CPS3" s="386"/>
      <c r="CPT3" s="386"/>
      <c r="CPU3" s="386"/>
      <c r="CPV3" s="386"/>
      <c r="CPW3" s="386"/>
      <c r="CPX3" s="386"/>
      <c r="CPY3" s="386"/>
      <c r="CPZ3" s="386"/>
      <c r="CQA3" s="386"/>
      <c r="CQB3" s="386"/>
      <c r="CQC3" s="386"/>
      <c r="CQD3" s="386"/>
      <c r="CQE3" s="386"/>
      <c r="CQF3" s="386"/>
      <c r="CQG3" s="386"/>
      <c r="CQH3" s="386"/>
      <c r="CQI3" s="386"/>
      <c r="CQJ3" s="386"/>
      <c r="CQK3" s="386"/>
      <c r="CQL3" s="386"/>
      <c r="CQM3" s="386"/>
      <c r="CQN3" s="386"/>
      <c r="CQO3" s="386"/>
      <c r="CQP3" s="386"/>
      <c r="CQQ3" s="386"/>
      <c r="CQR3" s="386"/>
      <c r="CQS3" s="386"/>
      <c r="CQT3" s="386"/>
      <c r="CQU3" s="386"/>
      <c r="CQV3" s="386"/>
      <c r="CQW3" s="386"/>
      <c r="CQX3" s="386"/>
      <c r="CQY3" s="386"/>
      <c r="CQZ3" s="386"/>
      <c r="CRA3" s="386"/>
      <c r="CRB3" s="386"/>
      <c r="CRC3" s="386"/>
      <c r="CRD3" s="386"/>
      <c r="CRE3" s="386"/>
      <c r="CRF3" s="386"/>
      <c r="CRG3" s="386"/>
      <c r="CRH3" s="386"/>
      <c r="CRI3" s="386"/>
      <c r="CRJ3" s="386"/>
      <c r="CRK3" s="386"/>
      <c r="CRL3" s="386"/>
      <c r="CRM3" s="386"/>
      <c r="CRN3" s="386"/>
      <c r="CRO3" s="386"/>
      <c r="CRP3" s="386"/>
      <c r="CRQ3" s="386"/>
      <c r="CRR3" s="386"/>
      <c r="CRS3" s="386"/>
      <c r="CRT3" s="386"/>
      <c r="CRU3" s="386"/>
      <c r="CRV3" s="386"/>
      <c r="CRW3" s="386"/>
      <c r="CRX3" s="386"/>
      <c r="CRY3" s="386"/>
      <c r="CRZ3" s="386"/>
      <c r="CSA3" s="386"/>
      <c r="CSB3" s="386"/>
      <c r="CSC3" s="386"/>
      <c r="CSD3" s="386"/>
      <c r="CSE3" s="386"/>
      <c r="CSF3" s="386"/>
      <c r="CSG3" s="386"/>
      <c r="CSH3" s="386"/>
      <c r="CSI3" s="386"/>
      <c r="CSJ3" s="386"/>
      <c r="CSK3" s="386"/>
      <c r="CSL3" s="386"/>
      <c r="CSM3" s="386"/>
      <c r="CSN3" s="386"/>
      <c r="CSO3" s="386"/>
      <c r="CSP3" s="386"/>
      <c r="CSQ3" s="386"/>
      <c r="CSR3" s="386"/>
      <c r="CSS3" s="386"/>
      <c r="CST3" s="386"/>
      <c r="CSU3" s="386"/>
      <c r="CSV3" s="386"/>
      <c r="CSW3" s="386"/>
      <c r="CSX3" s="386"/>
      <c r="CSY3" s="386"/>
      <c r="CSZ3" s="386"/>
      <c r="CTA3" s="386"/>
      <c r="CTB3" s="386"/>
      <c r="CTC3" s="386"/>
      <c r="CTD3" s="386"/>
      <c r="CTE3" s="386"/>
      <c r="CTF3" s="386"/>
      <c r="CTG3" s="386"/>
      <c r="CTH3" s="386"/>
      <c r="CTI3" s="386"/>
      <c r="CTJ3" s="386"/>
      <c r="CTK3" s="386"/>
      <c r="CTL3" s="386"/>
      <c r="CTM3" s="386"/>
      <c r="CTN3" s="386"/>
      <c r="CTO3" s="386"/>
      <c r="CTP3" s="386"/>
      <c r="CTQ3" s="386"/>
      <c r="CTR3" s="386"/>
      <c r="CTS3" s="386"/>
      <c r="CTT3" s="386"/>
      <c r="CTU3" s="386"/>
      <c r="CTV3" s="386"/>
      <c r="CTW3" s="386"/>
      <c r="CTX3" s="386"/>
      <c r="CTY3" s="386"/>
      <c r="CTZ3" s="386"/>
      <c r="CUA3" s="386"/>
      <c r="CUB3" s="386"/>
      <c r="CUC3" s="386"/>
      <c r="CUD3" s="386"/>
      <c r="CUE3" s="386"/>
      <c r="CUF3" s="386"/>
      <c r="CUG3" s="386"/>
      <c r="CUH3" s="386"/>
      <c r="CUI3" s="386"/>
      <c r="CUJ3" s="386"/>
      <c r="CUK3" s="386"/>
      <c r="CUL3" s="386"/>
      <c r="CUM3" s="386"/>
      <c r="CUN3" s="386"/>
      <c r="CUO3" s="386"/>
      <c r="CUP3" s="386"/>
      <c r="CUQ3" s="386"/>
      <c r="CUR3" s="386"/>
      <c r="CUS3" s="386"/>
      <c r="CUT3" s="386"/>
      <c r="CUU3" s="386"/>
      <c r="CUV3" s="386"/>
      <c r="CUW3" s="386"/>
      <c r="CUX3" s="386"/>
      <c r="CUY3" s="386"/>
      <c r="CUZ3" s="386"/>
      <c r="CVA3" s="386"/>
      <c r="CVB3" s="386"/>
      <c r="CVC3" s="386"/>
      <c r="CVD3" s="386"/>
      <c r="CVE3" s="386"/>
      <c r="CVF3" s="386"/>
      <c r="CVG3" s="386"/>
      <c r="CVH3" s="386"/>
      <c r="CVI3" s="386"/>
      <c r="CVJ3" s="386"/>
      <c r="CVK3" s="386"/>
      <c r="CVL3" s="386"/>
      <c r="CVM3" s="386"/>
      <c r="CVN3" s="386"/>
      <c r="CVO3" s="386"/>
      <c r="CVP3" s="386"/>
      <c r="CVQ3" s="386"/>
      <c r="CVR3" s="386"/>
      <c r="CVS3" s="386"/>
      <c r="CVT3" s="386"/>
      <c r="CVU3" s="386"/>
      <c r="CVV3" s="386"/>
      <c r="CVW3" s="386"/>
      <c r="CVX3" s="386"/>
      <c r="CVY3" s="386"/>
      <c r="CVZ3" s="386"/>
      <c r="CWA3" s="386"/>
      <c r="CWB3" s="386"/>
      <c r="CWC3" s="386"/>
      <c r="CWD3" s="386"/>
      <c r="CWE3" s="386"/>
      <c r="CWF3" s="386"/>
      <c r="CWG3" s="386"/>
      <c r="CWH3" s="386"/>
      <c r="CWI3" s="386"/>
      <c r="CWJ3" s="386"/>
      <c r="CWK3" s="386"/>
      <c r="CWL3" s="386"/>
      <c r="CWM3" s="386"/>
      <c r="CWN3" s="386"/>
      <c r="CWO3" s="386"/>
      <c r="CWP3" s="386"/>
    </row>
    <row r="4" s="380" customFormat="true" ht="13.5" hidden="false" customHeight="true" outlineLevel="0" collapsed="false">
      <c r="A4" s="390"/>
      <c r="B4" s="391" t="s">
        <v>637</v>
      </c>
      <c r="C4" s="391"/>
      <c r="D4" s="391"/>
      <c r="E4" s="391"/>
      <c r="F4" s="391"/>
      <c r="G4" s="391"/>
      <c r="H4" s="391"/>
      <c r="I4" s="391"/>
      <c r="J4" s="391"/>
      <c r="K4" s="391"/>
      <c r="L4" s="391"/>
      <c r="M4" s="390"/>
      <c r="N4" s="390"/>
      <c r="O4" s="390"/>
      <c r="P4" s="390"/>
      <c r="Q4" s="390"/>
      <c r="R4" s="390"/>
      <c r="S4" s="390"/>
      <c r="T4" s="390"/>
      <c r="U4" s="390"/>
      <c r="V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AZ4" s="390"/>
      <c r="BA4" s="390"/>
      <c r="BB4" s="390"/>
      <c r="BC4" s="390"/>
      <c r="BD4" s="390"/>
      <c r="BE4" s="390"/>
      <c r="BF4" s="390"/>
      <c r="BG4" s="390"/>
      <c r="BH4" s="390"/>
      <c r="BI4" s="390"/>
      <c r="BJ4" s="390"/>
      <c r="BK4" s="390"/>
      <c r="BL4" s="390"/>
      <c r="BM4" s="390"/>
      <c r="BN4" s="390"/>
      <c r="BO4" s="390"/>
      <c r="BP4" s="390"/>
      <c r="BQ4" s="390"/>
      <c r="BR4" s="390"/>
      <c r="BS4" s="390"/>
      <c r="BT4" s="390"/>
      <c r="BU4" s="390"/>
      <c r="BV4" s="390"/>
      <c r="BW4" s="390"/>
      <c r="BX4" s="390"/>
      <c r="BY4" s="390"/>
      <c r="BZ4" s="390"/>
      <c r="CA4" s="390"/>
      <c r="CB4" s="390"/>
      <c r="CC4" s="390"/>
      <c r="CD4" s="390"/>
      <c r="CE4" s="390"/>
      <c r="CF4" s="390"/>
      <c r="CG4" s="390"/>
      <c r="CH4" s="390"/>
      <c r="CI4" s="390"/>
      <c r="CJ4" s="390"/>
      <c r="CK4" s="390"/>
      <c r="CL4" s="390"/>
      <c r="CM4" s="390"/>
      <c r="CN4" s="390"/>
      <c r="CO4" s="390"/>
      <c r="CP4" s="390"/>
      <c r="CQ4" s="390"/>
      <c r="CR4" s="390"/>
      <c r="CS4" s="390"/>
      <c r="CT4" s="390"/>
      <c r="CU4" s="390"/>
      <c r="CV4" s="390"/>
      <c r="CW4" s="390"/>
      <c r="CX4" s="390"/>
      <c r="CY4" s="390"/>
      <c r="CZ4" s="390"/>
      <c r="DA4" s="390"/>
      <c r="DB4" s="390"/>
      <c r="DC4" s="390"/>
      <c r="DD4" s="390"/>
      <c r="DE4" s="390"/>
      <c r="DF4" s="390"/>
      <c r="DG4" s="390"/>
      <c r="DH4" s="390"/>
      <c r="DI4" s="390"/>
      <c r="DJ4" s="390"/>
      <c r="DK4" s="390"/>
      <c r="DL4" s="390"/>
      <c r="DM4" s="390"/>
      <c r="DN4" s="390"/>
      <c r="DO4" s="390"/>
      <c r="DP4" s="390"/>
      <c r="DQ4" s="390"/>
      <c r="DR4" s="390"/>
      <c r="DS4" s="390"/>
      <c r="DT4" s="390"/>
      <c r="DU4" s="390"/>
      <c r="DV4" s="390"/>
      <c r="DW4" s="390"/>
      <c r="DX4" s="390"/>
      <c r="DY4" s="390"/>
      <c r="DZ4" s="390"/>
      <c r="EA4" s="390"/>
      <c r="EB4" s="390"/>
      <c r="EC4" s="390"/>
      <c r="ED4" s="390"/>
      <c r="EE4" s="390"/>
      <c r="EF4" s="390"/>
      <c r="EG4" s="390"/>
      <c r="EH4" s="390"/>
      <c r="EI4" s="390"/>
      <c r="EJ4" s="390"/>
      <c r="EK4" s="390"/>
      <c r="EL4" s="390"/>
      <c r="EM4" s="390"/>
      <c r="EN4" s="390"/>
      <c r="EO4" s="390"/>
      <c r="EP4" s="390"/>
      <c r="EQ4" s="390"/>
      <c r="ER4" s="390"/>
      <c r="ES4" s="390"/>
      <c r="ET4" s="390"/>
      <c r="EU4" s="390"/>
      <c r="EV4" s="390"/>
      <c r="EW4" s="390"/>
      <c r="EX4" s="390"/>
      <c r="EY4" s="390"/>
      <c r="EZ4" s="390"/>
      <c r="FA4" s="390"/>
      <c r="FB4" s="390"/>
      <c r="FC4" s="390"/>
      <c r="FD4" s="390"/>
      <c r="FE4" s="390"/>
      <c r="FF4" s="390"/>
      <c r="FG4" s="390"/>
      <c r="FH4" s="390"/>
      <c r="FI4" s="390"/>
      <c r="FJ4" s="390"/>
      <c r="FK4" s="390"/>
      <c r="FL4" s="390"/>
      <c r="FM4" s="390"/>
      <c r="FN4" s="390"/>
      <c r="FO4" s="390"/>
      <c r="FP4" s="390"/>
      <c r="FQ4" s="390"/>
      <c r="FR4" s="390"/>
      <c r="FS4" s="390"/>
      <c r="FT4" s="390"/>
      <c r="FU4" s="390"/>
      <c r="FV4" s="390"/>
      <c r="FW4" s="390"/>
      <c r="FX4" s="390"/>
      <c r="FY4" s="390"/>
      <c r="FZ4" s="390"/>
      <c r="GA4" s="390"/>
      <c r="GB4" s="390"/>
      <c r="GC4" s="390"/>
      <c r="GD4" s="390"/>
      <c r="GE4" s="390"/>
      <c r="GF4" s="390"/>
      <c r="GG4" s="390"/>
      <c r="GH4" s="390"/>
      <c r="GI4" s="390"/>
      <c r="GJ4" s="390"/>
      <c r="GK4" s="390"/>
      <c r="GL4" s="390"/>
      <c r="GM4" s="390"/>
      <c r="GN4" s="390"/>
      <c r="GO4" s="390"/>
      <c r="GP4" s="390"/>
      <c r="GQ4" s="390"/>
      <c r="GR4" s="390"/>
      <c r="GS4" s="390"/>
      <c r="GT4" s="390"/>
      <c r="GU4" s="390"/>
      <c r="GV4" s="390"/>
      <c r="GW4" s="390"/>
      <c r="GX4" s="390"/>
      <c r="GY4" s="390"/>
      <c r="GZ4" s="390"/>
      <c r="HA4" s="390"/>
      <c r="HB4" s="390"/>
      <c r="HC4" s="390"/>
      <c r="HD4" s="390"/>
      <c r="HE4" s="390"/>
      <c r="HF4" s="390"/>
      <c r="HG4" s="390"/>
      <c r="HH4" s="390"/>
      <c r="HI4" s="390"/>
      <c r="HJ4" s="390"/>
      <c r="HK4" s="390"/>
      <c r="HL4" s="390"/>
      <c r="HM4" s="390"/>
      <c r="HN4" s="390"/>
      <c r="HO4" s="390"/>
      <c r="HP4" s="390"/>
      <c r="HQ4" s="390"/>
      <c r="HR4" s="390"/>
      <c r="HS4" s="390"/>
      <c r="HT4" s="390"/>
      <c r="HU4" s="390"/>
      <c r="HV4" s="390"/>
      <c r="HW4" s="390"/>
      <c r="HX4" s="390"/>
      <c r="HY4" s="390"/>
      <c r="HZ4" s="390"/>
      <c r="IA4" s="390"/>
      <c r="IB4" s="390"/>
      <c r="IC4" s="390"/>
      <c r="ID4" s="390"/>
      <c r="IE4" s="390"/>
      <c r="IF4" s="390"/>
      <c r="IG4" s="390"/>
      <c r="IH4" s="390"/>
      <c r="II4" s="390"/>
      <c r="IJ4" s="390"/>
      <c r="IK4" s="390"/>
      <c r="IL4" s="390"/>
      <c r="IM4" s="390"/>
      <c r="IN4" s="390"/>
      <c r="IO4" s="390"/>
      <c r="IP4" s="390"/>
      <c r="IQ4" s="390"/>
      <c r="IR4" s="390"/>
      <c r="IS4" s="390"/>
      <c r="IT4" s="390"/>
      <c r="IU4" s="390"/>
      <c r="IV4" s="390"/>
      <c r="IW4" s="390"/>
      <c r="IX4" s="390"/>
      <c r="IY4" s="390"/>
      <c r="IZ4" s="390"/>
      <c r="JA4" s="390"/>
      <c r="JB4" s="390"/>
      <c r="JC4" s="390"/>
      <c r="JD4" s="390"/>
      <c r="JE4" s="390"/>
      <c r="JF4" s="390"/>
      <c r="JG4" s="390"/>
      <c r="JH4" s="390"/>
      <c r="JI4" s="390"/>
      <c r="JJ4" s="390"/>
      <c r="JK4" s="390"/>
      <c r="JL4" s="390"/>
      <c r="JM4" s="390"/>
      <c r="JN4" s="390"/>
      <c r="JO4" s="390"/>
      <c r="JP4" s="390"/>
      <c r="JQ4" s="390"/>
      <c r="JR4" s="390"/>
      <c r="JS4" s="390"/>
      <c r="JT4" s="390"/>
      <c r="JU4" s="390"/>
      <c r="JV4" s="390"/>
      <c r="JW4" s="390"/>
      <c r="JX4" s="390"/>
      <c r="JY4" s="390"/>
      <c r="JZ4" s="390"/>
      <c r="KA4" s="390"/>
      <c r="KB4" s="390"/>
      <c r="KC4" s="390"/>
      <c r="KD4" s="390"/>
      <c r="KE4" s="390"/>
      <c r="KF4" s="390"/>
      <c r="KG4" s="390"/>
      <c r="KH4" s="390"/>
      <c r="KI4" s="390"/>
      <c r="KJ4" s="390"/>
      <c r="KK4" s="390"/>
      <c r="KL4" s="390"/>
      <c r="KM4" s="390"/>
      <c r="KN4" s="390"/>
      <c r="KO4" s="390"/>
      <c r="KP4" s="390"/>
      <c r="KQ4" s="390"/>
      <c r="KR4" s="390"/>
      <c r="KS4" s="390"/>
      <c r="KT4" s="390"/>
      <c r="KU4" s="390"/>
      <c r="KV4" s="390"/>
      <c r="KW4" s="390"/>
      <c r="KX4" s="390"/>
      <c r="KY4" s="390"/>
      <c r="KZ4" s="390"/>
      <c r="LA4" s="390"/>
      <c r="LB4" s="390"/>
      <c r="LC4" s="390"/>
      <c r="LD4" s="390"/>
      <c r="LE4" s="390"/>
      <c r="LF4" s="390"/>
      <c r="LG4" s="390"/>
      <c r="LH4" s="390"/>
      <c r="LI4" s="390"/>
      <c r="LJ4" s="390"/>
      <c r="LK4" s="390"/>
      <c r="LL4" s="390"/>
      <c r="LM4" s="390"/>
      <c r="LN4" s="390"/>
      <c r="LO4" s="390"/>
      <c r="LP4" s="390"/>
      <c r="LQ4" s="390"/>
      <c r="LR4" s="390"/>
      <c r="LS4" s="390"/>
      <c r="LT4" s="390"/>
      <c r="LU4" s="390"/>
      <c r="LV4" s="390"/>
      <c r="LW4" s="390"/>
      <c r="LX4" s="390"/>
      <c r="LY4" s="390"/>
      <c r="LZ4" s="390"/>
      <c r="MA4" s="390"/>
      <c r="MB4" s="390"/>
      <c r="MC4" s="390"/>
      <c r="MD4" s="390"/>
      <c r="ME4" s="390"/>
      <c r="MF4" s="390"/>
      <c r="MG4" s="390"/>
      <c r="MH4" s="390"/>
      <c r="MI4" s="390"/>
      <c r="MJ4" s="390"/>
      <c r="MK4" s="390"/>
      <c r="ML4" s="390"/>
      <c r="MM4" s="390"/>
      <c r="MN4" s="390"/>
      <c r="MO4" s="390"/>
      <c r="MP4" s="390"/>
      <c r="MQ4" s="390"/>
      <c r="MR4" s="390"/>
      <c r="MS4" s="390"/>
      <c r="MT4" s="390"/>
      <c r="MU4" s="390"/>
      <c r="MV4" s="390"/>
      <c r="MW4" s="390"/>
      <c r="MX4" s="390"/>
      <c r="MY4" s="390"/>
      <c r="MZ4" s="390"/>
      <c r="NA4" s="390"/>
      <c r="NB4" s="390"/>
      <c r="NC4" s="390"/>
      <c r="ND4" s="390"/>
      <c r="NE4" s="390"/>
      <c r="NF4" s="390"/>
      <c r="NG4" s="390"/>
      <c r="NH4" s="390"/>
      <c r="NI4" s="390"/>
      <c r="NJ4" s="390"/>
      <c r="NK4" s="390"/>
      <c r="NL4" s="390"/>
      <c r="NM4" s="390"/>
      <c r="NN4" s="390"/>
      <c r="NO4" s="390"/>
      <c r="NP4" s="390"/>
      <c r="NQ4" s="390"/>
      <c r="NR4" s="390"/>
      <c r="NS4" s="390"/>
      <c r="NT4" s="390"/>
      <c r="NU4" s="390"/>
      <c r="NV4" s="390"/>
      <c r="NW4" s="390"/>
      <c r="NX4" s="390"/>
      <c r="NY4" s="390"/>
      <c r="NZ4" s="390"/>
      <c r="OA4" s="390"/>
      <c r="OB4" s="390"/>
      <c r="OC4" s="390"/>
      <c r="OD4" s="390"/>
      <c r="OE4" s="390"/>
      <c r="OF4" s="390"/>
      <c r="OG4" s="390"/>
      <c r="OH4" s="390"/>
      <c r="OI4" s="390"/>
      <c r="OJ4" s="390"/>
      <c r="OK4" s="390"/>
      <c r="OL4" s="390"/>
      <c r="OM4" s="390"/>
      <c r="ON4" s="390"/>
      <c r="OO4" s="390"/>
      <c r="OP4" s="390"/>
      <c r="OQ4" s="390"/>
      <c r="OR4" s="390"/>
      <c r="OS4" s="390"/>
      <c r="OT4" s="390"/>
      <c r="OU4" s="390"/>
      <c r="OV4" s="390"/>
      <c r="OW4" s="390"/>
      <c r="OX4" s="390"/>
      <c r="OY4" s="390"/>
      <c r="OZ4" s="390"/>
      <c r="PA4" s="390"/>
      <c r="PB4" s="390"/>
      <c r="PC4" s="390"/>
      <c r="PD4" s="390"/>
      <c r="PE4" s="390"/>
      <c r="PF4" s="390"/>
      <c r="PG4" s="390"/>
      <c r="PH4" s="390"/>
      <c r="PI4" s="390"/>
      <c r="PJ4" s="390"/>
      <c r="PK4" s="390"/>
      <c r="PL4" s="390"/>
      <c r="PM4" s="390"/>
      <c r="PN4" s="390"/>
      <c r="PO4" s="390"/>
      <c r="PP4" s="390"/>
      <c r="PQ4" s="390"/>
      <c r="PR4" s="390"/>
      <c r="PS4" s="390"/>
      <c r="PT4" s="390"/>
      <c r="PU4" s="390"/>
      <c r="PV4" s="390"/>
      <c r="PW4" s="390"/>
      <c r="PX4" s="390"/>
      <c r="PY4" s="390"/>
      <c r="PZ4" s="390"/>
      <c r="QA4" s="390"/>
      <c r="QB4" s="390"/>
      <c r="QC4" s="390"/>
      <c r="QD4" s="390"/>
      <c r="QE4" s="390"/>
      <c r="QF4" s="390"/>
      <c r="QG4" s="390"/>
      <c r="QH4" s="390"/>
      <c r="QI4" s="390"/>
      <c r="QJ4" s="390"/>
      <c r="QK4" s="390"/>
      <c r="QL4" s="390"/>
      <c r="QM4" s="390"/>
      <c r="QN4" s="390"/>
      <c r="QO4" s="390"/>
      <c r="QP4" s="390"/>
      <c r="QQ4" s="390"/>
      <c r="QR4" s="390"/>
      <c r="QS4" s="390"/>
      <c r="QT4" s="390"/>
      <c r="QU4" s="390"/>
      <c r="QV4" s="390"/>
      <c r="QW4" s="390"/>
      <c r="QX4" s="390"/>
      <c r="QY4" s="390"/>
      <c r="QZ4" s="390"/>
      <c r="RA4" s="390"/>
      <c r="RB4" s="390"/>
      <c r="RC4" s="390"/>
      <c r="RD4" s="390"/>
      <c r="RE4" s="390"/>
      <c r="RF4" s="390"/>
      <c r="RG4" s="390"/>
      <c r="RH4" s="390"/>
      <c r="RI4" s="390"/>
      <c r="RJ4" s="390"/>
      <c r="RK4" s="390"/>
      <c r="RL4" s="390"/>
      <c r="RM4" s="390"/>
      <c r="RN4" s="390"/>
      <c r="RO4" s="390"/>
      <c r="RP4" s="390"/>
      <c r="RQ4" s="390"/>
      <c r="RR4" s="390"/>
      <c r="RS4" s="390"/>
      <c r="RT4" s="390"/>
      <c r="RU4" s="390"/>
      <c r="RV4" s="390"/>
      <c r="RW4" s="390"/>
      <c r="RX4" s="390"/>
      <c r="RY4" s="390"/>
      <c r="RZ4" s="390"/>
      <c r="SA4" s="390"/>
      <c r="SB4" s="390"/>
      <c r="SC4" s="390"/>
      <c r="SD4" s="390"/>
      <c r="SE4" s="390"/>
      <c r="SF4" s="390"/>
      <c r="SG4" s="390"/>
      <c r="SH4" s="390"/>
      <c r="SI4" s="390"/>
      <c r="SJ4" s="390"/>
      <c r="SK4" s="390"/>
      <c r="SL4" s="390"/>
      <c r="SM4" s="390"/>
      <c r="SN4" s="390"/>
      <c r="SO4" s="390"/>
      <c r="SP4" s="390"/>
      <c r="SQ4" s="390"/>
      <c r="SR4" s="390"/>
      <c r="SS4" s="390"/>
      <c r="ST4" s="390"/>
      <c r="SU4" s="390"/>
      <c r="SV4" s="390"/>
      <c r="SW4" s="390"/>
      <c r="SX4" s="390"/>
      <c r="SY4" s="390"/>
      <c r="SZ4" s="390"/>
      <c r="TA4" s="390"/>
      <c r="TB4" s="390"/>
      <c r="TC4" s="390"/>
      <c r="TD4" s="390"/>
      <c r="TE4" s="390"/>
      <c r="TF4" s="390"/>
      <c r="TG4" s="390"/>
      <c r="TH4" s="390"/>
      <c r="TI4" s="390"/>
      <c r="TJ4" s="390"/>
      <c r="TK4" s="390"/>
      <c r="TL4" s="390"/>
      <c r="TM4" s="390"/>
      <c r="TN4" s="390"/>
      <c r="TO4" s="390"/>
      <c r="TP4" s="390"/>
      <c r="TQ4" s="390"/>
      <c r="TR4" s="390"/>
      <c r="TS4" s="390"/>
      <c r="TT4" s="390"/>
      <c r="TU4" s="390"/>
      <c r="TV4" s="390"/>
      <c r="TW4" s="390"/>
      <c r="TX4" s="390"/>
      <c r="TY4" s="390"/>
      <c r="TZ4" s="390"/>
      <c r="UA4" s="390"/>
      <c r="UB4" s="390"/>
      <c r="UC4" s="390"/>
      <c r="UD4" s="390"/>
      <c r="UE4" s="390"/>
      <c r="UF4" s="390"/>
      <c r="UG4" s="390"/>
      <c r="UH4" s="390"/>
      <c r="UI4" s="390"/>
      <c r="UJ4" s="390"/>
      <c r="UK4" s="390"/>
      <c r="UL4" s="390"/>
      <c r="UM4" s="390"/>
      <c r="UN4" s="390"/>
      <c r="UO4" s="390"/>
      <c r="UP4" s="390"/>
      <c r="UQ4" s="390"/>
      <c r="UR4" s="390"/>
      <c r="US4" s="390"/>
      <c r="UT4" s="390"/>
      <c r="UU4" s="390"/>
      <c r="UV4" s="390"/>
      <c r="UW4" s="390"/>
      <c r="UX4" s="390"/>
      <c r="UY4" s="390"/>
      <c r="UZ4" s="390"/>
      <c r="VA4" s="390"/>
      <c r="VB4" s="390"/>
      <c r="VC4" s="390"/>
      <c r="VD4" s="390"/>
      <c r="VE4" s="390"/>
      <c r="VF4" s="390"/>
      <c r="VG4" s="390"/>
      <c r="VH4" s="390"/>
      <c r="VI4" s="390"/>
      <c r="VJ4" s="390"/>
      <c r="VK4" s="390"/>
      <c r="VL4" s="390"/>
      <c r="VM4" s="390"/>
      <c r="VN4" s="390"/>
      <c r="VO4" s="390"/>
      <c r="VP4" s="390"/>
      <c r="VQ4" s="390"/>
      <c r="VR4" s="390"/>
      <c r="VS4" s="390"/>
      <c r="VT4" s="390"/>
      <c r="VU4" s="390"/>
      <c r="VV4" s="390"/>
      <c r="VW4" s="390"/>
      <c r="VX4" s="390"/>
      <c r="VY4" s="390"/>
      <c r="VZ4" s="390"/>
      <c r="WA4" s="390"/>
      <c r="WB4" s="390"/>
      <c r="WC4" s="390"/>
      <c r="WD4" s="390"/>
      <c r="WE4" s="390"/>
      <c r="WF4" s="390"/>
      <c r="WG4" s="390"/>
      <c r="WH4" s="390"/>
      <c r="WI4" s="390"/>
      <c r="WJ4" s="390"/>
      <c r="WK4" s="390"/>
      <c r="WL4" s="390"/>
      <c r="WM4" s="390"/>
      <c r="WN4" s="390"/>
      <c r="WO4" s="390"/>
      <c r="WP4" s="390"/>
      <c r="WQ4" s="390"/>
      <c r="WR4" s="390"/>
      <c r="WS4" s="390"/>
      <c r="WT4" s="390"/>
      <c r="WU4" s="390"/>
      <c r="WV4" s="390"/>
      <c r="WW4" s="390"/>
      <c r="WX4" s="390"/>
      <c r="WY4" s="390"/>
      <c r="WZ4" s="390"/>
      <c r="XA4" s="390"/>
      <c r="XB4" s="390"/>
      <c r="XC4" s="390"/>
      <c r="XD4" s="390"/>
      <c r="XE4" s="390"/>
      <c r="XF4" s="390"/>
      <c r="XG4" s="390"/>
      <c r="XH4" s="390"/>
      <c r="XI4" s="390"/>
      <c r="XJ4" s="390"/>
      <c r="XK4" s="390"/>
      <c r="XL4" s="390"/>
      <c r="XM4" s="390"/>
      <c r="XN4" s="390"/>
      <c r="XO4" s="390"/>
      <c r="XP4" s="390"/>
      <c r="XQ4" s="390"/>
      <c r="XR4" s="390"/>
      <c r="XS4" s="390"/>
      <c r="XT4" s="390"/>
      <c r="XU4" s="390"/>
      <c r="XV4" s="390"/>
      <c r="XW4" s="390"/>
      <c r="XX4" s="390"/>
      <c r="XY4" s="390"/>
      <c r="XZ4" s="390"/>
      <c r="YA4" s="390"/>
      <c r="YB4" s="390"/>
      <c r="YC4" s="390"/>
      <c r="YD4" s="390"/>
      <c r="YE4" s="390"/>
      <c r="YF4" s="390"/>
      <c r="YG4" s="390"/>
      <c r="YH4" s="390"/>
      <c r="YI4" s="390"/>
      <c r="YJ4" s="390"/>
      <c r="YK4" s="390"/>
      <c r="YL4" s="390"/>
      <c r="YM4" s="390"/>
      <c r="YN4" s="390"/>
      <c r="YO4" s="390"/>
      <c r="YP4" s="390"/>
      <c r="YQ4" s="390"/>
      <c r="YR4" s="390"/>
      <c r="YS4" s="390"/>
      <c r="YT4" s="390"/>
      <c r="YU4" s="390"/>
      <c r="YV4" s="390"/>
      <c r="YW4" s="390"/>
      <c r="YX4" s="390"/>
      <c r="YY4" s="390"/>
      <c r="YZ4" s="390"/>
      <c r="ZA4" s="390"/>
      <c r="ZB4" s="390"/>
      <c r="ZC4" s="390"/>
      <c r="ZD4" s="390"/>
      <c r="ZE4" s="390"/>
      <c r="ZF4" s="390"/>
      <c r="ZG4" s="390"/>
      <c r="ZH4" s="390"/>
      <c r="ZI4" s="390"/>
      <c r="ZJ4" s="390"/>
      <c r="ZK4" s="390"/>
      <c r="ZL4" s="390"/>
      <c r="ZM4" s="390"/>
      <c r="ZN4" s="390"/>
      <c r="ZO4" s="390"/>
      <c r="ZP4" s="390"/>
      <c r="ZQ4" s="390"/>
      <c r="ZR4" s="390"/>
      <c r="ZS4" s="390"/>
      <c r="ZT4" s="390"/>
      <c r="ZU4" s="390"/>
      <c r="ZV4" s="390"/>
      <c r="ZW4" s="390"/>
      <c r="ZX4" s="390"/>
      <c r="ZY4" s="390"/>
      <c r="ZZ4" s="390"/>
      <c r="AAA4" s="390"/>
      <c r="AAB4" s="390"/>
      <c r="AAC4" s="390"/>
      <c r="AAD4" s="390"/>
      <c r="AAE4" s="390"/>
      <c r="AAF4" s="390"/>
      <c r="AAG4" s="390"/>
      <c r="AAH4" s="390"/>
      <c r="AAI4" s="390"/>
      <c r="AAJ4" s="390"/>
      <c r="AAK4" s="390"/>
      <c r="AAL4" s="390"/>
      <c r="AAM4" s="390"/>
      <c r="AAN4" s="390"/>
      <c r="AAO4" s="390"/>
      <c r="AAP4" s="390"/>
      <c r="AAQ4" s="390"/>
      <c r="AAR4" s="390"/>
      <c r="AAS4" s="390"/>
      <c r="AAT4" s="390"/>
      <c r="AAU4" s="390"/>
      <c r="AAV4" s="390"/>
      <c r="AAW4" s="390"/>
      <c r="AAX4" s="390"/>
      <c r="AAY4" s="390"/>
      <c r="AAZ4" s="390"/>
      <c r="ABA4" s="390"/>
      <c r="ABB4" s="390"/>
      <c r="ABC4" s="390"/>
      <c r="ABD4" s="390"/>
      <c r="ABE4" s="390"/>
      <c r="ABF4" s="390"/>
      <c r="ABG4" s="390"/>
      <c r="ABH4" s="390"/>
      <c r="ABI4" s="390"/>
      <c r="ABJ4" s="390"/>
      <c r="ABK4" s="390"/>
      <c r="ABL4" s="390"/>
      <c r="ABM4" s="390"/>
      <c r="ABN4" s="390"/>
      <c r="ABO4" s="390"/>
      <c r="ABP4" s="390"/>
      <c r="ABQ4" s="390"/>
      <c r="ABR4" s="390"/>
      <c r="ABS4" s="390"/>
      <c r="ABT4" s="390"/>
      <c r="ABU4" s="390"/>
      <c r="ABV4" s="390"/>
      <c r="ABW4" s="390"/>
      <c r="ABX4" s="390"/>
      <c r="ABY4" s="390"/>
      <c r="ABZ4" s="390"/>
      <c r="ACA4" s="390"/>
      <c r="ACB4" s="390"/>
      <c r="ACC4" s="390"/>
      <c r="ACD4" s="390"/>
      <c r="ACE4" s="390"/>
      <c r="ACF4" s="390"/>
      <c r="ACG4" s="390"/>
      <c r="ACH4" s="390"/>
      <c r="ACI4" s="390"/>
      <c r="ACJ4" s="390"/>
      <c r="ACK4" s="390"/>
      <c r="ACL4" s="390"/>
      <c r="ACM4" s="390"/>
      <c r="ACN4" s="390"/>
      <c r="ACO4" s="390"/>
      <c r="ACP4" s="390"/>
      <c r="ACQ4" s="390"/>
      <c r="ACR4" s="390"/>
      <c r="ACS4" s="390"/>
      <c r="ACT4" s="390"/>
      <c r="ACU4" s="390"/>
      <c r="ACV4" s="390"/>
      <c r="ACW4" s="390"/>
      <c r="ACX4" s="390"/>
      <c r="ACY4" s="390"/>
      <c r="ACZ4" s="390"/>
      <c r="ADA4" s="390"/>
      <c r="ADB4" s="390"/>
      <c r="ADC4" s="390"/>
      <c r="ADD4" s="390"/>
      <c r="ADE4" s="390"/>
      <c r="ADF4" s="390"/>
      <c r="ADG4" s="390"/>
      <c r="ADH4" s="390"/>
      <c r="ADI4" s="390"/>
      <c r="ADJ4" s="390"/>
      <c r="ADK4" s="390"/>
      <c r="ADL4" s="390"/>
      <c r="ADM4" s="390"/>
      <c r="ADN4" s="390"/>
      <c r="ADO4" s="390"/>
      <c r="ADP4" s="390"/>
      <c r="ADQ4" s="390"/>
      <c r="ADR4" s="390"/>
      <c r="ADS4" s="390"/>
      <c r="ADT4" s="390"/>
      <c r="ADU4" s="390"/>
      <c r="ADV4" s="390"/>
      <c r="ADW4" s="390"/>
      <c r="ADX4" s="390"/>
      <c r="ADY4" s="390"/>
      <c r="ADZ4" s="390"/>
      <c r="AEA4" s="390"/>
      <c r="AEB4" s="390"/>
      <c r="AEC4" s="390"/>
      <c r="AED4" s="390"/>
      <c r="AEE4" s="390"/>
      <c r="AEF4" s="390"/>
      <c r="AEG4" s="390"/>
      <c r="AEH4" s="390"/>
      <c r="AEI4" s="390"/>
      <c r="AEJ4" s="390"/>
      <c r="AEK4" s="390"/>
      <c r="AEL4" s="390"/>
      <c r="AEM4" s="390"/>
      <c r="AEN4" s="390"/>
      <c r="AEO4" s="390"/>
      <c r="AEP4" s="390"/>
      <c r="AEQ4" s="390"/>
      <c r="AER4" s="390"/>
      <c r="AES4" s="390"/>
      <c r="AET4" s="390"/>
      <c r="AEU4" s="390"/>
      <c r="AEV4" s="390"/>
      <c r="AEW4" s="390"/>
      <c r="AEX4" s="390"/>
      <c r="AEY4" s="390"/>
      <c r="AEZ4" s="390"/>
      <c r="AFA4" s="390"/>
      <c r="AFB4" s="390"/>
      <c r="AFC4" s="390"/>
      <c r="AFD4" s="390"/>
      <c r="AFE4" s="390"/>
      <c r="AFF4" s="390"/>
      <c r="AFG4" s="390"/>
      <c r="AFH4" s="390"/>
      <c r="AFI4" s="390"/>
      <c r="AFJ4" s="390"/>
      <c r="AFK4" s="390"/>
      <c r="AFL4" s="390"/>
      <c r="AFM4" s="390"/>
      <c r="AFN4" s="390"/>
      <c r="AFO4" s="390"/>
      <c r="AFP4" s="390"/>
      <c r="AFQ4" s="390"/>
      <c r="AFR4" s="390"/>
      <c r="AFS4" s="390"/>
      <c r="AFT4" s="390"/>
      <c r="AFU4" s="390"/>
      <c r="AFV4" s="390"/>
      <c r="AFW4" s="390"/>
      <c r="AFX4" s="390"/>
      <c r="AFY4" s="390"/>
      <c r="AFZ4" s="390"/>
      <c r="AGA4" s="390"/>
      <c r="AGB4" s="390"/>
      <c r="AGC4" s="390"/>
      <c r="AGD4" s="390"/>
      <c r="AGE4" s="390"/>
      <c r="AGF4" s="390"/>
      <c r="AGG4" s="390"/>
      <c r="AGH4" s="390"/>
      <c r="AGI4" s="390"/>
      <c r="AGJ4" s="390"/>
      <c r="AGK4" s="390"/>
      <c r="AGL4" s="390"/>
      <c r="AGM4" s="390"/>
      <c r="AGN4" s="390"/>
      <c r="AGO4" s="390"/>
      <c r="AGP4" s="390"/>
      <c r="AGQ4" s="390"/>
      <c r="AGR4" s="390"/>
      <c r="AGS4" s="390"/>
      <c r="AGT4" s="390"/>
      <c r="AGU4" s="390"/>
      <c r="AGV4" s="390"/>
      <c r="AGW4" s="390"/>
      <c r="AGX4" s="390"/>
      <c r="AGY4" s="390"/>
      <c r="AGZ4" s="390"/>
      <c r="AHA4" s="390"/>
      <c r="AHB4" s="390"/>
      <c r="AHC4" s="390"/>
      <c r="AHD4" s="390"/>
      <c r="AHE4" s="390"/>
      <c r="AHF4" s="390"/>
      <c r="AHG4" s="390"/>
      <c r="AHH4" s="390"/>
      <c r="AHI4" s="390"/>
      <c r="AHJ4" s="390"/>
      <c r="AHK4" s="390"/>
      <c r="AHL4" s="390"/>
      <c r="AHM4" s="390"/>
      <c r="AHN4" s="390"/>
      <c r="AHO4" s="390"/>
      <c r="AHP4" s="390"/>
      <c r="AHQ4" s="390"/>
      <c r="AHR4" s="390"/>
      <c r="AHS4" s="390"/>
      <c r="AHT4" s="390"/>
      <c r="AHU4" s="390"/>
      <c r="AHV4" s="390"/>
      <c r="AHW4" s="390"/>
      <c r="AHX4" s="390"/>
      <c r="AHY4" s="390"/>
      <c r="AHZ4" s="390"/>
      <c r="AIA4" s="390"/>
      <c r="AIB4" s="390"/>
      <c r="AIC4" s="390"/>
      <c r="AID4" s="390"/>
      <c r="AIE4" s="390"/>
      <c r="AIF4" s="390"/>
      <c r="AIG4" s="390"/>
      <c r="AIH4" s="390"/>
      <c r="AII4" s="390"/>
      <c r="AIJ4" s="390"/>
      <c r="AIK4" s="390"/>
      <c r="AIL4" s="390"/>
      <c r="AIM4" s="390"/>
      <c r="AIN4" s="390"/>
      <c r="AIO4" s="390"/>
      <c r="AIP4" s="390"/>
      <c r="AIQ4" s="390"/>
      <c r="AIR4" s="390"/>
      <c r="AIS4" s="390"/>
      <c r="AIT4" s="390"/>
      <c r="AIU4" s="390"/>
      <c r="AIV4" s="390"/>
      <c r="AIW4" s="390"/>
      <c r="AIX4" s="390"/>
      <c r="AIY4" s="390"/>
      <c r="AIZ4" s="390"/>
      <c r="AJA4" s="390"/>
      <c r="AJB4" s="390"/>
      <c r="AJC4" s="390"/>
      <c r="AJD4" s="390"/>
      <c r="AJE4" s="390"/>
      <c r="AJF4" s="390"/>
      <c r="AJG4" s="390"/>
      <c r="AJH4" s="390"/>
      <c r="AJI4" s="390"/>
      <c r="AJJ4" s="390"/>
      <c r="AJK4" s="390"/>
      <c r="AJL4" s="390"/>
      <c r="AJM4" s="390"/>
      <c r="AJN4" s="390"/>
      <c r="AJO4" s="390"/>
      <c r="AJP4" s="390"/>
      <c r="AJQ4" s="390"/>
      <c r="AJR4" s="390"/>
      <c r="AJS4" s="390"/>
      <c r="AJT4" s="390"/>
      <c r="AJU4" s="390"/>
      <c r="AJV4" s="390"/>
      <c r="AJW4" s="390"/>
      <c r="AJX4" s="390"/>
      <c r="AJY4" s="390"/>
      <c r="AJZ4" s="390"/>
      <c r="AKA4" s="390"/>
      <c r="AKB4" s="390"/>
      <c r="AKC4" s="390"/>
      <c r="AKD4" s="390"/>
      <c r="AKE4" s="390"/>
      <c r="AKF4" s="390"/>
      <c r="AKG4" s="390"/>
      <c r="AKH4" s="390"/>
      <c r="AKI4" s="390"/>
      <c r="AKJ4" s="390"/>
      <c r="AKK4" s="390"/>
      <c r="AKL4" s="390"/>
      <c r="AKM4" s="390"/>
      <c r="AKN4" s="390"/>
      <c r="AKO4" s="390"/>
      <c r="AKP4" s="390"/>
      <c r="AKQ4" s="390"/>
      <c r="AKR4" s="390"/>
      <c r="AKS4" s="390"/>
      <c r="AKT4" s="390"/>
      <c r="AKU4" s="390"/>
      <c r="AKV4" s="390"/>
      <c r="AKW4" s="390"/>
      <c r="AKX4" s="390"/>
      <c r="AKY4" s="390"/>
      <c r="AKZ4" s="390"/>
      <c r="ALA4" s="390"/>
      <c r="ALB4" s="390"/>
      <c r="ALC4" s="390"/>
      <c r="ALD4" s="390"/>
      <c r="ALE4" s="390"/>
      <c r="ALF4" s="390"/>
      <c r="ALG4" s="390"/>
      <c r="ALH4" s="390"/>
      <c r="ALI4" s="390"/>
      <c r="ALJ4" s="390"/>
      <c r="ALK4" s="390"/>
      <c r="ALL4" s="390"/>
      <c r="ALM4" s="390"/>
      <c r="ALN4" s="390"/>
      <c r="ALO4" s="390"/>
      <c r="ALP4" s="390"/>
      <c r="ALQ4" s="390"/>
      <c r="ALR4" s="390"/>
      <c r="ALS4" s="390"/>
      <c r="ALT4" s="390"/>
      <c r="ALU4" s="390"/>
      <c r="ALV4" s="390"/>
      <c r="ALW4" s="390"/>
      <c r="ALX4" s="390"/>
      <c r="ALY4" s="390"/>
      <c r="ALZ4" s="390"/>
      <c r="AMA4" s="390"/>
      <c r="AMB4" s="390"/>
      <c r="AMC4" s="390"/>
      <c r="AMD4" s="390"/>
      <c r="AME4" s="390"/>
      <c r="AMF4" s="390"/>
      <c r="AMG4" s="390"/>
      <c r="AMH4" s="390"/>
      <c r="AMI4" s="390"/>
      <c r="AMJ4" s="390"/>
      <c r="AMK4" s="390"/>
      <c r="AML4" s="390"/>
      <c r="AMM4" s="390"/>
      <c r="AMN4" s="390"/>
      <c r="AMO4" s="390"/>
      <c r="AMP4" s="390"/>
      <c r="AMQ4" s="390"/>
      <c r="AMR4" s="390"/>
      <c r="AMS4" s="390"/>
      <c r="AMT4" s="390"/>
      <c r="AMU4" s="390"/>
      <c r="AMV4" s="390"/>
      <c r="AMW4" s="390"/>
      <c r="AMX4" s="390"/>
      <c r="AMY4" s="390"/>
      <c r="AMZ4" s="390"/>
      <c r="ANA4" s="390"/>
      <c r="ANB4" s="390"/>
      <c r="ANC4" s="390"/>
      <c r="AND4" s="390"/>
      <c r="ANE4" s="390"/>
      <c r="ANF4" s="390"/>
      <c r="ANG4" s="390"/>
      <c r="ANH4" s="390"/>
      <c r="ANI4" s="390"/>
      <c r="ANJ4" s="390"/>
      <c r="ANK4" s="390"/>
      <c r="ANL4" s="390"/>
      <c r="ANM4" s="390"/>
      <c r="ANN4" s="390"/>
      <c r="ANO4" s="390"/>
      <c r="ANP4" s="390"/>
      <c r="ANQ4" s="390"/>
      <c r="ANR4" s="390"/>
      <c r="ANS4" s="390"/>
      <c r="ANT4" s="390"/>
      <c r="ANU4" s="390"/>
      <c r="ANV4" s="390"/>
      <c r="ANW4" s="390"/>
      <c r="ANX4" s="390"/>
      <c r="ANY4" s="390"/>
      <c r="ANZ4" s="390"/>
      <c r="AOA4" s="390"/>
      <c r="AOB4" s="390"/>
      <c r="AOC4" s="390"/>
      <c r="AOD4" s="390"/>
      <c r="AOE4" s="390"/>
      <c r="AOF4" s="390"/>
      <c r="AOG4" s="390"/>
      <c r="AOH4" s="390"/>
      <c r="AOI4" s="390"/>
      <c r="AOJ4" s="390"/>
      <c r="AOK4" s="390"/>
      <c r="AOL4" s="390"/>
      <c r="AOM4" s="390"/>
      <c r="AON4" s="390"/>
      <c r="AOO4" s="390"/>
      <c r="AOP4" s="390"/>
      <c r="AOQ4" s="390"/>
      <c r="AOR4" s="390"/>
      <c r="AOS4" s="390"/>
      <c r="AOT4" s="390"/>
      <c r="AOU4" s="390"/>
      <c r="AOV4" s="390"/>
      <c r="AOW4" s="390"/>
      <c r="AOX4" s="390"/>
      <c r="AOY4" s="390"/>
      <c r="AOZ4" s="390"/>
      <c r="APA4" s="390"/>
      <c r="APB4" s="390"/>
      <c r="APC4" s="390"/>
      <c r="APD4" s="390"/>
      <c r="APE4" s="390"/>
      <c r="APF4" s="390"/>
      <c r="APG4" s="390"/>
      <c r="APH4" s="390"/>
      <c r="API4" s="390"/>
      <c r="APJ4" s="390"/>
      <c r="APK4" s="390"/>
      <c r="APL4" s="390"/>
      <c r="APM4" s="390"/>
      <c r="APN4" s="390"/>
      <c r="APO4" s="390"/>
      <c r="APP4" s="390"/>
      <c r="APQ4" s="390"/>
      <c r="APR4" s="390"/>
      <c r="APS4" s="390"/>
      <c r="APT4" s="390"/>
      <c r="APU4" s="390"/>
      <c r="APV4" s="390"/>
      <c r="APW4" s="390"/>
      <c r="APX4" s="390"/>
      <c r="APY4" s="390"/>
      <c r="APZ4" s="390"/>
      <c r="AQA4" s="390"/>
      <c r="AQB4" s="390"/>
      <c r="AQC4" s="390"/>
      <c r="AQD4" s="390"/>
      <c r="AQE4" s="390"/>
      <c r="AQF4" s="390"/>
      <c r="AQG4" s="390"/>
      <c r="AQH4" s="390"/>
      <c r="AQI4" s="390"/>
      <c r="AQJ4" s="390"/>
      <c r="AQK4" s="390"/>
      <c r="AQL4" s="390"/>
      <c r="AQM4" s="390"/>
      <c r="AQN4" s="390"/>
      <c r="AQO4" s="390"/>
      <c r="AQP4" s="390"/>
      <c r="AQQ4" s="390"/>
      <c r="AQR4" s="390"/>
      <c r="AQS4" s="390"/>
      <c r="AQT4" s="390"/>
      <c r="AQU4" s="390"/>
      <c r="AQV4" s="390"/>
      <c r="AQW4" s="390"/>
      <c r="AQX4" s="390"/>
      <c r="AQY4" s="390"/>
      <c r="AQZ4" s="390"/>
      <c r="ARA4" s="390"/>
      <c r="ARB4" s="390"/>
      <c r="ARC4" s="390"/>
      <c r="ARD4" s="390"/>
      <c r="ARE4" s="390"/>
      <c r="ARF4" s="390"/>
      <c r="ARG4" s="390"/>
      <c r="ARH4" s="390"/>
      <c r="ARI4" s="390"/>
      <c r="ARJ4" s="390"/>
      <c r="ARK4" s="390"/>
      <c r="ARL4" s="390"/>
      <c r="ARM4" s="390"/>
      <c r="ARN4" s="390"/>
      <c r="ARO4" s="390"/>
      <c r="ARP4" s="390"/>
      <c r="ARQ4" s="390"/>
      <c r="ARR4" s="390"/>
      <c r="ARS4" s="390"/>
      <c r="ART4" s="390"/>
      <c r="ARU4" s="390"/>
      <c r="ARV4" s="390"/>
      <c r="ARW4" s="390"/>
      <c r="ARX4" s="390"/>
      <c r="ARY4" s="390"/>
      <c r="ARZ4" s="390"/>
      <c r="ASA4" s="390"/>
      <c r="ASB4" s="390"/>
      <c r="ASC4" s="390"/>
      <c r="ASD4" s="390"/>
      <c r="ASE4" s="390"/>
      <c r="ASF4" s="390"/>
      <c r="ASG4" s="390"/>
      <c r="ASH4" s="390"/>
      <c r="ASI4" s="390"/>
      <c r="ASJ4" s="390"/>
      <c r="ASK4" s="390"/>
      <c r="ASL4" s="390"/>
      <c r="ASM4" s="390"/>
      <c r="ASN4" s="390"/>
      <c r="ASO4" s="390"/>
      <c r="ASP4" s="390"/>
      <c r="ASQ4" s="390"/>
      <c r="ASR4" s="390"/>
      <c r="ASS4" s="390"/>
      <c r="AST4" s="390"/>
      <c r="ASU4" s="390"/>
      <c r="ASV4" s="390"/>
      <c r="ASW4" s="390"/>
      <c r="ASX4" s="390"/>
      <c r="ASY4" s="390"/>
      <c r="ASZ4" s="390"/>
      <c r="ATA4" s="390"/>
      <c r="ATB4" s="390"/>
      <c r="ATC4" s="390"/>
      <c r="ATD4" s="390"/>
      <c r="ATE4" s="390"/>
      <c r="ATF4" s="390"/>
      <c r="ATG4" s="390"/>
      <c r="ATH4" s="390"/>
      <c r="ATI4" s="390"/>
      <c r="ATJ4" s="390"/>
      <c r="ATK4" s="390"/>
      <c r="ATL4" s="390"/>
      <c r="ATM4" s="390"/>
      <c r="ATN4" s="390"/>
      <c r="ATO4" s="390"/>
      <c r="ATP4" s="390"/>
      <c r="ATQ4" s="390"/>
      <c r="ATR4" s="390"/>
      <c r="ATS4" s="390"/>
      <c r="ATT4" s="390"/>
      <c r="ATU4" s="390"/>
      <c r="ATV4" s="390"/>
      <c r="ATW4" s="390"/>
      <c r="ATX4" s="390"/>
      <c r="ATY4" s="390"/>
      <c r="ATZ4" s="390"/>
      <c r="AUA4" s="390"/>
      <c r="AUB4" s="390"/>
      <c r="AUC4" s="390"/>
      <c r="AUD4" s="390"/>
      <c r="AUE4" s="390"/>
      <c r="AUF4" s="390"/>
      <c r="AUG4" s="390"/>
      <c r="AUH4" s="390"/>
      <c r="AUI4" s="390"/>
      <c r="AUJ4" s="390"/>
      <c r="AUK4" s="390"/>
      <c r="AUL4" s="390"/>
      <c r="AUM4" s="390"/>
      <c r="AUN4" s="390"/>
      <c r="AUO4" s="390"/>
      <c r="AUP4" s="390"/>
      <c r="AUQ4" s="390"/>
      <c r="AUR4" s="390"/>
      <c r="AUS4" s="390"/>
      <c r="AUT4" s="390"/>
      <c r="AUU4" s="390"/>
      <c r="AUV4" s="390"/>
      <c r="AUW4" s="390"/>
      <c r="AUX4" s="390"/>
      <c r="AUY4" s="390"/>
      <c r="AUZ4" s="390"/>
      <c r="AVA4" s="390"/>
      <c r="AVB4" s="390"/>
      <c r="AVC4" s="390"/>
      <c r="AVD4" s="390"/>
      <c r="AVE4" s="390"/>
      <c r="AVF4" s="390"/>
      <c r="AVG4" s="390"/>
      <c r="AVH4" s="390"/>
      <c r="AVI4" s="390"/>
      <c r="AVJ4" s="390"/>
      <c r="AVK4" s="390"/>
      <c r="AVL4" s="390"/>
      <c r="AVM4" s="390"/>
      <c r="AVN4" s="390"/>
      <c r="AVO4" s="390"/>
      <c r="AVP4" s="390"/>
      <c r="AVQ4" s="390"/>
      <c r="AVR4" s="390"/>
      <c r="AVS4" s="390"/>
      <c r="AVT4" s="390"/>
      <c r="AVU4" s="390"/>
      <c r="AVV4" s="390"/>
      <c r="AVW4" s="390"/>
      <c r="AVX4" s="390"/>
      <c r="AVY4" s="390"/>
      <c r="AVZ4" s="390"/>
      <c r="AWA4" s="390"/>
      <c r="AWB4" s="390"/>
      <c r="AWC4" s="390"/>
      <c r="AWD4" s="390"/>
      <c r="AWE4" s="390"/>
      <c r="AWF4" s="390"/>
      <c r="AWG4" s="390"/>
      <c r="AWH4" s="390"/>
      <c r="AWI4" s="390"/>
      <c r="AWJ4" s="390"/>
      <c r="AWK4" s="390"/>
      <c r="AWL4" s="390"/>
      <c r="AWM4" s="390"/>
      <c r="AWN4" s="390"/>
      <c r="AWO4" s="390"/>
      <c r="AWP4" s="390"/>
      <c r="AWQ4" s="390"/>
      <c r="AWR4" s="390"/>
      <c r="AWS4" s="390"/>
      <c r="AWT4" s="390"/>
      <c r="AWU4" s="390"/>
      <c r="AWV4" s="390"/>
      <c r="AWW4" s="390"/>
      <c r="AWX4" s="390"/>
      <c r="AWY4" s="390"/>
      <c r="AWZ4" s="390"/>
      <c r="AXA4" s="390"/>
      <c r="AXB4" s="390"/>
      <c r="AXC4" s="390"/>
      <c r="AXD4" s="390"/>
      <c r="AXE4" s="390"/>
      <c r="AXF4" s="390"/>
      <c r="AXG4" s="390"/>
      <c r="AXH4" s="390"/>
      <c r="AXI4" s="390"/>
      <c r="AXJ4" s="390"/>
      <c r="AXK4" s="390"/>
      <c r="AXL4" s="390"/>
      <c r="AXM4" s="390"/>
      <c r="AXN4" s="390"/>
      <c r="AXO4" s="390"/>
      <c r="AXP4" s="390"/>
      <c r="AXQ4" s="390"/>
      <c r="AXR4" s="390"/>
      <c r="AXS4" s="390"/>
      <c r="AXT4" s="390"/>
      <c r="AXU4" s="390"/>
      <c r="AXV4" s="390"/>
      <c r="AXW4" s="390"/>
      <c r="AXX4" s="390"/>
      <c r="AXY4" s="390"/>
      <c r="AXZ4" s="390"/>
      <c r="AYA4" s="390"/>
      <c r="AYB4" s="390"/>
      <c r="AYC4" s="390"/>
      <c r="AYD4" s="390"/>
      <c r="AYE4" s="390"/>
      <c r="AYF4" s="390"/>
      <c r="AYG4" s="390"/>
      <c r="AYH4" s="390"/>
      <c r="AYI4" s="390"/>
      <c r="AYJ4" s="390"/>
      <c r="AYK4" s="390"/>
      <c r="AYL4" s="390"/>
      <c r="AYM4" s="390"/>
      <c r="AYN4" s="390"/>
      <c r="AYO4" s="390"/>
      <c r="AYP4" s="390"/>
      <c r="AYQ4" s="390"/>
      <c r="AYR4" s="390"/>
      <c r="AYS4" s="390"/>
      <c r="AYT4" s="390"/>
      <c r="AYU4" s="390"/>
      <c r="AYV4" s="390"/>
      <c r="AYW4" s="390"/>
      <c r="AYX4" s="390"/>
      <c r="AYY4" s="390"/>
      <c r="AYZ4" s="390"/>
      <c r="AZA4" s="390"/>
      <c r="AZB4" s="390"/>
      <c r="AZC4" s="390"/>
      <c r="AZD4" s="390"/>
      <c r="AZE4" s="390"/>
      <c r="AZF4" s="390"/>
      <c r="AZG4" s="390"/>
      <c r="AZH4" s="390"/>
      <c r="AZI4" s="390"/>
      <c r="AZJ4" s="390"/>
      <c r="AZK4" s="390"/>
      <c r="AZL4" s="390"/>
      <c r="AZM4" s="390"/>
      <c r="AZN4" s="390"/>
      <c r="AZO4" s="390"/>
      <c r="AZP4" s="390"/>
      <c r="AZQ4" s="390"/>
      <c r="AZR4" s="390"/>
      <c r="AZS4" s="390"/>
      <c r="AZT4" s="390"/>
      <c r="AZU4" s="390"/>
      <c r="AZV4" s="390"/>
      <c r="AZW4" s="390"/>
      <c r="AZX4" s="390"/>
      <c r="AZY4" s="390"/>
      <c r="AZZ4" s="390"/>
      <c r="BAA4" s="390"/>
      <c r="BAB4" s="390"/>
      <c r="BAC4" s="390"/>
      <c r="BAD4" s="390"/>
      <c r="BAE4" s="390"/>
      <c r="BAF4" s="390"/>
      <c r="BAG4" s="390"/>
      <c r="BAH4" s="390"/>
      <c r="BAI4" s="390"/>
      <c r="BAJ4" s="390"/>
      <c r="BAK4" s="390"/>
      <c r="BAL4" s="390"/>
      <c r="BAM4" s="390"/>
      <c r="BAN4" s="390"/>
      <c r="BAO4" s="390"/>
      <c r="BAP4" s="390"/>
      <c r="BAQ4" s="390"/>
      <c r="BAR4" s="390"/>
      <c r="BAS4" s="390"/>
      <c r="BAT4" s="390"/>
      <c r="BAU4" s="390"/>
      <c r="BAV4" s="390"/>
      <c r="BAW4" s="390"/>
      <c r="BAX4" s="390"/>
      <c r="BAY4" s="390"/>
      <c r="BAZ4" s="390"/>
      <c r="BBA4" s="390"/>
      <c r="BBB4" s="390"/>
      <c r="BBC4" s="390"/>
      <c r="BBD4" s="390"/>
      <c r="BBE4" s="390"/>
      <c r="BBF4" s="390"/>
      <c r="BBG4" s="390"/>
      <c r="BBH4" s="390"/>
      <c r="BBI4" s="390"/>
      <c r="BBJ4" s="390"/>
      <c r="BBK4" s="390"/>
      <c r="BBL4" s="390"/>
      <c r="BBM4" s="390"/>
      <c r="BBN4" s="390"/>
      <c r="BBO4" s="390"/>
      <c r="BBP4" s="390"/>
      <c r="BBQ4" s="390"/>
      <c r="BBR4" s="390"/>
      <c r="BBS4" s="390"/>
      <c r="BBT4" s="390"/>
      <c r="BBU4" s="390"/>
      <c r="BBV4" s="390"/>
      <c r="BBW4" s="390"/>
      <c r="BBX4" s="390"/>
      <c r="BBY4" s="390"/>
      <c r="BBZ4" s="390"/>
      <c r="BCA4" s="390"/>
      <c r="BCB4" s="390"/>
      <c r="BCC4" s="390"/>
      <c r="BCD4" s="390"/>
      <c r="BCE4" s="390"/>
      <c r="BCF4" s="390"/>
      <c r="BCG4" s="390"/>
      <c r="BCH4" s="390"/>
      <c r="BCI4" s="390"/>
      <c r="BCJ4" s="390"/>
      <c r="BCK4" s="390"/>
      <c r="BCL4" s="390"/>
      <c r="BCM4" s="390"/>
      <c r="BCN4" s="390"/>
      <c r="BCO4" s="390"/>
      <c r="BCP4" s="390"/>
      <c r="BCQ4" s="390"/>
      <c r="BCR4" s="390"/>
      <c r="BCS4" s="390"/>
      <c r="BCT4" s="390"/>
      <c r="BCU4" s="390"/>
      <c r="BCV4" s="390"/>
      <c r="BCW4" s="390"/>
      <c r="BCX4" s="390"/>
      <c r="BCY4" s="390"/>
      <c r="BCZ4" s="390"/>
      <c r="BDA4" s="390"/>
      <c r="BDB4" s="390"/>
      <c r="BDC4" s="390"/>
      <c r="BDD4" s="390"/>
      <c r="BDE4" s="390"/>
      <c r="BDF4" s="390"/>
      <c r="BDG4" s="390"/>
      <c r="BDH4" s="390"/>
      <c r="BDI4" s="390"/>
      <c r="BDJ4" s="390"/>
      <c r="BDK4" s="390"/>
      <c r="BDL4" s="390"/>
      <c r="BDM4" s="390"/>
      <c r="BDN4" s="390"/>
      <c r="BDO4" s="390"/>
      <c r="BDP4" s="390"/>
      <c r="BDQ4" s="390"/>
      <c r="BDR4" s="390"/>
      <c r="BDS4" s="390"/>
      <c r="BDT4" s="390"/>
      <c r="BDU4" s="390"/>
      <c r="BDV4" s="390"/>
      <c r="BDW4" s="390"/>
      <c r="BDX4" s="390"/>
      <c r="BDY4" s="390"/>
      <c r="BDZ4" s="390"/>
      <c r="BEA4" s="390"/>
      <c r="BEB4" s="390"/>
      <c r="BEC4" s="390"/>
      <c r="BED4" s="390"/>
      <c r="BEE4" s="390"/>
      <c r="BEF4" s="390"/>
      <c r="BEG4" s="390"/>
      <c r="BEH4" s="390"/>
      <c r="BEI4" s="390"/>
      <c r="BEJ4" s="390"/>
      <c r="BEK4" s="390"/>
      <c r="BEL4" s="390"/>
      <c r="BEM4" s="390"/>
      <c r="BEN4" s="390"/>
      <c r="BEO4" s="390"/>
      <c r="BEP4" s="390"/>
      <c r="BEQ4" s="390"/>
      <c r="BER4" s="390"/>
      <c r="BES4" s="390"/>
      <c r="BET4" s="390"/>
      <c r="BEU4" s="390"/>
      <c r="BEV4" s="390"/>
      <c r="BEW4" s="390"/>
      <c r="BEX4" s="390"/>
      <c r="BEY4" s="390"/>
      <c r="BEZ4" s="390"/>
      <c r="BFA4" s="390"/>
      <c r="BFB4" s="390"/>
      <c r="BFC4" s="390"/>
      <c r="BFD4" s="390"/>
      <c r="BFE4" s="390"/>
      <c r="BFF4" s="390"/>
      <c r="BFG4" s="390"/>
      <c r="BFH4" s="390"/>
      <c r="BFI4" s="390"/>
      <c r="BFJ4" s="390"/>
      <c r="BFK4" s="390"/>
      <c r="BFL4" s="390"/>
      <c r="BFM4" s="390"/>
      <c r="BFN4" s="390"/>
      <c r="BFO4" s="390"/>
      <c r="BFP4" s="390"/>
      <c r="BFQ4" s="390"/>
      <c r="BFR4" s="390"/>
      <c r="BFS4" s="390"/>
      <c r="BFT4" s="390"/>
      <c r="BFU4" s="390"/>
      <c r="BFV4" s="390"/>
      <c r="BFW4" s="390"/>
      <c r="BFX4" s="390"/>
      <c r="BFY4" s="390"/>
      <c r="BFZ4" s="390"/>
      <c r="BGA4" s="390"/>
      <c r="BGB4" s="390"/>
      <c r="BGC4" s="390"/>
      <c r="BGD4" s="390"/>
      <c r="BGE4" s="390"/>
      <c r="BGF4" s="390"/>
      <c r="BGG4" s="390"/>
      <c r="BGH4" s="390"/>
      <c r="BGI4" s="390"/>
      <c r="BGJ4" s="390"/>
      <c r="BGK4" s="390"/>
      <c r="BGL4" s="390"/>
      <c r="BGM4" s="390"/>
      <c r="BGN4" s="390"/>
      <c r="BGO4" s="390"/>
      <c r="BGP4" s="390"/>
      <c r="BGQ4" s="390"/>
      <c r="BGR4" s="390"/>
      <c r="BGS4" s="390"/>
      <c r="BGT4" s="390"/>
      <c r="BGU4" s="390"/>
      <c r="BGV4" s="390"/>
      <c r="BGW4" s="390"/>
      <c r="BGX4" s="390"/>
      <c r="BGY4" s="390"/>
      <c r="BGZ4" s="390"/>
      <c r="BHA4" s="390"/>
      <c r="BHB4" s="390"/>
      <c r="BHC4" s="390"/>
      <c r="BHD4" s="390"/>
      <c r="BHE4" s="390"/>
      <c r="BHF4" s="390"/>
      <c r="BHG4" s="390"/>
      <c r="BHH4" s="390"/>
      <c r="BHI4" s="390"/>
      <c r="BHJ4" s="390"/>
      <c r="BHK4" s="390"/>
      <c r="BHL4" s="390"/>
      <c r="BHM4" s="390"/>
      <c r="BHN4" s="390"/>
      <c r="BHO4" s="390"/>
      <c r="BHP4" s="390"/>
      <c r="BHQ4" s="390"/>
      <c r="BHR4" s="390"/>
      <c r="BHS4" s="390"/>
      <c r="BHT4" s="390"/>
      <c r="BHU4" s="390"/>
      <c r="BHV4" s="390"/>
      <c r="BHW4" s="390"/>
      <c r="BHX4" s="390"/>
      <c r="BHY4" s="390"/>
      <c r="BHZ4" s="390"/>
      <c r="BIA4" s="390"/>
      <c r="BIB4" s="390"/>
      <c r="BIC4" s="390"/>
      <c r="BID4" s="390"/>
      <c r="BIE4" s="390"/>
      <c r="BIF4" s="390"/>
      <c r="BIG4" s="390"/>
      <c r="BIH4" s="390"/>
      <c r="BII4" s="390"/>
      <c r="BIJ4" s="390"/>
      <c r="BIK4" s="390"/>
      <c r="BIL4" s="390"/>
      <c r="BIM4" s="390"/>
      <c r="BIN4" s="390"/>
      <c r="BIO4" s="390"/>
      <c r="BIP4" s="390"/>
      <c r="BIQ4" s="390"/>
      <c r="BIR4" s="390"/>
      <c r="BIS4" s="390"/>
      <c r="BIT4" s="390"/>
      <c r="BIU4" s="390"/>
      <c r="BIV4" s="390"/>
      <c r="BIW4" s="390"/>
      <c r="BIX4" s="390"/>
      <c r="BIY4" s="390"/>
      <c r="BIZ4" s="390"/>
      <c r="BJA4" s="390"/>
      <c r="BJB4" s="390"/>
      <c r="BJC4" s="390"/>
      <c r="BJD4" s="390"/>
      <c r="BJE4" s="390"/>
      <c r="BJF4" s="390"/>
      <c r="BJG4" s="390"/>
      <c r="BJH4" s="390"/>
      <c r="BJI4" s="390"/>
      <c r="BJJ4" s="390"/>
      <c r="BJK4" s="390"/>
      <c r="BJL4" s="390"/>
      <c r="BJM4" s="390"/>
      <c r="BJN4" s="390"/>
      <c r="BJO4" s="390"/>
      <c r="BJP4" s="390"/>
      <c r="BJQ4" s="390"/>
      <c r="BJR4" s="390"/>
      <c r="BJS4" s="390"/>
      <c r="BJT4" s="390"/>
      <c r="BJU4" s="390"/>
      <c r="BJV4" s="390"/>
      <c r="BJW4" s="390"/>
      <c r="BJX4" s="390"/>
      <c r="BJY4" s="390"/>
      <c r="BJZ4" s="390"/>
      <c r="BKA4" s="390"/>
      <c r="BKB4" s="390"/>
      <c r="BKC4" s="390"/>
      <c r="BKD4" s="390"/>
      <c r="BKE4" s="390"/>
      <c r="BKF4" s="390"/>
      <c r="BKG4" s="390"/>
      <c r="BKH4" s="390"/>
      <c r="BKI4" s="390"/>
      <c r="BKJ4" s="390"/>
      <c r="BKK4" s="390"/>
      <c r="BKL4" s="390"/>
      <c r="BKM4" s="390"/>
      <c r="BKN4" s="390"/>
      <c r="BKO4" s="390"/>
      <c r="BKP4" s="390"/>
      <c r="BKQ4" s="390"/>
      <c r="BKR4" s="390"/>
      <c r="BKS4" s="390"/>
      <c r="BKT4" s="390"/>
      <c r="BKU4" s="390"/>
      <c r="BKV4" s="390"/>
      <c r="BKW4" s="390"/>
      <c r="BKX4" s="390"/>
      <c r="BKY4" s="390"/>
      <c r="BKZ4" s="390"/>
      <c r="BLA4" s="390"/>
      <c r="BLB4" s="390"/>
      <c r="BLC4" s="390"/>
      <c r="BLD4" s="390"/>
      <c r="BLE4" s="390"/>
      <c r="BLF4" s="390"/>
      <c r="BLG4" s="390"/>
      <c r="BLH4" s="390"/>
      <c r="BLI4" s="390"/>
      <c r="BLJ4" s="390"/>
      <c r="BLK4" s="390"/>
      <c r="BLL4" s="390"/>
      <c r="BLM4" s="390"/>
      <c r="BLN4" s="390"/>
      <c r="BLO4" s="390"/>
      <c r="BLP4" s="390"/>
      <c r="BLQ4" s="390"/>
      <c r="BLR4" s="390"/>
      <c r="BLS4" s="390"/>
      <c r="BLT4" s="390"/>
      <c r="BLU4" s="390"/>
      <c r="BLV4" s="390"/>
      <c r="BLW4" s="390"/>
      <c r="BLX4" s="390"/>
      <c r="BLY4" s="390"/>
      <c r="BLZ4" s="390"/>
      <c r="BMA4" s="390"/>
      <c r="BMB4" s="390"/>
      <c r="BMC4" s="390"/>
      <c r="BMD4" s="390"/>
      <c r="BME4" s="390"/>
      <c r="BMF4" s="390"/>
      <c r="BMG4" s="390"/>
      <c r="BMH4" s="390"/>
      <c r="BMI4" s="390"/>
      <c r="BMJ4" s="390"/>
      <c r="BMK4" s="390"/>
      <c r="BML4" s="390"/>
      <c r="BMM4" s="390"/>
      <c r="BMN4" s="390"/>
      <c r="BMO4" s="390"/>
      <c r="BMP4" s="390"/>
      <c r="BMQ4" s="390"/>
      <c r="BMR4" s="390"/>
      <c r="BMS4" s="390"/>
      <c r="BMT4" s="390"/>
      <c r="BMU4" s="390"/>
      <c r="BMV4" s="390"/>
      <c r="BMW4" s="390"/>
      <c r="BMX4" s="390"/>
      <c r="BMY4" s="390"/>
      <c r="BMZ4" s="390"/>
      <c r="BNA4" s="390"/>
      <c r="BNB4" s="390"/>
      <c r="BNC4" s="390"/>
      <c r="BND4" s="390"/>
      <c r="BNE4" s="390"/>
      <c r="BNF4" s="390"/>
      <c r="BNG4" s="390"/>
      <c r="BNH4" s="390"/>
      <c r="BNI4" s="390"/>
      <c r="BNJ4" s="390"/>
      <c r="BNK4" s="390"/>
      <c r="BNL4" s="390"/>
      <c r="BNM4" s="390"/>
      <c r="BNN4" s="390"/>
      <c r="BNO4" s="390"/>
      <c r="BNP4" s="390"/>
      <c r="BNQ4" s="390"/>
      <c r="BNR4" s="390"/>
      <c r="BNS4" s="390"/>
      <c r="BNT4" s="390"/>
      <c r="BNU4" s="390"/>
      <c r="BNV4" s="390"/>
      <c r="BNW4" s="390"/>
      <c r="BNX4" s="390"/>
      <c r="BNY4" s="390"/>
      <c r="BNZ4" s="390"/>
      <c r="BOA4" s="390"/>
      <c r="BOB4" s="390"/>
      <c r="BOC4" s="390"/>
      <c r="BOD4" s="390"/>
      <c r="BOE4" s="390"/>
      <c r="BOF4" s="390"/>
      <c r="BOG4" s="390"/>
      <c r="BOH4" s="390"/>
      <c r="BOI4" s="390"/>
      <c r="BOJ4" s="390"/>
      <c r="BOK4" s="390"/>
      <c r="BOL4" s="390"/>
      <c r="BOM4" s="390"/>
      <c r="BON4" s="390"/>
      <c r="BOO4" s="390"/>
      <c r="BOP4" s="390"/>
      <c r="BOQ4" s="390"/>
      <c r="BOR4" s="390"/>
      <c r="BOS4" s="390"/>
      <c r="BOT4" s="390"/>
      <c r="BOU4" s="390"/>
      <c r="BOV4" s="390"/>
      <c r="BOW4" s="390"/>
      <c r="BOX4" s="390"/>
      <c r="BOY4" s="390"/>
      <c r="BOZ4" s="390"/>
      <c r="BPA4" s="390"/>
      <c r="BPB4" s="390"/>
      <c r="BPC4" s="390"/>
      <c r="BPD4" s="390"/>
      <c r="BPE4" s="390"/>
      <c r="BPF4" s="390"/>
      <c r="BPG4" s="390"/>
      <c r="BPH4" s="390"/>
      <c r="BPI4" s="390"/>
      <c r="BPJ4" s="390"/>
      <c r="BPK4" s="390"/>
      <c r="BPL4" s="390"/>
      <c r="BPM4" s="390"/>
      <c r="BPN4" s="390"/>
      <c r="BPO4" s="390"/>
      <c r="BPP4" s="390"/>
      <c r="BPQ4" s="390"/>
      <c r="BPR4" s="390"/>
      <c r="BPS4" s="390"/>
      <c r="BPT4" s="390"/>
      <c r="BPU4" s="390"/>
      <c r="BPV4" s="390"/>
      <c r="BPW4" s="390"/>
      <c r="BPX4" s="390"/>
      <c r="BPY4" s="390"/>
      <c r="BPZ4" s="390"/>
      <c r="BQA4" s="390"/>
      <c r="BQB4" s="390"/>
      <c r="BQC4" s="390"/>
      <c r="BQD4" s="390"/>
      <c r="BQE4" s="390"/>
      <c r="BQF4" s="390"/>
      <c r="BQG4" s="390"/>
      <c r="BQH4" s="390"/>
      <c r="BQI4" s="390"/>
      <c r="BQJ4" s="390"/>
      <c r="BQK4" s="390"/>
      <c r="BQL4" s="390"/>
      <c r="BQM4" s="390"/>
      <c r="BQN4" s="390"/>
      <c r="BQO4" s="390"/>
      <c r="BQP4" s="390"/>
      <c r="BQQ4" s="390"/>
      <c r="BQR4" s="390"/>
      <c r="BQS4" s="390"/>
      <c r="BQT4" s="390"/>
      <c r="BQU4" s="390"/>
      <c r="BQV4" s="390"/>
      <c r="BQW4" s="390"/>
      <c r="BQX4" s="390"/>
      <c r="BQY4" s="390"/>
      <c r="BQZ4" s="390"/>
      <c r="BRA4" s="390"/>
      <c r="BRB4" s="390"/>
      <c r="BRC4" s="390"/>
      <c r="BRD4" s="390"/>
      <c r="BRE4" s="390"/>
      <c r="BRF4" s="390"/>
      <c r="BRG4" s="390"/>
      <c r="BRH4" s="390"/>
      <c r="BRI4" s="390"/>
      <c r="BRJ4" s="390"/>
      <c r="BRK4" s="390"/>
      <c r="BRL4" s="390"/>
      <c r="BRM4" s="390"/>
      <c r="BRN4" s="390"/>
      <c r="BRO4" s="390"/>
      <c r="BRP4" s="390"/>
      <c r="BRQ4" s="390"/>
      <c r="BRR4" s="390"/>
      <c r="BRS4" s="390"/>
      <c r="BRT4" s="390"/>
      <c r="BRU4" s="390"/>
      <c r="BRV4" s="390"/>
      <c r="BRW4" s="390"/>
      <c r="BRX4" s="390"/>
      <c r="BRY4" s="390"/>
      <c r="BRZ4" s="390"/>
      <c r="BSA4" s="390"/>
      <c r="BSB4" s="390"/>
      <c r="BSC4" s="390"/>
      <c r="BSD4" s="390"/>
      <c r="BSE4" s="390"/>
      <c r="BSF4" s="390"/>
      <c r="BSG4" s="390"/>
      <c r="BSH4" s="390"/>
      <c r="BSI4" s="390"/>
      <c r="BSJ4" s="390"/>
      <c r="BSK4" s="390"/>
      <c r="BSL4" s="390"/>
      <c r="BSM4" s="390"/>
      <c r="BSN4" s="390"/>
      <c r="BSO4" s="390"/>
      <c r="BSP4" s="390"/>
      <c r="BSQ4" s="390"/>
      <c r="BSR4" s="390"/>
      <c r="BSS4" s="390"/>
      <c r="BST4" s="390"/>
      <c r="BSU4" s="390"/>
      <c r="BSV4" s="390"/>
      <c r="BSW4" s="390"/>
      <c r="BSX4" s="390"/>
      <c r="BSY4" s="390"/>
      <c r="BSZ4" s="390"/>
      <c r="BTA4" s="390"/>
      <c r="BTB4" s="390"/>
      <c r="BTC4" s="390"/>
      <c r="BTD4" s="390"/>
      <c r="BTE4" s="390"/>
      <c r="BTF4" s="390"/>
      <c r="BTG4" s="390"/>
      <c r="BTH4" s="390"/>
      <c r="BTI4" s="390"/>
      <c r="BTJ4" s="390"/>
      <c r="BTK4" s="390"/>
      <c r="BTL4" s="390"/>
      <c r="BTM4" s="390"/>
      <c r="BTN4" s="390"/>
      <c r="BTO4" s="390"/>
      <c r="BTP4" s="390"/>
      <c r="BTQ4" s="390"/>
      <c r="BTR4" s="390"/>
      <c r="BTS4" s="390"/>
      <c r="BTT4" s="390"/>
      <c r="BTU4" s="390"/>
      <c r="BTV4" s="390"/>
      <c r="BTW4" s="390"/>
      <c r="BTX4" s="390"/>
      <c r="BTY4" s="390"/>
      <c r="BTZ4" s="390"/>
      <c r="BUA4" s="390"/>
      <c r="BUB4" s="390"/>
      <c r="BUC4" s="390"/>
      <c r="BUD4" s="390"/>
      <c r="BUE4" s="390"/>
      <c r="BUF4" s="390"/>
      <c r="BUG4" s="390"/>
      <c r="BUH4" s="390"/>
      <c r="BUI4" s="390"/>
      <c r="BUJ4" s="390"/>
      <c r="BUK4" s="390"/>
      <c r="BUL4" s="390"/>
      <c r="BUM4" s="390"/>
      <c r="BUN4" s="390"/>
      <c r="BUO4" s="390"/>
      <c r="BUP4" s="390"/>
      <c r="BUQ4" s="390"/>
      <c r="BUR4" s="390"/>
      <c r="BUS4" s="390"/>
      <c r="BUT4" s="390"/>
      <c r="BUU4" s="390"/>
      <c r="BUV4" s="390"/>
      <c r="BUW4" s="390"/>
      <c r="BUX4" s="390"/>
      <c r="BUY4" s="390"/>
      <c r="BUZ4" s="390"/>
      <c r="BVA4" s="390"/>
      <c r="BVB4" s="390"/>
      <c r="BVC4" s="390"/>
      <c r="BVD4" s="390"/>
      <c r="BVE4" s="390"/>
      <c r="BVF4" s="390"/>
      <c r="BVG4" s="390"/>
      <c r="BVH4" s="390"/>
      <c r="BVI4" s="390"/>
      <c r="BVJ4" s="390"/>
      <c r="BVK4" s="390"/>
      <c r="BVL4" s="390"/>
      <c r="BVM4" s="390"/>
      <c r="BVN4" s="390"/>
      <c r="BVO4" s="390"/>
      <c r="BVP4" s="390"/>
      <c r="BVQ4" s="390"/>
      <c r="BVR4" s="390"/>
      <c r="BVS4" s="390"/>
      <c r="BVT4" s="390"/>
      <c r="BVU4" s="390"/>
      <c r="BVV4" s="390"/>
      <c r="BVW4" s="390"/>
      <c r="BVX4" s="390"/>
      <c r="BVY4" s="390"/>
      <c r="BVZ4" s="390"/>
      <c r="BWA4" s="390"/>
      <c r="BWB4" s="390"/>
      <c r="BWC4" s="390"/>
      <c r="BWD4" s="390"/>
      <c r="BWE4" s="390"/>
      <c r="BWF4" s="390"/>
      <c r="BWG4" s="390"/>
      <c r="BWH4" s="390"/>
      <c r="BWI4" s="390"/>
      <c r="BWJ4" s="390"/>
      <c r="BWK4" s="390"/>
      <c r="BWL4" s="390"/>
      <c r="BWM4" s="390"/>
      <c r="BWN4" s="390"/>
      <c r="BWO4" s="390"/>
      <c r="BWP4" s="390"/>
      <c r="BWQ4" s="390"/>
      <c r="BWR4" s="390"/>
      <c r="BWS4" s="390"/>
      <c r="BWT4" s="390"/>
      <c r="BWU4" s="390"/>
      <c r="BWV4" s="390"/>
      <c r="BWW4" s="390"/>
      <c r="BWX4" s="390"/>
      <c r="BWY4" s="390"/>
      <c r="BWZ4" s="390"/>
      <c r="BXA4" s="390"/>
      <c r="BXB4" s="390"/>
      <c r="BXC4" s="390"/>
      <c r="BXD4" s="390"/>
      <c r="BXE4" s="390"/>
      <c r="BXF4" s="390"/>
      <c r="BXG4" s="390"/>
      <c r="BXH4" s="390"/>
      <c r="BXI4" s="390"/>
      <c r="BXJ4" s="390"/>
      <c r="BXK4" s="390"/>
      <c r="BXL4" s="390"/>
      <c r="BXM4" s="390"/>
      <c r="BXN4" s="390"/>
      <c r="BXO4" s="390"/>
      <c r="BXP4" s="390"/>
      <c r="BXQ4" s="390"/>
      <c r="BXR4" s="390"/>
      <c r="BXS4" s="390"/>
      <c r="BXT4" s="390"/>
      <c r="BXU4" s="390"/>
      <c r="BXV4" s="390"/>
      <c r="BXW4" s="390"/>
      <c r="BXX4" s="390"/>
      <c r="BXY4" s="390"/>
      <c r="BXZ4" s="390"/>
      <c r="BYA4" s="390"/>
      <c r="BYB4" s="390"/>
      <c r="BYC4" s="390"/>
      <c r="BYD4" s="390"/>
      <c r="BYE4" s="390"/>
      <c r="BYF4" s="390"/>
      <c r="BYG4" s="390"/>
      <c r="BYH4" s="390"/>
      <c r="BYI4" s="390"/>
      <c r="BYJ4" s="390"/>
      <c r="BYK4" s="390"/>
      <c r="BYL4" s="390"/>
      <c r="BYM4" s="390"/>
      <c r="BYN4" s="390"/>
      <c r="BYO4" s="390"/>
      <c r="BYP4" s="390"/>
      <c r="BYQ4" s="390"/>
      <c r="BYR4" s="390"/>
      <c r="BYS4" s="390"/>
      <c r="BYT4" s="390"/>
      <c r="BYU4" s="390"/>
      <c r="BYV4" s="390"/>
      <c r="BYW4" s="390"/>
      <c r="BYX4" s="390"/>
      <c r="BYY4" s="390"/>
      <c r="BYZ4" s="390"/>
      <c r="BZA4" s="390"/>
      <c r="BZB4" s="390"/>
      <c r="BZC4" s="390"/>
      <c r="BZD4" s="390"/>
      <c r="BZE4" s="390"/>
      <c r="BZF4" s="390"/>
      <c r="BZG4" s="390"/>
      <c r="BZH4" s="390"/>
      <c r="BZI4" s="390"/>
      <c r="BZJ4" s="390"/>
      <c r="BZK4" s="390"/>
      <c r="BZL4" s="390"/>
      <c r="BZM4" s="390"/>
      <c r="BZN4" s="390"/>
      <c r="BZO4" s="390"/>
      <c r="BZP4" s="390"/>
      <c r="BZQ4" s="390"/>
      <c r="BZR4" s="390"/>
      <c r="BZS4" s="390"/>
      <c r="BZT4" s="390"/>
      <c r="BZU4" s="390"/>
      <c r="BZV4" s="390"/>
      <c r="BZW4" s="390"/>
      <c r="BZX4" s="390"/>
      <c r="BZY4" s="390"/>
      <c r="BZZ4" s="390"/>
      <c r="CAA4" s="390"/>
      <c r="CAB4" s="390"/>
      <c r="CAC4" s="390"/>
      <c r="CAD4" s="390"/>
      <c r="CAE4" s="390"/>
      <c r="CAF4" s="390"/>
      <c r="CAG4" s="390"/>
      <c r="CAH4" s="390"/>
      <c r="CAI4" s="390"/>
      <c r="CAJ4" s="390"/>
      <c r="CAK4" s="390"/>
      <c r="CAL4" s="390"/>
      <c r="CAM4" s="390"/>
      <c r="CAN4" s="390"/>
      <c r="CAO4" s="390"/>
      <c r="CAP4" s="390"/>
      <c r="CAQ4" s="390"/>
      <c r="CAR4" s="390"/>
      <c r="CAS4" s="390"/>
      <c r="CAT4" s="390"/>
      <c r="CAU4" s="390"/>
      <c r="CAV4" s="390"/>
      <c r="CAW4" s="390"/>
      <c r="CAX4" s="390"/>
      <c r="CAY4" s="390"/>
      <c r="CAZ4" s="390"/>
      <c r="CBA4" s="390"/>
      <c r="CBB4" s="390"/>
      <c r="CBC4" s="390"/>
      <c r="CBD4" s="390"/>
      <c r="CBE4" s="390"/>
      <c r="CBF4" s="390"/>
      <c r="CBG4" s="390"/>
      <c r="CBH4" s="390"/>
      <c r="CBI4" s="390"/>
      <c r="CBJ4" s="390"/>
      <c r="CBK4" s="390"/>
      <c r="CBL4" s="390"/>
      <c r="CBM4" s="390"/>
      <c r="CBN4" s="390"/>
      <c r="CBO4" s="390"/>
      <c r="CBP4" s="390"/>
      <c r="CBQ4" s="390"/>
      <c r="CBR4" s="390"/>
      <c r="CBS4" s="390"/>
      <c r="CBT4" s="390"/>
      <c r="CBU4" s="390"/>
      <c r="CBV4" s="390"/>
      <c r="CBW4" s="390"/>
      <c r="CBX4" s="390"/>
      <c r="CBY4" s="390"/>
      <c r="CBZ4" s="390"/>
      <c r="CCA4" s="390"/>
      <c r="CCB4" s="390"/>
      <c r="CCC4" s="390"/>
      <c r="CCD4" s="390"/>
      <c r="CCE4" s="390"/>
      <c r="CCF4" s="390"/>
      <c r="CCG4" s="390"/>
      <c r="CCH4" s="390"/>
      <c r="CCI4" s="390"/>
      <c r="CCJ4" s="390"/>
      <c r="CCK4" s="390"/>
      <c r="CCL4" s="390"/>
      <c r="CCM4" s="390"/>
      <c r="CCN4" s="390"/>
      <c r="CCO4" s="390"/>
      <c r="CCP4" s="390"/>
      <c r="CCQ4" s="390"/>
      <c r="CCR4" s="390"/>
      <c r="CCS4" s="390"/>
      <c r="CCT4" s="390"/>
      <c r="CCU4" s="390"/>
      <c r="CCV4" s="390"/>
      <c r="CCW4" s="390"/>
      <c r="CCX4" s="390"/>
      <c r="CCY4" s="390"/>
      <c r="CCZ4" s="390"/>
      <c r="CDA4" s="390"/>
      <c r="CDB4" s="390"/>
      <c r="CDC4" s="390"/>
      <c r="CDD4" s="390"/>
      <c r="CDE4" s="390"/>
      <c r="CDF4" s="390"/>
      <c r="CDG4" s="390"/>
      <c r="CDH4" s="390"/>
      <c r="CDI4" s="390"/>
      <c r="CDJ4" s="390"/>
      <c r="CDK4" s="390"/>
      <c r="CDL4" s="390"/>
      <c r="CDM4" s="390"/>
      <c r="CDN4" s="390"/>
      <c r="CDO4" s="390"/>
      <c r="CDP4" s="390"/>
      <c r="CDQ4" s="390"/>
      <c r="CDR4" s="390"/>
      <c r="CDS4" s="390"/>
      <c r="CDT4" s="390"/>
      <c r="CDU4" s="390"/>
      <c r="CDV4" s="390"/>
      <c r="CDW4" s="390"/>
      <c r="CDX4" s="390"/>
      <c r="CDY4" s="390"/>
      <c r="CDZ4" s="390"/>
      <c r="CEA4" s="390"/>
      <c r="CEB4" s="390"/>
      <c r="CEC4" s="390"/>
      <c r="CED4" s="390"/>
      <c r="CEE4" s="390"/>
      <c r="CEF4" s="390"/>
      <c r="CEG4" s="390"/>
      <c r="CEH4" s="390"/>
      <c r="CEI4" s="390"/>
      <c r="CEJ4" s="390"/>
      <c r="CEK4" s="390"/>
      <c r="CEL4" s="390"/>
      <c r="CEM4" s="390"/>
      <c r="CEN4" s="390"/>
      <c r="CEO4" s="390"/>
      <c r="CEP4" s="390"/>
      <c r="CEQ4" s="390"/>
      <c r="CER4" s="390"/>
      <c r="CES4" s="390"/>
      <c r="CET4" s="390"/>
      <c r="CEU4" s="390"/>
      <c r="CEV4" s="390"/>
      <c r="CEW4" s="390"/>
      <c r="CEX4" s="390"/>
      <c r="CEY4" s="390"/>
      <c r="CEZ4" s="390"/>
      <c r="CFA4" s="390"/>
      <c r="CFB4" s="390"/>
      <c r="CFC4" s="390"/>
      <c r="CFD4" s="390"/>
      <c r="CFE4" s="390"/>
      <c r="CFF4" s="390"/>
      <c r="CFG4" s="390"/>
      <c r="CFH4" s="390"/>
      <c r="CFI4" s="390"/>
      <c r="CFJ4" s="390"/>
      <c r="CFK4" s="390"/>
      <c r="CFL4" s="390"/>
      <c r="CFM4" s="390"/>
      <c r="CFN4" s="390"/>
      <c r="CFO4" s="390"/>
      <c r="CFP4" s="390"/>
      <c r="CFQ4" s="390"/>
      <c r="CFR4" s="390"/>
      <c r="CFS4" s="390"/>
      <c r="CFT4" s="390"/>
      <c r="CFU4" s="390"/>
      <c r="CFV4" s="390"/>
      <c r="CFW4" s="390"/>
      <c r="CFX4" s="390"/>
      <c r="CFY4" s="390"/>
      <c r="CFZ4" s="390"/>
      <c r="CGA4" s="390"/>
      <c r="CGB4" s="390"/>
      <c r="CGC4" s="390"/>
      <c r="CGD4" s="390"/>
      <c r="CGE4" s="390"/>
      <c r="CGF4" s="390"/>
      <c r="CGG4" s="390"/>
      <c r="CGH4" s="390"/>
      <c r="CGI4" s="390"/>
      <c r="CGJ4" s="390"/>
      <c r="CGK4" s="390"/>
      <c r="CGL4" s="390"/>
      <c r="CGM4" s="390"/>
      <c r="CGN4" s="390"/>
      <c r="CGO4" s="390"/>
      <c r="CGP4" s="390"/>
      <c r="CGQ4" s="390"/>
      <c r="CGR4" s="390"/>
      <c r="CGS4" s="390"/>
      <c r="CGT4" s="390"/>
      <c r="CGU4" s="390"/>
      <c r="CGV4" s="390"/>
      <c r="CGW4" s="390"/>
      <c r="CGX4" s="390"/>
      <c r="CGY4" s="390"/>
      <c r="CGZ4" s="390"/>
      <c r="CHA4" s="390"/>
      <c r="CHB4" s="390"/>
      <c r="CHC4" s="390"/>
      <c r="CHD4" s="390"/>
      <c r="CHE4" s="390"/>
      <c r="CHF4" s="390"/>
      <c r="CHG4" s="390"/>
      <c r="CHH4" s="390"/>
      <c r="CHI4" s="390"/>
      <c r="CHJ4" s="390"/>
      <c r="CHK4" s="390"/>
      <c r="CHL4" s="390"/>
      <c r="CHM4" s="390"/>
      <c r="CHN4" s="390"/>
      <c r="CHO4" s="390"/>
      <c r="CHP4" s="390"/>
      <c r="CHQ4" s="390"/>
      <c r="CHR4" s="390"/>
      <c r="CHS4" s="390"/>
      <c r="CHT4" s="390"/>
      <c r="CHU4" s="390"/>
      <c r="CHV4" s="390"/>
      <c r="CHW4" s="390"/>
      <c r="CHX4" s="390"/>
      <c r="CHY4" s="390"/>
      <c r="CHZ4" s="390"/>
      <c r="CIA4" s="390"/>
      <c r="CIB4" s="390"/>
      <c r="CIC4" s="390"/>
      <c r="CID4" s="390"/>
      <c r="CIE4" s="390"/>
      <c r="CIF4" s="390"/>
      <c r="CIG4" s="390"/>
      <c r="CIH4" s="390"/>
      <c r="CII4" s="390"/>
      <c r="CIJ4" s="390"/>
      <c r="CIK4" s="390"/>
      <c r="CIL4" s="390"/>
      <c r="CIM4" s="390"/>
      <c r="CIN4" s="390"/>
      <c r="CIO4" s="390"/>
      <c r="CIP4" s="390"/>
      <c r="CIQ4" s="390"/>
      <c r="CIR4" s="390"/>
      <c r="CIS4" s="390"/>
      <c r="CIT4" s="390"/>
      <c r="CIU4" s="390"/>
      <c r="CIV4" s="390"/>
      <c r="CIW4" s="390"/>
      <c r="CIX4" s="390"/>
      <c r="CIY4" s="390"/>
      <c r="CIZ4" s="390"/>
      <c r="CJA4" s="390"/>
      <c r="CJB4" s="390"/>
      <c r="CJC4" s="390"/>
      <c r="CJD4" s="390"/>
      <c r="CJE4" s="390"/>
      <c r="CJF4" s="390"/>
      <c r="CJG4" s="390"/>
      <c r="CJH4" s="390"/>
      <c r="CJI4" s="390"/>
      <c r="CJJ4" s="390"/>
      <c r="CJK4" s="390"/>
      <c r="CJL4" s="390"/>
      <c r="CJM4" s="390"/>
      <c r="CJN4" s="390"/>
      <c r="CJO4" s="390"/>
      <c r="CJP4" s="390"/>
      <c r="CJQ4" s="390"/>
      <c r="CJR4" s="390"/>
      <c r="CJS4" s="390"/>
      <c r="CJT4" s="390"/>
      <c r="CJU4" s="390"/>
      <c r="CJV4" s="390"/>
      <c r="CJW4" s="390"/>
      <c r="CJX4" s="390"/>
      <c r="CJY4" s="390"/>
      <c r="CJZ4" s="390"/>
      <c r="CKA4" s="390"/>
      <c r="CKB4" s="390"/>
      <c r="CKC4" s="390"/>
      <c r="CKD4" s="390"/>
      <c r="CKE4" s="390"/>
      <c r="CKF4" s="390"/>
      <c r="CKG4" s="390"/>
      <c r="CKH4" s="390"/>
      <c r="CKI4" s="390"/>
      <c r="CKJ4" s="390"/>
      <c r="CKK4" s="390"/>
      <c r="CKL4" s="390"/>
      <c r="CKM4" s="390"/>
      <c r="CKN4" s="390"/>
      <c r="CKO4" s="390"/>
      <c r="CKP4" s="390"/>
      <c r="CKQ4" s="390"/>
      <c r="CKR4" s="390"/>
      <c r="CKS4" s="390"/>
      <c r="CKT4" s="390"/>
      <c r="CKU4" s="390"/>
      <c r="CKV4" s="390"/>
      <c r="CKW4" s="390"/>
      <c r="CKX4" s="390"/>
      <c r="CKY4" s="390"/>
      <c r="CKZ4" s="390"/>
      <c r="CLA4" s="390"/>
      <c r="CLB4" s="390"/>
      <c r="CLC4" s="390"/>
      <c r="CLD4" s="390"/>
      <c r="CLE4" s="390"/>
      <c r="CLF4" s="390"/>
      <c r="CLG4" s="390"/>
      <c r="CLH4" s="390"/>
      <c r="CLI4" s="390"/>
      <c r="CLJ4" s="390"/>
      <c r="CLK4" s="390"/>
      <c r="CLL4" s="390"/>
      <c r="CLM4" s="390"/>
      <c r="CLN4" s="390"/>
      <c r="CLO4" s="390"/>
      <c r="CLP4" s="390"/>
      <c r="CLQ4" s="390"/>
      <c r="CLR4" s="390"/>
      <c r="CLS4" s="390"/>
      <c r="CLT4" s="390"/>
      <c r="CLU4" s="390"/>
      <c r="CLV4" s="390"/>
      <c r="CLW4" s="390"/>
      <c r="CLX4" s="390"/>
      <c r="CLY4" s="390"/>
      <c r="CLZ4" s="390"/>
      <c r="CMA4" s="390"/>
      <c r="CMB4" s="390"/>
      <c r="CMC4" s="390"/>
      <c r="CMD4" s="390"/>
      <c r="CME4" s="390"/>
      <c r="CMF4" s="390"/>
      <c r="CMG4" s="390"/>
      <c r="CMH4" s="390"/>
      <c r="CMI4" s="390"/>
      <c r="CMJ4" s="390"/>
      <c r="CMK4" s="390"/>
      <c r="CML4" s="390"/>
      <c r="CMM4" s="390"/>
      <c r="CMN4" s="390"/>
      <c r="CMO4" s="390"/>
      <c r="CMP4" s="390"/>
      <c r="CMQ4" s="390"/>
      <c r="CMR4" s="390"/>
      <c r="CMS4" s="390"/>
      <c r="CMT4" s="390"/>
      <c r="CMU4" s="390"/>
      <c r="CMV4" s="390"/>
      <c r="CMW4" s="390"/>
      <c r="CMX4" s="390"/>
      <c r="CMY4" s="390"/>
      <c r="CMZ4" s="390"/>
      <c r="CNA4" s="390"/>
      <c r="CNB4" s="390"/>
      <c r="CNC4" s="390"/>
      <c r="CND4" s="390"/>
      <c r="CNE4" s="390"/>
      <c r="CNF4" s="390"/>
      <c r="CNG4" s="390"/>
      <c r="CNH4" s="390"/>
      <c r="CNI4" s="390"/>
      <c r="CNJ4" s="390"/>
      <c r="CNK4" s="390"/>
      <c r="CNL4" s="390"/>
      <c r="CNM4" s="390"/>
      <c r="CNN4" s="390"/>
      <c r="CNO4" s="390"/>
      <c r="CNP4" s="390"/>
      <c r="CNQ4" s="390"/>
      <c r="CNR4" s="390"/>
      <c r="CNS4" s="390"/>
      <c r="CNT4" s="390"/>
      <c r="CNU4" s="390"/>
      <c r="CNV4" s="390"/>
      <c r="CNW4" s="390"/>
      <c r="CNX4" s="390"/>
      <c r="CNY4" s="390"/>
      <c r="CNZ4" s="390"/>
      <c r="COA4" s="390"/>
      <c r="COB4" s="390"/>
      <c r="COC4" s="390"/>
      <c r="COD4" s="390"/>
      <c r="COE4" s="390"/>
      <c r="COF4" s="390"/>
      <c r="COG4" s="390"/>
      <c r="COH4" s="390"/>
      <c r="COI4" s="390"/>
      <c r="COJ4" s="390"/>
      <c r="COK4" s="390"/>
      <c r="COL4" s="390"/>
      <c r="COM4" s="390"/>
      <c r="CON4" s="390"/>
      <c r="COO4" s="390"/>
      <c r="COP4" s="390"/>
      <c r="COQ4" s="390"/>
      <c r="COR4" s="390"/>
      <c r="COS4" s="390"/>
      <c r="COT4" s="390"/>
      <c r="COU4" s="390"/>
      <c r="COV4" s="390"/>
      <c r="COW4" s="390"/>
      <c r="COX4" s="390"/>
      <c r="COY4" s="390"/>
      <c r="COZ4" s="390"/>
      <c r="CPA4" s="390"/>
      <c r="CPB4" s="390"/>
      <c r="CPC4" s="390"/>
      <c r="CPD4" s="390"/>
      <c r="CPE4" s="390"/>
      <c r="CPF4" s="390"/>
      <c r="CPG4" s="390"/>
      <c r="CPH4" s="390"/>
      <c r="CPI4" s="390"/>
      <c r="CPJ4" s="390"/>
      <c r="CPK4" s="390"/>
      <c r="CPL4" s="390"/>
      <c r="CPM4" s="390"/>
      <c r="CPN4" s="390"/>
      <c r="CPO4" s="390"/>
      <c r="CPP4" s="390"/>
      <c r="CPQ4" s="390"/>
      <c r="CPR4" s="390"/>
      <c r="CPS4" s="390"/>
      <c r="CPT4" s="390"/>
      <c r="CPU4" s="390"/>
      <c r="CPV4" s="390"/>
      <c r="CPW4" s="390"/>
      <c r="CPX4" s="390"/>
      <c r="CPY4" s="390"/>
      <c r="CPZ4" s="390"/>
      <c r="CQA4" s="390"/>
      <c r="CQB4" s="390"/>
      <c r="CQC4" s="390"/>
      <c r="CQD4" s="390"/>
      <c r="CQE4" s="390"/>
      <c r="CQF4" s="390"/>
      <c r="CQG4" s="390"/>
      <c r="CQH4" s="390"/>
      <c r="CQI4" s="390"/>
      <c r="CQJ4" s="390"/>
      <c r="CQK4" s="390"/>
      <c r="CQL4" s="390"/>
      <c r="CQM4" s="390"/>
      <c r="CQN4" s="390"/>
      <c r="CQO4" s="390"/>
      <c r="CQP4" s="390"/>
      <c r="CQQ4" s="390"/>
      <c r="CQR4" s="390"/>
      <c r="CQS4" s="390"/>
      <c r="CQT4" s="390"/>
      <c r="CQU4" s="390"/>
      <c r="CQV4" s="390"/>
      <c r="CQW4" s="390"/>
      <c r="CQX4" s="390"/>
      <c r="CQY4" s="390"/>
      <c r="CQZ4" s="390"/>
      <c r="CRA4" s="390"/>
      <c r="CRB4" s="390"/>
      <c r="CRC4" s="390"/>
      <c r="CRD4" s="390"/>
      <c r="CRE4" s="390"/>
      <c r="CRF4" s="390"/>
      <c r="CRG4" s="390"/>
      <c r="CRH4" s="390"/>
      <c r="CRI4" s="390"/>
      <c r="CRJ4" s="390"/>
      <c r="CRK4" s="390"/>
      <c r="CRL4" s="390"/>
      <c r="CRM4" s="390"/>
      <c r="CRN4" s="390"/>
      <c r="CRO4" s="390"/>
      <c r="CRP4" s="390"/>
      <c r="CRQ4" s="390"/>
      <c r="CRR4" s="390"/>
      <c r="CRS4" s="390"/>
      <c r="CRT4" s="390"/>
      <c r="CRU4" s="390"/>
      <c r="CRV4" s="390"/>
      <c r="CRW4" s="390"/>
      <c r="CRX4" s="390"/>
      <c r="CRY4" s="390"/>
      <c r="CRZ4" s="390"/>
      <c r="CSA4" s="390"/>
      <c r="CSB4" s="390"/>
      <c r="CSC4" s="390"/>
      <c r="CSD4" s="390"/>
      <c r="CSE4" s="390"/>
      <c r="CSF4" s="390"/>
      <c r="CSG4" s="390"/>
      <c r="CSH4" s="390"/>
      <c r="CSI4" s="390"/>
      <c r="CSJ4" s="390"/>
      <c r="CSK4" s="390"/>
      <c r="CSL4" s="390"/>
      <c r="CSM4" s="390"/>
      <c r="CSN4" s="390"/>
      <c r="CSO4" s="390"/>
      <c r="CSP4" s="390"/>
      <c r="CSQ4" s="390"/>
      <c r="CSR4" s="390"/>
      <c r="CSS4" s="390"/>
      <c r="CST4" s="390"/>
      <c r="CSU4" s="390"/>
      <c r="CSV4" s="390"/>
      <c r="CSW4" s="390"/>
      <c r="CSX4" s="390"/>
      <c r="CSY4" s="390"/>
      <c r="CSZ4" s="390"/>
      <c r="CTA4" s="390"/>
      <c r="CTB4" s="390"/>
      <c r="CTC4" s="390"/>
      <c r="CTD4" s="390"/>
      <c r="CTE4" s="390"/>
      <c r="CTF4" s="390"/>
      <c r="CTG4" s="390"/>
      <c r="CTH4" s="390"/>
      <c r="CTI4" s="390"/>
      <c r="CTJ4" s="390"/>
      <c r="CTK4" s="390"/>
      <c r="CTL4" s="390"/>
      <c r="CTM4" s="390"/>
      <c r="CTN4" s="390"/>
      <c r="CTO4" s="390"/>
      <c r="CTP4" s="390"/>
      <c r="CTQ4" s="390"/>
      <c r="CTR4" s="390"/>
      <c r="CTS4" s="390"/>
      <c r="CTT4" s="390"/>
      <c r="CTU4" s="390"/>
      <c r="CTV4" s="390"/>
      <c r="CTW4" s="390"/>
      <c r="CTX4" s="390"/>
      <c r="CTY4" s="390"/>
      <c r="CTZ4" s="390"/>
      <c r="CUA4" s="390"/>
      <c r="CUB4" s="390"/>
      <c r="CUC4" s="390"/>
      <c r="CUD4" s="390"/>
      <c r="CUE4" s="390"/>
      <c r="CUF4" s="390"/>
      <c r="CUG4" s="390"/>
      <c r="CUH4" s="390"/>
      <c r="CUI4" s="390"/>
      <c r="CUJ4" s="390"/>
      <c r="CUK4" s="390"/>
      <c r="CUL4" s="390"/>
      <c r="CUM4" s="390"/>
      <c r="CUN4" s="390"/>
      <c r="CUO4" s="390"/>
      <c r="CUP4" s="390"/>
      <c r="CUQ4" s="390"/>
      <c r="CUR4" s="390"/>
      <c r="CUS4" s="390"/>
      <c r="CUT4" s="390"/>
      <c r="CUU4" s="390"/>
      <c r="CUV4" s="390"/>
      <c r="CUW4" s="390"/>
      <c r="CUX4" s="390"/>
      <c r="CUY4" s="390"/>
      <c r="CUZ4" s="390"/>
      <c r="CVA4" s="390"/>
      <c r="CVB4" s="390"/>
      <c r="CVC4" s="390"/>
      <c r="CVD4" s="390"/>
      <c r="CVE4" s="390"/>
      <c r="CVF4" s="390"/>
      <c r="CVG4" s="390"/>
      <c r="CVH4" s="390"/>
      <c r="CVI4" s="390"/>
      <c r="CVJ4" s="390"/>
      <c r="CVK4" s="390"/>
      <c r="CVL4" s="390"/>
      <c r="CVM4" s="390"/>
      <c r="CVN4" s="390"/>
      <c r="CVO4" s="390"/>
      <c r="CVP4" s="390"/>
      <c r="CVQ4" s="390"/>
      <c r="CVR4" s="390"/>
      <c r="CVS4" s="390"/>
      <c r="CVT4" s="390"/>
      <c r="CVU4" s="390"/>
      <c r="CVV4" s="390"/>
      <c r="CVW4" s="390"/>
      <c r="CVX4" s="390"/>
      <c r="CVY4" s="390"/>
      <c r="CVZ4" s="390"/>
      <c r="CWA4" s="390"/>
      <c r="CWB4" s="390"/>
      <c r="CWC4" s="390"/>
      <c r="CWD4" s="390"/>
      <c r="CWE4" s="390"/>
      <c r="CWF4" s="390"/>
      <c r="CWG4" s="390"/>
      <c r="CWH4" s="390"/>
      <c r="CWI4" s="390"/>
      <c r="CWJ4" s="390"/>
      <c r="CWK4" s="390"/>
      <c r="CWL4" s="390"/>
      <c r="CWM4" s="390"/>
      <c r="CWN4" s="390"/>
      <c r="CWO4" s="390"/>
      <c r="CWP4" s="390"/>
    </row>
    <row r="5" customFormat="false" ht="53.25" hidden="false" customHeight="true" outlineLevel="0" collapsed="false">
      <c r="B5" s="384" t="s">
        <v>638</v>
      </c>
      <c r="C5" s="385" t="s">
        <v>579</v>
      </c>
      <c r="D5" s="392" t="n">
        <v>31377402</v>
      </c>
      <c r="E5" s="385" t="s">
        <v>10</v>
      </c>
      <c r="F5" s="385" t="s">
        <v>10</v>
      </c>
      <c r="G5" s="385" t="s">
        <v>10</v>
      </c>
      <c r="H5" s="385" t="s">
        <v>10</v>
      </c>
      <c r="I5" s="385" t="s">
        <v>10</v>
      </c>
      <c r="J5" s="385" t="s">
        <v>10</v>
      </c>
      <c r="K5" s="392" t="n">
        <v>16004807</v>
      </c>
      <c r="L5" s="385" t="s">
        <v>585</v>
      </c>
    </row>
    <row r="6" s="380" customFormat="true" ht="14.25" hidden="false" customHeight="true" outlineLevel="0" collapsed="false">
      <c r="A6" s="390"/>
      <c r="B6" s="391" t="s">
        <v>639</v>
      </c>
      <c r="C6" s="391"/>
      <c r="D6" s="391"/>
      <c r="E6" s="391"/>
      <c r="F6" s="391"/>
      <c r="G6" s="391"/>
      <c r="H6" s="391"/>
      <c r="I6" s="391"/>
      <c r="J6" s="391"/>
      <c r="K6" s="391"/>
      <c r="L6" s="391"/>
      <c r="M6" s="390"/>
      <c r="N6" s="390"/>
      <c r="O6" s="390"/>
      <c r="P6" s="390"/>
      <c r="Q6" s="390"/>
      <c r="R6" s="390"/>
      <c r="S6" s="390"/>
      <c r="T6" s="390"/>
      <c r="U6" s="390"/>
      <c r="V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AZ6" s="390"/>
      <c r="BA6" s="390"/>
      <c r="BB6" s="390"/>
      <c r="BC6" s="390"/>
      <c r="BD6" s="390"/>
      <c r="BE6" s="390"/>
      <c r="BF6" s="390"/>
      <c r="BG6" s="390"/>
      <c r="BH6" s="390"/>
      <c r="BI6" s="390"/>
      <c r="BJ6" s="390"/>
      <c r="BK6" s="390"/>
      <c r="BL6" s="390"/>
      <c r="BM6" s="390"/>
      <c r="BN6" s="390"/>
      <c r="BO6" s="390"/>
      <c r="BP6" s="390"/>
      <c r="BQ6" s="390"/>
      <c r="BR6" s="390"/>
      <c r="BS6" s="390"/>
      <c r="BT6" s="390"/>
      <c r="BU6" s="390"/>
      <c r="BV6" s="390"/>
      <c r="BW6" s="390"/>
      <c r="BX6" s="390"/>
      <c r="BY6" s="390"/>
      <c r="BZ6" s="390"/>
      <c r="CA6" s="390"/>
      <c r="CB6" s="390"/>
      <c r="CC6" s="390"/>
      <c r="CD6" s="390"/>
      <c r="CE6" s="390"/>
      <c r="CF6" s="390"/>
      <c r="CG6" s="390"/>
      <c r="CH6" s="390"/>
      <c r="CI6" s="390"/>
      <c r="CJ6" s="390"/>
      <c r="CK6" s="390"/>
      <c r="CL6" s="390"/>
      <c r="CM6" s="390"/>
      <c r="CN6" s="390"/>
      <c r="CO6" s="390"/>
      <c r="CP6" s="390"/>
      <c r="CQ6" s="390"/>
      <c r="CR6" s="390"/>
      <c r="CS6" s="390"/>
      <c r="CT6" s="390"/>
      <c r="CU6" s="390"/>
      <c r="CV6" s="390"/>
      <c r="CW6" s="390"/>
      <c r="CX6" s="390"/>
      <c r="CY6" s="390"/>
      <c r="CZ6" s="390"/>
      <c r="DA6" s="390"/>
      <c r="DB6" s="390"/>
      <c r="DC6" s="390"/>
      <c r="DD6" s="390"/>
      <c r="DE6" s="390"/>
      <c r="DF6" s="390"/>
      <c r="DG6" s="390"/>
      <c r="DH6" s="390"/>
      <c r="DI6" s="390"/>
      <c r="DJ6" s="390"/>
      <c r="DK6" s="390"/>
      <c r="DL6" s="390"/>
      <c r="DM6" s="390"/>
      <c r="DN6" s="390"/>
      <c r="DO6" s="390"/>
      <c r="DP6" s="390"/>
      <c r="DQ6" s="390"/>
      <c r="DR6" s="390"/>
      <c r="DS6" s="390"/>
      <c r="DT6" s="390"/>
      <c r="DU6" s="390"/>
      <c r="DV6" s="390"/>
      <c r="DW6" s="390"/>
      <c r="DX6" s="390"/>
      <c r="DY6" s="390"/>
      <c r="DZ6" s="390"/>
      <c r="EA6" s="390"/>
      <c r="EB6" s="390"/>
      <c r="EC6" s="390"/>
      <c r="ED6" s="390"/>
      <c r="EE6" s="390"/>
      <c r="EF6" s="390"/>
      <c r="EG6" s="390"/>
      <c r="EH6" s="390"/>
      <c r="EI6" s="390"/>
      <c r="EJ6" s="390"/>
      <c r="EK6" s="390"/>
      <c r="EL6" s="390"/>
      <c r="EM6" s="390"/>
      <c r="EN6" s="390"/>
      <c r="EO6" s="390"/>
      <c r="EP6" s="390"/>
      <c r="EQ6" s="390"/>
      <c r="ER6" s="390"/>
      <c r="ES6" s="390"/>
      <c r="ET6" s="390"/>
      <c r="EU6" s="390"/>
      <c r="EV6" s="390"/>
      <c r="EW6" s="390"/>
      <c r="EX6" s="390"/>
      <c r="EY6" s="390"/>
      <c r="EZ6" s="390"/>
      <c r="FA6" s="390"/>
      <c r="FB6" s="390"/>
      <c r="FC6" s="390"/>
      <c r="FD6" s="390"/>
      <c r="FE6" s="390"/>
      <c r="FF6" s="390"/>
      <c r="FG6" s="390"/>
      <c r="FH6" s="390"/>
      <c r="FI6" s="390"/>
      <c r="FJ6" s="390"/>
      <c r="FK6" s="390"/>
      <c r="FL6" s="390"/>
      <c r="FM6" s="390"/>
      <c r="FN6" s="390"/>
      <c r="FO6" s="390"/>
      <c r="FP6" s="390"/>
      <c r="FQ6" s="390"/>
      <c r="FR6" s="390"/>
      <c r="FS6" s="390"/>
      <c r="FT6" s="390"/>
      <c r="FU6" s="390"/>
      <c r="FV6" s="390"/>
      <c r="FW6" s="390"/>
      <c r="FX6" s="390"/>
      <c r="FY6" s="390"/>
      <c r="FZ6" s="390"/>
      <c r="GA6" s="390"/>
      <c r="GB6" s="390"/>
      <c r="GC6" s="390"/>
      <c r="GD6" s="390"/>
      <c r="GE6" s="390"/>
      <c r="GF6" s="390"/>
      <c r="GG6" s="390"/>
      <c r="GH6" s="390"/>
      <c r="GI6" s="390"/>
      <c r="GJ6" s="390"/>
      <c r="GK6" s="390"/>
      <c r="GL6" s="390"/>
      <c r="GM6" s="390"/>
      <c r="GN6" s="390"/>
      <c r="GO6" s="390"/>
      <c r="GP6" s="390"/>
      <c r="GQ6" s="390"/>
      <c r="GR6" s="390"/>
      <c r="GS6" s="390"/>
      <c r="GT6" s="390"/>
      <c r="GU6" s="390"/>
      <c r="GV6" s="390"/>
      <c r="GW6" s="390"/>
      <c r="GX6" s="390"/>
      <c r="GY6" s="390"/>
      <c r="GZ6" s="390"/>
      <c r="HA6" s="390"/>
      <c r="HB6" s="390"/>
      <c r="HC6" s="390"/>
      <c r="HD6" s="390"/>
      <c r="HE6" s="390"/>
      <c r="HF6" s="390"/>
      <c r="HG6" s="390"/>
      <c r="HH6" s="390"/>
      <c r="HI6" s="390"/>
      <c r="HJ6" s="390"/>
      <c r="HK6" s="390"/>
      <c r="HL6" s="390"/>
      <c r="HM6" s="390"/>
      <c r="HN6" s="390"/>
      <c r="HO6" s="390"/>
      <c r="HP6" s="390"/>
      <c r="HQ6" s="390"/>
      <c r="HR6" s="390"/>
      <c r="HS6" s="390"/>
      <c r="HT6" s="390"/>
      <c r="HU6" s="390"/>
      <c r="HV6" s="390"/>
      <c r="HW6" s="390"/>
      <c r="HX6" s="390"/>
      <c r="HY6" s="390"/>
      <c r="HZ6" s="390"/>
      <c r="IA6" s="390"/>
      <c r="IB6" s="390"/>
      <c r="IC6" s="390"/>
      <c r="ID6" s="390"/>
      <c r="IE6" s="390"/>
      <c r="IF6" s="390"/>
      <c r="IG6" s="390"/>
      <c r="IH6" s="390"/>
      <c r="II6" s="390"/>
      <c r="IJ6" s="390"/>
      <c r="IK6" s="390"/>
      <c r="IL6" s="390"/>
      <c r="IM6" s="390"/>
      <c r="IN6" s="390"/>
      <c r="IO6" s="390"/>
      <c r="IP6" s="390"/>
      <c r="IQ6" s="390"/>
      <c r="IR6" s="390"/>
      <c r="IS6" s="390"/>
      <c r="IT6" s="390"/>
      <c r="IU6" s="390"/>
      <c r="IV6" s="390"/>
      <c r="IW6" s="390"/>
      <c r="IX6" s="390"/>
      <c r="IY6" s="390"/>
      <c r="IZ6" s="390"/>
      <c r="JA6" s="390"/>
      <c r="JB6" s="390"/>
      <c r="JC6" s="390"/>
      <c r="JD6" s="390"/>
      <c r="JE6" s="390"/>
      <c r="JF6" s="390"/>
      <c r="JG6" s="390"/>
      <c r="JH6" s="390"/>
      <c r="JI6" s="390"/>
      <c r="JJ6" s="390"/>
      <c r="JK6" s="390"/>
      <c r="JL6" s="390"/>
      <c r="JM6" s="390"/>
      <c r="JN6" s="390"/>
      <c r="JO6" s="390"/>
      <c r="JP6" s="390"/>
      <c r="JQ6" s="390"/>
      <c r="JR6" s="390"/>
      <c r="JS6" s="390"/>
      <c r="JT6" s="390"/>
      <c r="JU6" s="390"/>
      <c r="JV6" s="390"/>
      <c r="JW6" s="390"/>
      <c r="JX6" s="390"/>
      <c r="JY6" s="390"/>
      <c r="JZ6" s="390"/>
      <c r="KA6" s="390"/>
      <c r="KB6" s="390"/>
      <c r="KC6" s="390"/>
      <c r="KD6" s="390"/>
      <c r="KE6" s="390"/>
      <c r="KF6" s="390"/>
      <c r="KG6" s="390"/>
      <c r="KH6" s="390"/>
      <c r="KI6" s="390"/>
      <c r="KJ6" s="390"/>
      <c r="KK6" s="390"/>
      <c r="KL6" s="390"/>
      <c r="KM6" s="390"/>
      <c r="KN6" s="390"/>
      <c r="KO6" s="390"/>
      <c r="KP6" s="390"/>
      <c r="KQ6" s="390"/>
      <c r="KR6" s="390"/>
      <c r="KS6" s="390"/>
      <c r="KT6" s="390"/>
      <c r="KU6" s="390"/>
      <c r="KV6" s="390"/>
      <c r="KW6" s="390"/>
      <c r="KX6" s="390"/>
      <c r="KY6" s="390"/>
      <c r="KZ6" s="390"/>
      <c r="LA6" s="390"/>
      <c r="LB6" s="390"/>
      <c r="LC6" s="390"/>
      <c r="LD6" s="390"/>
      <c r="LE6" s="390"/>
      <c r="LF6" s="390"/>
      <c r="LG6" s="390"/>
      <c r="LH6" s="390"/>
      <c r="LI6" s="390"/>
      <c r="LJ6" s="390"/>
      <c r="LK6" s="390"/>
      <c r="LL6" s="390"/>
      <c r="LM6" s="390"/>
      <c r="LN6" s="390"/>
      <c r="LO6" s="390"/>
      <c r="LP6" s="390"/>
      <c r="LQ6" s="390"/>
      <c r="LR6" s="390"/>
      <c r="LS6" s="390"/>
      <c r="LT6" s="390"/>
      <c r="LU6" s="390"/>
      <c r="LV6" s="390"/>
      <c r="LW6" s="390"/>
      <c r="LX6" s="390"/>
      <c r="LY6" s="390"/>
      <c r="LZ6" s="390"/>
      <c r="MA6" s="390"/>
      <c r="MB6" s="390"/>
      <c r="MC6" s="390"/>
      <c r="MD6" s="390"/>
      <c r="ME6" s="390"/>
      <c r="MF6" s="390"/>
      <c r="MG6" s="390"/>
      <c r="MH6" s="390"/>
      <c r="MI6" s="390"/>
      <c r="MJ6" s="390"/>
      <c r="MK6" s="390"/>
      <c r="ML6" s="390"/>
      <c r="MM6" s="390"/>
      <c r="MN6" s="390"/>
      <c r="MO6" s="390"/>
      <c r="MP6" s="390"/>
      <c r="MQ6" s="390"/>
      <c r="MR6" s="390"/>
      <c r="MS6" s="390"/>
      <c r="MT6" s="390"/>
      <c r="MU6" s="390"/>
      <c r="MV6" s="390"/>
      <c r="MW6" s="390"/>
      <c r="MX6" s="390"/>
      <c r="MY6" s="390"/>
      <c r="MZ6" s="390"/>
      <c r="NA6" s="390"/>
      <c r="NB6" s="390"/>
      <c r="NC6" s="390"/>
      <c r="ND6" s="390"/>
      <c r="NE6" s="390"/>
      <c r="NF6" s="390"/>
      <c r="NG6" s="390"/>
      <c r="NH6" s="390"/>
      <c r="NI6" s="390"/>
      <c r="NJ6" s="390"/>
      <c r="NK6" s="390"/>
      <c r="NL6" s="390"/>
      <c r="NM6" s="390"/>
      <c r="NN6" s="390"/>
      <c r="NO6" s="390"/>
      <c r="NP6" s="390"/>
      <c r="NQ6" s="390"/>
      <c r="NR6" s="390"/>
      <c r="NS6" s="390"/>
      <c r="NT6" s="390"/>
      <c r="NU6" s="390"/>
      <c r="NV6" s="390"/>
      <c r="NW6" s="390"/>
      <c r="NX6" s="390"/>
      <c r="NY6" s="390"/>
      <c r="NZ6" s="390"/>
      <c r="OA6" s="390"/>
      <c r="OB6" s="390"/>
      <c r="OC6" s="390"/>
      <c r="OD6" s="390"/>
      <c r="OE6" s="390"/>
      <c r="OF6" s="390"/>
      <c r="OG6" s="390"/>
      <c r="OH6" s="390"/>
      <c r="OI6" s="390"/>
      <c r="OJ6" s="390"/>
      <c r="OK6" s="390"/>
      <c r="OL6" s="390"/>
      <c r="OM6" s="390"/>
      <c r="ON6" s="390"/>
      <c r="OO6" s="390"/>
      <c r="OP6" s="390"/>
      <c r="OQ6" s="390"/>
      <c r="OR6" s="390"/>
      <c r="OS6" s="390"/>
      <c r="OT6" s="390"/>
      <c r="OU6" s="390"/>
      <c r="OV6" s="390"/>
      <c r="OW6" s="390"/>
      <c r="OX6" s="390"/>
      <c r="OY6" s="390"/>
      <c r="OZ6" s="390"/>
      <c r="PA6" s="390"/>
      <c r="PB6" s="390"/>
      <c r="PC6" s="390"/>
      <c r="PD6" s="390"/>
      <c r="PE6" s="390"/>
      <c r="PF6" s="390"/>
      <c r="PG6" s="390"/>
      <c r="PH6" s="390"/>
      <c r="PI6" s="390"/>
      <c r="PJ6" s="390"/>
      <c r="PK6" s="390"/>
      <c r="PL6" s="390"/>
      <c r="PM6" s="390"/>
      <c r="PN6" s="390"/>
      <c r="PO6" s="390"/>
      <c r="PP6" s="390"/>
      <c r="PQ6" s="390"/>
      <c r="PR6" s="390"/>
      <c r="PS6" s="390"/>
      <c r="PT6" s="390"/>
      <c r="PU6" s="390"/>
      <c r="PV6" s="390"/>
      <c r="PW6" s="390"/>
      <c r="PX6" s="390"/>
      <c r="PY6" s="390"/>
      <c r="PZ6" s="390"/>
      <c r="QA6" s="390"/>
      <c r="QB6" s="390"/>
      <c r="QC6" s="390"/>
      <c r="QD6" s="390"/>
      <c r="QE6" s="390"/>
      <c r="QF6" s="390"/>
      <c r="QG6" s="390"/>
      <c r="QH6" s="390"/>
      <c r="QI6" s="390"/>
      <c r="QJ6" s="390"/>
      <c r="QK6" s="390"/>
      <c r="QL6" s="390"/>
      <c r="QM6" s="390"/>
      <c r="QN6" s="390"/>
      <c r="QO6" s="390"/>
      <c r="QP6" s="390"/>
      <c r="QQ6" s="390"/>
      <c r="QR6" s="390"/>
      <c r="QS6" s="390"/>
      <c r="QT6" s="390"/>
      <c r="QU6" s="390"/>
      <c r="QV6" s="390"/>
      <c r="QW6" s="390"/>
      <c r="QX6" s="390"/>
      <c r="QY6" s="390"/>
      <c r="QZ6" s="390"/>
      <c r="RA6" s="390"/>
      <c r="RB6" s="390"/>
      <c r="RC6" s="390"/>
      <c r="RD6" s="390"/>
      <c r="RE6" s="390"/>
      <c r="RF6" s="390"/>
      <c r="RG6" s="390"/>
      <c r="RH6" s="390"/>
      <c r="RI6" s="390"/>
      <c r="RJ6" s="390"/>
      <c r="RK6" s="390"/>
      <c r="RL6" s="390"/>
      <c r="RM6" s="390"/>
      <c r="RN6" s="390"/>
      <c r="RO6" s="390"/>
      <c r="RP6" s="390"/>
      <c r="RQ6" s="390"/>
      <c r="RR6" s="390"/>
      <c r="RS6" s="390"/>
      <c r="RT6" s="390"/>
      <c r="RU6" s="390"/>
      <c r="RV6" s="390"/>
      <c r="RW6" s="390"/>
      <c r="RX6" s="390"/>
      <c r="RY6" s="390"/>
      <c r="RZ6" s="390"/>
      <c r="SA6" s="390"/>
      <c r="SB6" s="390"/>
      <c r="SC6" s="390"/>
      <c r="SD6" s="390"/>
      <c r="SE6" s="390"/>
      <c r="SF6" s="390"/>
      <c r="SG6" s="390"/>
      <c r="SH6" s="390"/>
      <c r="SI6" s="390"/>
      <c r="SJ6" s="390"/>
      <c r="SK6" s="390"/>
      <c r="SL6" s="390"/>
      <c r="SM6" s="390"/>
      <c r="SN6" s="390"/>
      <c r="SO6" s="390"/>
      <c r="SP6" s="390"/>
      <c r="SQ6" s="390"/>
      <c r="SR6" s="390"/>
      <c r="SS6" s="390"/>
      <c r="ST6" s="390"/>
      <c r="SU6" s="390"/>
      <c r="SV6" s="390"/>
      <c r="SW6" s="390"/>
      <c r="SX6" s="390"/>
      <c r="SY6" s="390"/>
      <c r="SZ6" s="390"/>
      <c r="TA6" s="390"/>
      <c r="TB6" s="390"/>
      <c r="TC6" s="390"/>
      <c r="TD6" s="390"/>
      <c r="TE6" s="390"/>
      <c r="TF6" s="390"/>
      <c r="TG6" s="390"/>
      <c r="TH6" s="390"/>
      <c r="TI6" s="390"/>
      <c r="TJ6" s="390"/>
      <c r="TK6" s="390"/>
      <c r="TL6" s="390"/>
      <c r="TM6" s="390"/>
      <c r="TN6" s="390"/>
      <c r="TO6" s="390"/>
      <c r="TP6" s="390"/>
      <c r="TQ6" s="390"/>
      <c r="TR6" s="390"/>
      <c r="TS6" s="390"/>
      <c r="TT6" s="390"/>
      <c r="TU6" s="390"/>
      <c r="TV6" s="390"/>
      <c r="TW6" s="390"/>
      <c r="TX6" s="390"/>
      <c r="TY6" s="390"/>
      <c r="TZ6" s="390"/>
      <c r="UA6" s="390"/>
      <c r="UB6" s="390"/>
      <c r="UC6" s="390"/>
      <c r="UD6" s="390"/>
      <c r="UE6" s="390"/>
      <c r="UF6" s="390"/>
      <c r="UG6" s="390"/>
      <c r="UH6" s="390"/>
      <c r="UI6" s="390"/>
      <c r="UJ6" s="390"/>
      <c r="UK6" s="390"/>
      <c r="UL6" s="390"/>
      <c r="UM6" s="390"/>
      <c r="UN6" s="390"/>
      <c r="UO6" s="390"/>
      <c r="UP6" s="390"/>
      <c r="UQ6" s="390"/>
      <c r="UR6" s="390"/>
      <c r="US6" s="390"/>
      <c r="UT6" s="390"/>
      <c r="UU6" s="390"/>
      <c r="UV6" s="390"/>
      <c r="UW6" s="390"/>
      <c r="UX6" s="390"/>
      <c r="UY6" s="390"/>
      <c r="UZ6" s="390"/>
      <c r="VA6" s="390"/>
      <c r="VB6" s="390"/>
      <c r="VC6" s="390"/>
      <c r="VD6" s="390"/>
      <c r="VE6" s="390"/>
      <c r="VF6" s="390"/>
      <c r="VG6" s="390"/>
      <c r="VH6" s="390"/>
      <c r="VI6" s="390"/>
      <c r="VJ6" s="390"/>
      <c r="VK6" s="390"/>
      <c r="VL6" s="390"/>
      <c r="VM6" s="390"/>
      <c r="VN6" s="390"/>
      <c r="VO6" s="390"/>
      <c r="VP6" s="390"/>
      <c r="VQ6" s="390"/>
      <c r="VR6" s="390"/>
      <c r="VS6" s="390"/>
      <c r="VT6" s="390"/>
      <c r="VU6" s="390"/>
      <c r="VV6" s="390"/>
      <c r="VW6" s="390"/>
      <c r="VX6" s="390"/>
      <c r="VY6" s="390"/>
      <c r="VZ6" s="390"/>
      <c r="WA6" s="390"/>
      <c r="WB6" s="390"/>
      <c r="WC6" s="390"/>
      <c r="WD6" s="390"/>
      <c r="WE6" s="390"/>
      <c r="WF6" s="390"/>
      <c r="WG6" s="390"/>
      <c r="WH6" s="390"/>
      <c r="WI6" s="390"/>
      <c r="WJ6" s="390"/>
      <c r="WK6" s="390"/>
      <c r="WL6" s="390"/>
      <c r="WM6" s="390"/>
      <c r="WN6" s="390"/>
      <c r="WO6" s="390"/>
      <c r="WP6" s="390"/>
      <c r="WQ6" s="390"/>
      <c r="WR6" s="390"/>
      <c r="WS6" s="390"/>
      <c r="WT6" s="390"/>
      <c r="WU6" s="390"/>
      <c r="WV6" s="390"/>
      <c r="WW6" s="390"/>
      <c r="WX6" s="390"/>
      <c r="WY6" s="390"/>
      <c r="WZ6" s="390"/>
      <c r="XA6" s="390"/>
      <c r="XB6" s="390"/>
      <c r="XC6" s="390"/>
      <c r="XD6" s="390"/>
      <c r="XE6" s="390"/>
      <c r="XF6" s="390"/>
      <c r="XG6" s="390"/>
      <c r="XH6" s="390"/>
      <c r="XI6" s="390"/>
      <c r="XJ6" s="390"/>
      <c r="XK6" s="390"/>
      <c r="XL6" s="390"/>
      <c r="XM6" s="390"/>
      <c r="XN6" s="390"/>
      <c r="XO6" s="390"/>
      <c r="XP6" s="390"/>
      <c r="XQ6" s="390"/>
      <c r="XR6" s="390"/>
      <c r="XS6" s="390"/>
      <c r="XT6" s="390"/>
      <c r="XU6" s="390"/>
      <c r="XV6" s="390"/>
      <c r="XW6" s="390"/>
      <c r="XX6" s="390"/>
      <c r="XY6" s="390"/>
      <c r="XZ6" s="390"/>
      <c r="YA6" s="390"/>
      <c r="YB6" s="390"/>
      <c r="YC6" s="390"/>
      <c r="YD6" s="390"/>
      <c r="YE6" s="390"/>
      <c r="YF6" s="390"/>
      <c r="YG6" s="390"/>
      <c r="YH6" s="390"/>
      <c r="YI6" s="390"/>
      <c r="YJ6" s="390"/>
      <c r="YK6" s="390"/>
      <c r="YL6" s="390"/>
      <c r="YM6" s="390"/>
      <c r="YN6" s="390"/>
      <c r="YO6" s="390"/>
      <c r="YP6" s="390"/>
      <c r="YQ6" s="390"/>
      <c r="YR6" s="390"/>
      <c r="YS6" s="390"/>
      <c r="YT6" s="390"/>
      <c r="YU6" s="390"/>
      <c r="YV6" s="390"/>
      <c r="YW6" s="390"/>
      <c r="YX6" s="390"/>
      <c r="YY6" s="390"/>
      <c r="YZ6" s="390"/>
      <c r="ZA6" s="390"/>
      <c r="ZB6" s="390"/>
      <c r="ZC6" s="390"/>
      <c r="ZD6" s="390"/>
      <c r="ZE6" s="390"/>
      <c r="ZF6" s="390"/>
      <c r="ZG6" s="390"/>
      <c r="ZH6" s="390"/>
      <c r="ZI6" s="390"/>
      <c r="ZJ6" s="390"/>
      <c r="ZK6" s="390"/>
      <c r="ZL6" s="390"/>
      <c r="ZM6" s="390"/>
      <c r="ZN6" s="390"/>
      <c r="ZO6" s="390"/>
      <c r="ZP6" s="390"/>
      <c r="ZQ6" s="390"/>
      <c r="ZR6" s="390"/>
      <c r="ZS6" s="390"/>
      <c r="ZT6" s="390"/>
      <c r="ZU6" s="390"/>
      <c r="ZV6" s="390"/>
      <c r="ZW6" s="390"/>
      <c r="ZX6" s="390"/>
      <c r="ZY6" s="390"/>
      <c r="ZZ6" s="390"/>
      <c r="AAA6" s="390"/>
      <c r="AAB6" s="390"/>
      <c r="AAC6" s="390"/>
      <c r="AAD6" s="390"/>
      <c r="AAE6" s="390"/>
      <c r="AAF6" s="390"/>
      <c r="AAG6" s="390"/>
      <c r="AAH6" s="390"/>
      <c r="AAI6" s="390"/>
      <c r="AAJ6" s="390"/>
      <c r="AAK6" s="390"/>
      <c r="AAL6" s="390"/>
      <c r="AAM6" s="390"/>
      <c r="AAN6" s="390"/>
      <c r="AAO6" s="390"/>
      <c r="AAP6" s="390"/>
      <c r="AAQ6" s="390"/>
      <c r="AAR6" s="390"/>
      <c r="AAS6" s="390"/>
      <c r="AAT6" s="390"/>
      <c r="AAU6" s="390"/>
      <c r="AAV6" s="390"/>
      <c r="AAW6" s="390"/>
      <c r="AAX6" s="390"/>
      <c r="AAY6" s="390"/>
      <c r="AAZ6" s="390"/>
      <c r="ABA6" s="390"/>
      <c r="ABB6" s="390"/>
      <c r="ABC6" s="390"/>
      <c r="ABD6" s="390"/>
      <c r="ABE6" s="390"/>
      <c r="ABF6" s="390"/>
      <c r="ABG6" s="390"/>
      <c r="ABH6" s="390"/>
      <c r="ABI6" s="390"/>
      <c r="ABJ6" s="390"/>
      <c r="ABK6" s="390"/>
      <c r="ABL6" s="390"/>
      <c r="ABM6" s="390"/>
      <c r="ABN6" s="390"/>
      <c r="ABO6" s="390"/>
      <c r="ABP6" s="390"/>
      <c r="ABQ6" s="390"/>
      <c r="ABR6" s="390"/>
      <c r="ABS6" s="390"/>
      <c r="ABT6" s="390"/>
      <c r="ABU6" s="390"/>
      <c r="ABV6" s="390"/>
      <c r="ABW6" s="390"/>
      <c r="ABX6" s="390"/>
      <c r="ABY6" s="390"/>
      <c r="ABZ6" s="390"/>
      <c r="ACA6" s="390"/>
      <c r="ACB6" s="390"/>
      <c r="ACC6" s="390"/>
      <c r="ACD6" s="390"/>
      <c r="ACE6" s="390"/>
      <c r="ACF6" s="390"/>
      <c r="ACG6" s="390"/>
      <c r="ACH6" s="390"/>
      <c r="ACI6" s="390"/>
      <c r="ACJ6" s="390"/>
      <c r="ACK6" s="390"/>
      <c r="ACL6" s="390"/>
      <c r="ACM6" s="390"/>
      <c r="ACN6" s="390"/>
      <c r="ACO6" s="390"/>
      <c r="ACP6" s="390"/>
      <c r="ACQ6" s="390"/>
      <c r="ACR6" s="390"/>
      <c r="ACS6" s="390"/>
      <c r="ACT6" s="390"/>
      <c r="ACU6" s="390"/>
      <c r="ACV6" s="390"/>
      <c r="ACW6" s="390"/>
      <c r="ACX6" s="390"/>
      <c r="ACY6" s="390"/>
      <c r="ACZ6" s="390"/>
      <c r="ADA6" s="390"/>
      <c r="ADB6" s="390"/>
      <c r="ADC6" s="390"/>
      <c r="ADD6" s="390"/>
      <c r="ADE6" s="390"/>
      <c r="ADF6" s="390"/>
      <c r="ADG6" s="390"/>
      <c r="ADH6" s="390"/>
      <c r="ADI6" s="390"/>
      <c r="ADJ6" s="390"/>
      <c r="ADK6" s="390"/>
      <c r="ADL6" s="390"/>
      <c r="ADM6" s="390"/>
      <c r="ADN6" s="390"/>
      <c r="ADO6" s="390"/>
      <c r="ADP6" s="390"/>
      <c r="ADQ6" s="390"/>
      <c r="ADR6" s="390"/>
      <c r="ADS6" s="390"/>
      <c r="ADT6" s="390"/>
      <c r="ADU6" s="390"/>
      <c r="ADV6" s="390"/>
      <c r="ADW6" s="390"/>
      <c r="ADX6" s="390"/>
      <c r="ADY6" s="390"/>
      <c r="ADZ6" s="390"/>
      <c r="AEA6" s="390"/>
      <c r="AEB6" s="390"/>
      <c r="AEC6" s="390"/>
      <c r="AED6" s="390"/>
      <c r="AEE6" s="390"/>
      <c r="AEF6" s="390"/>
      <c r="AEG6" s="390"/>
      <c r="AEH6" s="390"/>
      <c r="AEI6" s="390"/>
      <c r="AEJ6" s="390"/>
      <c r="AEK6" s="390"/>
      <c r="AEL6" s="390"/>
      <c r="AEM6" s="390"/>
      <c r="AEN6" s="390"/>
      <c r="AEO6" s="390"/>
      <c r="AEP6" s="390"/>
      <c r="AEQ6" s="390"/>
      <c r="AER6" s="390"/>
      <c r="AES6" s="390"/>
      <c r="AET6" s="390"/>
      <c r="AEU6" s="390"/>
      <c r="AEV6" s="390"/>
      <c r="AEW6" s="390"/>
      <c r="AEX6" s="390"/>
      <c r="AEY6" s="390"/>
      <c r="AEZ6" s="390"/>
      <c r="AFA6" s="390"/>
      <c r="AFB6" s="390"/>
      <c r="AFC6" s="390"/>
      <c r="AFD6" s="390"/>
      <c r="AFE6" s="390"/>
      <c r="AFF6" s="390"/>
      <c r="AFG6" s="390"/>
      <c r="AFH6" s="390"/>
      <c r="AFI6" s="390"/>
      <c r="AFJ6" s="390"/>
      <c r="AFK6" s="390"/>
      <c r="AFL6" s="390"/>
      <c r="AFM6" s="390"/>
      <c r="AFN6" s="390"/>
      <c r="AFO6" s="390"/>
      <c r="AFP6" s="390"/>
      <c r="AFQ6" s="390"/>
      <c r="AFR6" s="390"/>
      <c r="AFS6" s="390"/>
      <c r="AFT6" s="390"/>
      <c r="AFU6" s="390"/>
      <c r="AFV6" s="390"/>
      <c r="AFW6" s="390"/>
      <c r="AFX6" s="390"/>
      <c r="AFY6" s="390"/>
      <c r="AFZ6" s="390"/>
      <c r="AGA6" s="390"/>
      <c r="AGB6" s="390"/>
      <c r="AGC6" s="390"/>
      <c r="AGD6" s="390"/>
      <c r="AGE6" s="390"/>
      <c r="AGF6" s="390"/>
      <c r="AGG6" s="390"/>
      <c r="AGH6" s="390"/>
      <c r="AGI6" s="390"/>
      <c r="AGJ6" s="390"/>
      <c r="AGK6" s="390"/>
      <c r="AGL6" s="390"/>
      <c r="AGM6" s="390"/>
      <c r="AGN6" s="390"/>
      <c r="AGO6" s="390"/>
      <c r="AGP6" s="390"/>
      <c r="AGQ6" s="390"/>
      <c r="AGR6" s="390"/>
      <c r="AGS6" s="390"/>
      <c r="AGT6" s="390"/>
      <c r="AGU6" s="390"/>
      <c r="AGV6" s="390"/>
      <c r="AGW6" s="390"/>
      <c r="AGX6" s="390"/>
      <c r="AGY6" s="390"/>
      <c r="AGZ6" s="390"/>
      <c r="AHA6" s="390"/>
      <c r="AHB6" s="390"/>
      <c r="AHC6" s="390"/>
      <c r="AHD6" s="390"/>
      <c r="AHE6" s="390"/>
      <c r="AHF6" s="390"/>
      <c r="AHG6" s="390"/>
      <c r="AHH6" s="390"/>
      <c r="AHI6" s="390"/>
      <c r="AHJ6" s="390"/>
      <c r="AHK6" s="390"/>
      <c r="AHL6" s="390"/>
      <c r="AHM6" s="390"/>
      <c r="AHN6" s="390"/>
      <c r="AHO6" s="390"/>
      <c r="AHP6" s="390"/>
      <c r="AHQ6" s="390"/>
      <c r="AHR6" s="390"/>
      <c r="AHS6" s="390"/>
      <c r="AHT6" s="390"/>
      <c r="AHU6" s="390"/>
      <c r="AHV6" s="390"/>
      <c r="AHW6" s="390"/>
      <c r="AHX6" s="390"/>
      <c r="AHY6" s="390"/>
      <c r="AHZ6" s="390"/>
      <c r="AIA6" s="390"/>
      <c r="AIB6" s="390"/>
      <c r="AIC6" s="390"/>
      <c r="AID6" s="390"/>
      <c r="AIE6" s="390"/>
      <c r="AIF6" s="390"/>
      <c r="AIG6" s="390"/>
      <c r="AIH6" s="390"/>
      <c r="AII6" s="390"/>
      <c r="AIJ6" s="390"/>
      <c r="AIK6" s="390"/>
      <c r="AIL6" s="390"/>
      <c r="AIM6" s="390"/>
      <c r="AIN6" s="390"/>
      <c r="AIO6" s="390"/>
      <c r="AIP6" s="390"/>
      <c r="AIQ6" s="390"/>
      <c r="AIR6" s="390"/>
      <c r="AIS6" s="390"/>
      <c r="AIT6" s="390"/>
      <c r="AIU6" s="390"/>
      <c r="AIV6" s="390"/>
      <c r="AIW6" s="390"/>
      <c r="AIX6" s="390"/>
      <c r="AIY6" s="390"/>
      <c r="AIZ6" s="390"/>
      <c r="AJA6" s="390"/>
      <c r="AJB6" s="390"/>
      <c r="AJC6" s="390"/>
      <c r="AJD6" s="390"/>
      <c r="AJE6" s="390"/>
      <c r="AJF6" s="390"/>
      <c r="AJG6" s="390"/>
      <c r="AJH6" s="390"/>
      <c r="AJI6" s="390"/>
      <c r="AJJ6" s="390"/>
      <c r="AJK6" s="390"/>
      <c r="AJL6" s="390"/>
      <c r="AJM6" s="390"/>
      <c r="AJN6" s="390"/>
      <c r="AJO6" s="390"/>
      <c r="AJP6" s="390"/>
      <c r="AJQ6" s="390"/>
      <c r="AJR6" s="390"/>
      <c r="AJS6" s="390"/>
      <c r="AJT6" s="390"/>
      <c r="AJU6" s="390"/>
      <c r="AJV6" s="390"/>
      <c r="AJW6" s="390"/>
      <c r="AJX6" s="390"/>
      <c r="AJY6" s="390"/>
      <c r="AJZ6" s="390"/>
      <c r="AKA6" s="390"/>
      <c r="AKB6" s="390"/>
      <c r="AKC6" s="390"/>
      <c r="AKD6" s="390"/>
      <c r="AKE6" s="390"/>
      <c r="AKF6" s="390"/>
      <c r="AKG6" s="390"/>
      <c r="AKH6" s="390"/>
      <c r="AKI6" s="390"/>
      <c r="AKJ6" s="390"/>
      <c r="AKK6" s="390"/>
      <c r="AKL6" s="390"/>
      <c r="AKM6" s="390"/>
      <c r="AKN6" s="390"/>
      <c r="AKO6" s="390"/>
      <c r="AKP6" s="390"/>
      <c r="AKQ6" s="390"/>
      <c r="AKR6" s="390"/>
      <c r="AKS6" s="390"/>
      <c r="AKT6" s="390"/>
      <c r="AKU6" s="390"/>
      <c r="AKV6" s="390"/>
      <c r="AKW6" s="390"/>
      <c r="AKX6" s="390"/>
      <c r="AKY6" s="390"/>
      <c r="AKZ6" s="390"/>
      <c r="ALA6" s="390"/>
      <c r="ALB6" s="390"/>
      <c r="ALC6" s="390"/>
      <c r="ALD6" s="390"/>
      <c r="ALE6" s="390"/>
      <c r="ALF6" s="390"/>
      <c r="ALG6" s="390"/>
      <c r="ALH6" s="390"/>
      <c r="ALI6" s="390"/>
      <c r="ALJ6" s="390"/>
      <c r="ALK6" s="390"/>
      <c r="ALL6" s="390"/>
      <c r="ALM6" s="390"/>
      <c r="ALN6" s="390"/>
      <c r="ALO6" s="390"/>
      <c r="ALP6" s="390"/>
      <c r="ALQ6" s="390"/>
      <c r="ALR6" s="390"/>
      <c r="ALS6" s="390"/>
      <c r="ALT6" s="390"/>
      <c r="ALU6" s="390"/>
      <c r="ALV6" s="390"/>
      <c r="ALW6" s="390"/>
      <c r="ALX6" s="390"/>
      <c r="ALY6" s="390"/>
      <c r="ALZ6" s="390"/>
      <c r="AMA6" s="390"/>
      <c r="AMB6" s="390"/>
      <c r="AMC6" s="390"/>
      <c r="AMD6" s="390"/>
      <c r="AME6" s="390"/>
      <c r="AMF6" s="390"/>
      <c r="AMG6" s="390"/>
      <c r="AMH6" s="390"/>
      <c r="AMI6" s="390"/>
      <c r="AMJ6" s="390"/>
      <c r="AMK6" s="390"/>
      <c r="AML6" s="390"/>
      <c r="AMM6" s="390"/>
      <c r="AMN6" s="390"/>
      <c r="AMO6" s="390"/>
      <c r="AMP6" s="390"/>
      <c r="AMQ6" s="390"/>
      <c r="AMR6" s="390"/>
      <c r="AMS6" s="390"/>
      <c r="AMT6" s="390"/>
      <c r="AMU6" s="390"/>
      <c r="AMV6" s="390"/>
      <c r="AMW6" s="390"/>
      <c r="AMX6" s="390"/>
      <c r="AMY6" s="390"/>
      <c r="AMZ6" s="390"/>
      <c r="ANA6" s="390"/>
      <c r="ANB6" s="390"/>
      <c r="ANC6" s="390"/>
      <c r="AND6" s="390"/>
      <c r="ANE6" s="390"/>
      <c r="ANF6" s="390"/>
      <c r="ANG6" s="390"/>
      <c r="ANH6" s="390"/>
      <c r="ANI6" s="390"/>
      <c r="ANJ6" s="390"/>
      <c r="ANK6" s="390"/>
      <c r="ANL6" s="390"/>
      <c r="ANM6" s="390"/>
      <c r="ANN6" s="390"/>
      <c r="ANO6" s="390"/>
      <c r="ANP6" s="390"/>
      <c r="ANQ6" s="390"/>
      <c r="ANR6" s="390"/>
      <c r="ANS6" s="390"/>
      <c r="ANT6" s="390"/>
      <c r="ANU6" s="390"/>
      <c r="ANV6" s="390"/>
      <c r="ANW6" s="390"/>
      <c r="ANX6" s="390"/>
      <c r="ANY6" s="390"/>
      <c r="ANZ6" s="390"/>
      <c r="AOA6" s="390"/>
      <c r="AOB6" s="390"/>
      <c r="AOC6" s="390"/>
      <c r="AOD6" s="390"/>
      <c r="AOE6" s="390"/>
      <c r="AOF6" s="390"/>
      <c r="AOG6" s="390"/>
      <c r="AOH6" s="390"/>
      <c r="AOI6" s="390"/>
      <c r="AOJ6" s="390"/>
      <c r="AOK6" s="390"/>
      <c r="AOL6" s="390"/>
      <c r="AOM6" s="390"/>
      <c r="AON6" s="390"/>
      <c r="AOO6" s="390"/>
      <c r="AOP6" s="390"/>
      <c r="AOQ6" s="390"/>
      <c r="AOR6" s="390"/>
      <c r="AOS6" s="390"/>
      <c r="AOT6" s="390"/>
      <c r="AOU6" s="390"/>
      <c r="AOV6" s="390"/>
      <c r="AOW6" s="390"/>
      <c r="AOX6" s="390"/>
      <c r="AOY6" s="390"/>
      <c r="AOZ6" s="390"/>
      <c r="APA6" s="390"/>
      <c r="APB6" s="390"/>
      <c r="APC6" s="390"/>
      <c r="APD6" s="390"/>
      <c r="APE6" s="390"/>
      <c r="APF6" s="390"/>
      <c r="APG6" s="390"/>
      <c r="APH6" s="390"/>
      <c r="API6" s="390"/>
      <c r="APJ6" s="390"/>
      <c r="APK6" s="390"/>
      <c r="APL6" s="390"/>
      <c r="APM6" s="390"/>
      <c r="APN6" s="390"/>
      <c r="APO6" s="390"/>
      <c r="APP6" s="390"/>
      <c r="APQ6" s="390"/>
      <c r="APR6" s="390"/>
      <c r="APS6" s="390"/>
      <c r="APT6" s="390"/>
      <c r="APU6" s="390"/>
      <c r="APV6" s="390"/>
      <c r="APW6" s="390"/>
      <c r="APX6" s="390"/>
      <c r="APY6" s="390"/>
      <c r="APZ6" s="390"/>
      <c r="AQA6" s="390"/>
      <c r="AQB6" s="390"/>
      <c r="AQC6" s="390"/>
      <c r="AQD6" s="390"/>
      <c r="AQE6" s="390"/>
      <c r="AQF6" s="390"/>
      <c r="AQG6" s="390"/>
      <c r="AQH6" s="390"/>
      <c r="AQI6" s="390"/>
      <c r="AQJ6" s="390"/>
      <c r="AQK6" s="390"/>
      <c r="AQL6" s="390"/>
      <c r="AQM6" s="390"/>
      <c r="AQN6" s="390"/>
      <c r="AQO6" s="390"/>
      <c r="AQP6" s="390"/>
      <c r="AQQ6" s="390"/>
      <c r="AQR6" s="390"/>
      <c r="AQS6" s="390"/>
      <c r="AQT6" s="390"/>
      <c r="AQU6" s="390"/>
      <c r="AQV6" s="390"/>
      <c r="AQW6" s="390"/>
      <c r="AQX6" s="390"/>
      <c r="AQY6" s="390"/>
      <c r="AQZ6" s="390"/>
      <c r="ARA6" s="390"/>
      <c r="ARB6" s="390"/>
      <c r="ARC6" s="390"/>
      <c r="ARD6" s="390"/>
      <c r="ARE6" s="390"/>
      <c r="ARF6" s="390"/>
      <c r="ARG6" s="390"/>
      <c r="ARH6" s="390"/>
      <c r="ARI6" s="390"/>
      <c r="ARJ6" s="390"/>
      <c r="ARK6" s="390"/>
      <c r="ARL6" s="390"/>
      <c r="ARM6" s="390"/>
      <c r="ARN6" s="390"/>
      <c r="ARO6" s="390"/>
      <c r="ARP6" s="390"/>
      <c r="ARQ6" s="390"/>
      <c r="ARR6" s="390"/>
      <c r="ARS6" s="390"/>
      <c r="ART6" s="390"/>
      <c r="ARU6" s="390"/>
      <c r="ARV6" s="390"/>
      <c r="ARW6" s="390"/>
      <c r="ARX6" s="390"/>
      <c r="ARY6" s="390"/>
      <c r="ARZ6" s="390"/>
      <c r="ASA6" s="390"/>
      <c r="ASB6" s="390"/>
      <c r="ASC6" s="390"/>
      <c r="ASD6" s="390"/>
      <c r="ASE6" s="390"/>
      <c r="ASF6" s="390"/>
      <c r="ASG6" s="390"/>
      <c r="ASH6" s="390"/>
      <c r="ASI6" s="390"/>
      <c r="ASJ6" s="390"/>
      <c r="ASK6" s="390"/>
      <c r="ASL6" s="390"/>
      <c r="ASM6" s="390"/>
      <c r="ASN6" s="390"/>
      <c r="ASO6" s="390"/>
      <c r="ASP6" s="390"/>
      <c r="ASQ6" s="390"/>
      <c r="ASR6" s="390"/>
      <c r="ASS6" s="390"/>
      <c r="AST6" s="390"/>
      <c r="ASU6" s="390"/>
      <c r="ASV6" s="390"/>
      <c r="ASW6" s="390"/>
      <c r="ASX6" s="390"/>
      <c r="ASY6" s="390"/>
      <c r="ASZ6" s="390"/>
      <c r="ATA6" s="390"/>
      <c r="ATB6" s="390"/>
      <c r="ATC6" s="390"/>
      <c r="ATD6" s="390"/>
      <c r="ATE6" s="390"/>
      <c r="ATF6" s="390"/>
      <c r="ATG6" s="390"/>
      <c r="ATH6" s="390"/>
      <c r="ATI6" s="390"/>
      <c r="ATJ6" s="390"/>
      <c r="ATK6" s="390"/>
      <c r="ATL6" s="390"/>
      <c r="ATM6" s="390"/>
      <c r="ATN6" s="390"/>
      <c r="ATO6" s="390"/>
      <c r="ATP6" s="390"/>
      <c r="ATQ6" s="390"/>
      <c r="ATR6" s="390"/>
      <c r="ATS6" s="390"/>
      <c r="ATT6" s="390"/>
      <c r="ATU6" s="390"/>
      <c r="ATV6" s="390"/>
      <c r="ATW6" s="390"/>
      <c r="ATX6" s="390"/>
      <c r="ATY6" s="390"/>
      <c r="ATZ6" s="390"/>
      <c r="AUA6" s="390"/>
      <c r="AUB6" s="390"/>
      <c r="AUC6" s="390"/>
      <c r="AUD6" s="390"/>
      <c r="AUE6" s="390"/>
      <c r="AUF6" s="390"/>
      <c r="AUG6" s="390"/>
      <c r="AUH6" s="390"/>
      <c r="AUI6" s="390"/>
      <c r="AUJ6" s="390"/>
      <c r="AUK6" s="390"/>
      <c r="AUL6" s="390"/>
      <c r="AUM6" s="390"/>
      <c r="AUN6" s="390"/>
      <c r="AUO6" s="390"/>
      <c r="AUP6" s="390"/>
      <c r="AUQ6" s="390"/>
      <c r="AUR6" s="390"/>
      <c r="AUS6" s="390"/>
      <c r="AUT6" s="390"/>
      <c r="AUU6" s="390"/>
      <c r="AUV6" s="390"/>
      <c r="AUW6" s="390"/>
      <c r="AUX6" s="390"/>
      <c r="AUY6" s="390"/>
      <c r="AUZ6" s="390"/>
      <c r="AVA6" s="390"/>
      <c r="AVB6" s="390"/>
      <c r="AVC6" s="390"/>
      <c r="AVD6" s="390"/>
      <c r="AVE6" s="390"/>
      <c r="AVF6" s="390"/>
      <c r="AVG6" s="390"/>
      <c r="AVH6" s="390"/>
      <c r="AVI6" s="390"/>
      <c r="AVJ6" s="390"/>
      <c r="AVK6" s="390"/>
      <c r="AVL6" s="390"/>
      <c r="AVM6" s="390"/>
      <c r="AVN6" s="390"/>
      <c r="AVO6" s="390"/>
      <c r="AVP6" s="390"/>
      <c r="AVQ6" s="390"/>
      <c r="AVR6" s="390"/>
      <c r="AVS6" s="390"/>
      <c r="AVT6" s="390"/>
      <c r="AVU6" s="390"/>
      <c r="AVV6" s="390"/>
      <c r="AVW6" s="390"/>
      <c r="AVX6" s="390"/>
      <c r="AVY6" s="390"/>
      <c r="AVZ6" s="390"/>
      <c r="AWA6" s="390"/>
      <c r="AWB6" s="390"/>
      <c r="AWC6" s="390"/>
      <c r="AWD6" s="390"/>
      <c r="AWE6" s="390"/>
      <c r="AWF6" s="390"/>
      <c r="AWG6" s="390"/>
      <c r="AWH6" s="390"/>
      <c r="AWI6" s="390"/>
      <c r="AWJ6" s="390"/>
      <c r="AWK6" s="390"/>
      <c r="AWL6" s="390"/>
      <c r="AWM6" s="390"/>
      <c r="AWN6" s="390"/>
      <c r="AWO6" s="390"/>
      <c r="AWP6" s="390"/>
      <c r="AWQ6" s="390"/>
      <c r="AWR6" s="390"/>
      <c r="AWS6" s="390"/>
      <c r="AWT6" s="390"/>
      <c r="AWU6" s="390"/>
      <c r="AWV6" s="390"/>
      <c r="AWW6" s="390"/>
      <c r="AWX6" s="390"/>
      <c r="AWY6" s="390"/>
      <c r="AWZ6" s="390"/>
      <c r="AXA6" s="390"/>
      <c r="AXB6" s="390"/>
      <c r="AXC6" s="390"/>
      <c r="AXD6" s="390"/>
      <c r="AXE6" s="390"/>
      <c r="AXF6" s="390"/>
      <c r="AXG6" s="390"/>
      <c r="AXH6" s="390"/>
      <c r="AXI6" s="390"/>
      <c r="AXJ6" s="390"/>
      <c r="AXK6" s="390"/>
      <c r="AXL6" s="390"/>
      <c r="AXM6" s="390"/>
      <c r="AXN6" s="390"/>
      <c r="AXO6" s="390"/>
      <c r="AXP6" s="390"/>
      <c r="AXQ6" s="390"/>
      <c r="AXR6" s="390"/>
      <c r="AXS6" s="390"/>
      <c r="AXT6" s="390"/>
      <c r="AXU6" s="390"/>
      <c r="AXV6" s="390"/>
      <c r="AXW6" s="390"/>
      <c r="AXX6" s="390"/>
      <c r="AXY6" s="390"/>
      <c r="AXZ6" s="390"/>
      <c r="AYA6" s="390"/>
      <c r="AYB6" s="390"/>
      <c r="AYC6" s="390"/>
      <c r="AYD6" s="390"/>
      <c r="AYE6" s="390"/>
      <c r="AYF6" s="390"/>
      <c r="AYG6" s="390"/>
      <c r="AYH6" s="390"/>
      <c r="AYI6" s="390"/>
      <c r="AYJ6" s="390"/>
      <c r="AYK6" s="390"/>
      <c r="AYL6" s="390"/>
      <c r="AYM6" s="390"/>
      <c r="AYN6" s="390"/>
      <c r="AYO6" s="390"/>
      <c r="AYP6" s="390"/>
      <c r="AYQ6" s="390"/>
      <c r="AYR6" s="390"/>
      <c r="AYS6" s="390"/>
      <c r="AYT6" s="390"/>
      <c r="AYU6" s="390"/>
      <c r="AYV6" s="390"/>
      <c r="AYW6" s="390"/>
      <c r="AYX6" s="390"/>
      <c r="AYY6" s="390"/>
      <c r="AYZ6" s="390"/>
      <c r="AZA6" s="390"/>
      <c r="AZB6" s="390"/>
      <c r="AZC6" s="390"/>
      <c r="AZD6" s="390"/>
      <c r="AZE6" s="390"/>
      <c r="AZF6" s="390"/>
      <c r="AZG6" s="390"/>
      <c r="AZH6" s="390"/>
      <c r="AZI6" s="390"/>
      <c r="AZJ6" s="390"/>
      <c r="AZK6" s="390"/>
      <c r="AZL6" s="390"/>
      <c r="AZM6" s="390"/>
      <c r="AZN6" s="390"/>
      <c r="AZO6" s="390"/>
      <c r="AZP6" s="390"/>
      <c r="AZQ6" s="390"/>
      <c r="AZR6" s="390"/>
      <c r="AZS6" s="390"/>
      <c r="AZT6" s="390"/>
      <c r="AZU6" s="390"/>
      <c r="AZV6" s="390"/>
      <c r="AZW6" s="390"/>
      <c r="AZX6" s="390"/>
      <c r="AZY6" s="390"/>
      <c r="AZZ6" s="390"/>
      <c r="BAA6" s="390"/>
      <c r="BAB6" s="390"/>
      <c r="BAC6" s="390"/>
      <c r="BAD6" s="390"/>
      <c r="BAE6" s="390"/>
      <c r="BAF6" s="390"/>
      <c r="BAG6" s="390"/>
      <c r="BAH6" s="390"/>
      <c r="BAI6" s="390"/>
      <c r="BAJ6" s="390"/>
      <c r="BAK6" s="390"/>
      <c r="BAL6" s="390"/>
      <c r="BAM6" s="390"/>
      <c r="BAN6" s="390"/>
      <c r="BAO6" s="390"/>
      <c r="BAP6" s="390"/>
      <c r="BAQ6" s="390"/>
      <c r="BAR6" s="390"/>
      <c r="BAS6" s="390"/>
      <c r="BAT6" s="390"/>
      <c r="BAU6" s="390"/>
      <c r="BAV6" s="390"/>
      <c r="BAW6" s="390"/>
      <c r="BAX6" s="390"/>
      <c r="BAY6" s="390"/>
      <c r="BAZ6" s="390"/>
      <c r="BBA6" s="390"/>
      <c r="BBB6" s="390"/>
      <c r="BBC6" s="390"/>
      <c r="BBD6" s="390"/>
      <c r="BBE6" s="390"/>
      <c r="BBF6" s="390"/>
      <c r="BBG6" s="390"/>
      <c r="BBH6" s="390"/>
      <c r="BBI6" s="390"/>
      <c r="BBJ6" s="390"/>
      <c r="BBK6" s="390"/>
      <c r="BBL6" s="390"/>
      <c r="BBM6" s="390"/>
      <c r="BBN6" s="390"/>
      <c r="BBO6" s="390"/>
      <c r="BBP6" s="390"/>
      <c r="BBQ6" s="390"/>
      <c r="BBR6" s="390"/>
      <c r="BBS6" s="390"/>
      <c r="BBT6" s="390"/>
      <c r="BBU6" s="390"/>
      <c r="BBV6" s="390"/>
      <c r="BBW6" s="390"/>
      <c r="BBX6" s="390"/>
      <c r="BBY6" s="390"/>
      <c r="BBZ6" s="390"/>
      <c r="BCA6" s="390"/>
      <c r="BCB6" s="390"/>
      <c r="BCC6" s="390"/>
      <c r="BCD6" s="390"/>
      <c r="BCE6" s="390"/>
      <c r="BCF6" s="390"/>
      <c r="BCG6" s="390"/>
      <c r="BCH6" s="390"/>
      <c r="BCI6" s="390"/>
      <c r="BCJ6" s="390"/>
      <c r="BCK6" s="390"/>
      <c r="BCL6" s="390"/>
      <c r="BCM6" s="390"/>
      <c r="BCN6" s="390"/>
      <c r="BCO6" s="390"/>
      <c r="BCP6" s="390"/>
      <c r="BCQ6" s="390"/>
      <c r="BCR6" s="390"/>
      <c r="BCS6" s="390"/>
      <c r="BCT6" s="390"/>
      <c r="BCU6" s="390"/>
      <c r="BCV6" s="390"/>
      <c r="BCW6" s="390"/>
      <c r="BCX6" s="390"/>
      <c r="BCY6" s="390"/>
      <c r="BCZ6" s="390"/>
      <c r="BDA6" s="390"/>
      <c r="BDB6" s="390"/>
      <c r="BDC6" s="390"/>
      <c r="BDD6" s="390"/>
      <c r="BDE6" s="390"/>
      <c r="BDF6" s="390"/>
      <c r="BDG6" s="390"/>
      <c r="BDH6" s="390"/>
      <c r="BDI6" s="390"/>
      <c r="BDJ6" s="390"/>
      <c r="BDK6" s="390"/>
      <c r="BDL6" s="390"/>
      <c r="BDM6" s="390"/>
      <c r="BDN6" s="390"/>
      <c r="BDO6" s="390"/>
      <c r="BDP6" s="390"/>
      <c r="BDQ6" s="390"/>
      <c r="BDR6" s="390"/>
      <c r="BDS6" s="390"/>
      <c r="BDT6" s="390"/>
      <c r="BDU6" s="390"/>
      <c r="BDV6" s="390"/>
      <c r="BDW6" s="390"/>
      <c r="BDX6" s="390"/>
      <c r="BDY6" s="390"/>
      <c r="BDZ6" s="390"/>
      <c r="BEA6" s="390"/>
      <c r="BEB6" s="390"/>
      <c r="BEC6" s="390"/>
      <c r="BED6" s="390"/>
      <c r="BEE6" s="390"/>
      <c r="BEF6" s="390"/>
      <c r="BEG6" s="390"/>
      <c r="BEH6" s="390"/>
      <c r="BEI6" s="390"/>
      <c r="BEJ6" s="390"/>
      <c r="BEK6" s="390"/>
      <c r="BEL6" s="390"/>
      <c r="BEM6" s="390"/>
      <c r="BEN6" s="390"/>
      <c r="BEO6" s="390"/>
      <c r="BEP6" s="390"/>
      <c r="BEQ6" s="390"/>
      <c r="BER6" s="390"/>
      <c r="BES6" s="390"/>
      <c r="BET6" s="390"/>
      <c r="BEU6" s="390"/>
      <c r="BEV6" s="390"/>
      <c r="BEW6" s="390"/>
      <c r="BEX6" s="390"/>
      <c r="BEY6" s="390"/>
      <c r="BEZ6" s="390"/>
      <c r="BFA6" s="390"/>
      <c r="BFB6" s="390"/>
      <c r="BFC6" s="390"/>
      <c r="BFD6" s="390"/>
      <c r="BFE6" s="390"/>
      <c r="BFF6" s="390"/>
      <c r="BFG6" s="390"/>
      <c r="BFH6" s="390"/>
      <c r="BFI6" s="390"/>
      <c r="BFJ6" s="390"/>
      <c r="BFK6" s="390"/>
      <c r="BFL6" s="390"/>
      <c r="BFM6" s="390"/>
      <c r="BFN6" s="390"/>
      <c r="BFO6" s="390"/>
      <c r="BFP6" s="390"/>
      <c r="BFQ6" s="390"/>
      <c r="BFR6" s="390"/>
      <c r="BFS6" s="390"/>
      <c r="BFT6" s="390"/>
      <c r="BFU6" s="390"/>
      <c r="BFV6" s="390"/>
      <c r="BFW6" s="390"/>
      <c r="BFX6" s="390"/>
      <c r="BFY6" s="390"/>
      <c r="BFZ6" s="390"/>
      <c r="BGA6" s="390"/>
      <c r="BGB6" s="390"/>
      <c r="BGC6" s="390"/>
      <c r="BGD6" s="390"/>
      <c r="BGE6" s="390"/>
      <c r="BGF6" s="390"/>
      <c r="BGG6" s="390"/>
      <c r="BGH6" s="390"/>
      <c r="BGI6" s="390"/>
      <c r="BGJ6" s="390"/>
      <c r="BGK6" s="390"/>
      <c r="BGL6" s="390"/>
      <c r="BGM6" s="390"/>
      <c r="BGN6" s="390"/>
      <c r="BGO6" s="390"/>
      <c r="BGP6" s="390"/>
      <c r="BGQ6" s="390"/>
      <c r="BGR6" s="390"/>
      <c r="BGS6" s="390"/>
      <c r="BGT6" s="390"/>
      <c r="BGU6" s="390"/>
      <c r="BGV6" s="390"/>
      <c r="BGW6" s="390"/>
      <c r="BGX6" s="390"/>
      <c r="BGY6" s="390"/>
      <c r="BGZ6" s="390"/>
      <c r="BHA6" s="390"/>
      <c r="BHB6" s="390"/>
      <c r="BHC6" s="390"/>
      <c r="BHD6" s="390"/>
      <c r="BHE6" s="390"/>
      <c r="BHF6" s="390"/>
      <c r="BHG6" s="390"/>
      <c r="BHH6" s="390"/>
      <c r="BHI6" s="390"/>
      <c r="BHJ6" s="390"/>
      <c r="BHK6" s="390"/>
      <c r="BHL6" s="390"/>
      <c r="BHM6" s="390"/>
      <c r="BHN6" s="390"/>
      <c r="BHO6" s="390"/>
      <c r="BHP6" s="390"/>
      <c r="BHQ6" s="390"/>
      <c r="BHR6" s="390"/>
      <c r="BHS6" s="390"/>
      <c r="BHT6" s="390"/>
      <c r="BHU6" s="390"/>
      <c r="BHV6" s="390"/>
      <c r="BHW6" s="390"/>
      <c r="BHX6" s="390"/>
      <c r="BHY6" s="390"/>
      <c r="BHZ6" s="390"/>
      <c r="BIA6" s="390"/>
      <c r="BIB6" s="390"/>
      <c r="BIC6" s="390"/>
      <c r="BID6" s="390"/>
      <c r="BIE6" s="390"/>
      <c r="BIF6" s="390"/>
      <c r="BIG6" s="390"/>
      <c r="BIH6" s="390"/>
      <c r="BII6" s="390"/>
      <c r="BIJ6" s="390"/>
      <c r="BIK6" s="390"/>
      <c r="BIL6" s="390"/>
      <c r="BIM6" s="390"/>
      <c r="BIN6" s="390"/>
      <c r="BIO6" s="390"/>
      <c r="BIP6" s="390"/>
      <c r="BIQ6" s="390"/>
      <c r="BIR6" s="390"/>
      <c r="BIS6" s="390"/>
      <c r="BIT6" s="390"/>
      <c r="BIU6" s="390"/>
      <c r="BIV6" s="390"/>
      <c r="BIW6" s="390"/>
      <c r="BIX6" s="390"/>
      <c r="BIY6" s="390"/>
      <c r="BIZ6" s="390"/>
      <c r="BJA6" s="390"/>
      <c r="BJB6" s="390"/>
      <c r="BJC6" s="390"/>
      <c r="BJD6" s="390"/>
      <c r="BJE6" s="390"/>
      <c r="BJF6" s="390"/>
      <c r="BJG6" s="390"/>
      <c r="BJH6" s="390"/>
      <c r="BJI6" s="390"/>
      <c r="BJJ6" s="390"/>
      <c r="BJK6" s="390"/>
      <c r="BJL6" s="390"/>
      <c r="BJM6" s="390"/>
      <c r="BJN6" s="390"/>
      <c r="BJO6" s="390"/>
      <c r="BJP6" s="390"/>
      <c r="BJQ6" s="390"/>
      <c r="BJR6" s="390"/>
      <c r="BJS6" s="390"/>
      <c r="BJT6" s="390"/>
      <c r="BJU6" s="390"/>
      <c r="BJV6" s="390"/>
      <c r="BJW6" s="390"/>
      <c r="BJX6" s="390"/>
      <c r="BJY6" s="390"/>
      <c r="BJZ6" s="390"/>
      <c r="BKA6" s="390"/>
      <c r="BKB6" s="390"/>
      <c r="BKC6" s="390"/>
      <c r="BKD6" s="390"/>
      <c r="BKE6" s="390"/>
      <c r="BKF6" s="390"/>
      <c r="BKG6" s="390"/>
      <c r="BKH6" s="390"/>
      <c r="BKI6" s="390"/>
      <c r="BKJ6" s="390"/>
      <c r="BKK6" s="390"/>
      <c r="BKL6" s="390"/>
      <c r="BKM6" s="390"/>
      <c r="BKN6" s="390"/>
      <c r="BKO6" s="390"/>
      <c r="BKP6" s="390"/>
      <c r="BKQ6" s="390"/>
      <c r="BKR6" s="390"/>
      <c r="BKS6" s="390"/>
      <c r="BKT6" s="390"/>
      <c r="BKU6" s="390"/>
      <c r="BKV6" s="390"/>
      <c r="BKW6" s="390"/>
      <c r="BKX6" s="390"/>
      <c r="BKY6" s="390"/>
      <c r="BKZ6" s="390"/>
      <c r="BLA6" s="390"/>
      <c r="BLB6" s="390"/>
      <c r="BLC6" s="390"/>
      <c r="BLD6" s="390"/>
      <c r="BLE6" s="390"/>
      <c r="BLF6" s="390"/>
      <c r="BLG6" s="390"/>
      <c r="BLH6" s="390"/>
      <c r="BLI6" s="390"/>
      <c r="BLJ6" s="390"/>
      <c r="BLK6" s="390"/>
      <c r="BLL6" s="390"/>
      <c r="BLM6" s="390"/>
      <c r="BLN6" s="390"/>
      <c r="BLO6" s="390"/>
      <c r="BLP6" s="390"/>
      <c r="BLQ6" s="390"/>
      <c r="BLR6" s="390"/>
      <c r="BLS6" s="390"/>
      <c r="BLT6" s="390"/>
      <c r="BLU6" s="390"/>
      <c r="BLV6" s="390"/>
      <c r="BLW6" s="390"/>
      <c r="BLX6" s="390"/>
      <c r="BLY6" s="390"/>
      <c r="BLZ6" s="390"/>
      <c r="BMA6" s="390"/>
      <c r="BMB6" s="390"/>
      <c r="BMC6" s="390"/>
      <c r="BMD6" s="390"/>
      <c r="BME6" s="390"/>
      <c r="BMF6" s="390"/>
      <c r="BMG6" s="390"/>
      <c r="BMH6" s="390"/>
      <c r="BMI6" s="390"/>
      <c r="BMJ6" s="390"/>
      <c r="BMK6" s="390"/>
      <c r="BML6" s="390"/>
      <c r="BMM6" s="390"/>
      <c r="BMN6" s="390"/>
      <c r="BMO6" s="390"/>
      <c r="BMP6" s="390"/>
      <c r="BMQ6" s="390"/>
      <c r="BMR6" s="390"/>
      <c r="BMS6" s="390"/>
      <c r="BMT6" s="390"/>
      <c r="BMU6" s="390"/>
      <c r="BMV6" s="390"/>
      <c r="BMW6" s="390"/>
      <c r="BMX6" s="390"/>
      <c r="BMY6" s="390"/>
      <c r="BMZ6" s="390"/>
      <c r="BNA6" s="390"/>
      <c r="BNB6" s="390"/>
      <c r="BNC6" s="390"/>
      <c r="BND6" s="390"/>
      <c r="BNE6" s="390"/>
      <c r="BNF6" s="390"/>
      <c r="BNG6" s="390"/>
      <c r="BNH6" s="390"/>
      <c r="BNI6" s="390"/>
      <c r="BNJ6" s="390"/>
      <c r="BNK6" s="390"/>
      <c r="BNL6" s="390"/>
      <c r="BNM6" s="390"/>
      <c r="BNN6" s="390"/>
      <c r="BNO6" s="390"/>
      <c r="BNP6" s="390"/>
      <c r="BNQ6" s="390"/>
      <c r="BNR6" s="390"/>
      <c r="BNS6" s="390"/>
      <c r="BNT6" s="390"/>
      <c r="BNU6" s="390"/>
      <c r="BNV6" s="390"/>
      <c r="BNW6" s="390"/>
      <c r="BNX6" s="390"/>
      <c r="BNY6" s="390"/>
      <c r="BNZ6" s="390"/>
      <c r="BOA6" s="390"/>
      <c r="BOB6" s="390"/>
      <c r="BOC6" s="390"/>
      <c r="BOD6" s="390"/>
      <c r="BOE6" s="390"/>
      <c r="BOF6" s="390"/>
      <c r="BOG6" s="390"/>
      <c r="BOH6" s="390"/>
      <c r="BOI6" s="390"/>
      <c r="BOJ6" s="390"/>
      <c r="BOK6" s="390"/>
      <c r="BOL6" s="390"/>
      <c r="BOM6" s="390"/>
      <c r="BON6" s="390"/>
      <c r="BOO6" s="390"/>
      <c r="BOP6" s="390"/>
      <c r="BOQ6" s="390"/>
      <c r="BOR6" s="390"/>
      <c r="BOS6" s="390"/>
      <c r="BOT6" s="390"/>
      <c r="BOU6" s="390"/>
      <c r="BOV6" s="390"/>
      <c r="BOW6" s="390"/>
      <c r="BOX6" s="390"/>
      <c r="BOY6" s="390"/>
      <c r="BOZ6" s="390"/>
      <c r="BPA6" s="390"/>
      <c r="BPB6" s="390"/>
      <c r="BPC6" s="390"/>
      <c r="BPD6" s="390"/>
      <c r="BPE6" s="390"/>
      <c r="BPF6" s="390"/>
      <c r="BPG6" s="390"/>
      <c r="BPH6" s="390"/>
      <c r="BPI6" s="390"/>
      <c r="BPJ6" s="390"/>
      <c r="BPK6" s="390"/>
      <c r="BPL6" s="390"/>
      <c r="BPM6" s="390"/>
      <c r="BPN6" s="390"/>
      <c r="BPO6" s="390"/>
      <c r="BPP6" s="390"/>
      <c r="BPQ6" s="390"/>
      <c r="BPR6" s="390"/>
      <c r="BPS6" s="390"/>
      <c r="BPT6" s="390"/>
      <c r="BPU6" s="390"/>
      <c r="BPV6" s="390"/>
      <c r="BPW6" s="390"/>
      <c r="BPX6" s="390"/>
      <c r="BPY6" s="390"/>
      <c r="BPZ6" s="390"/>
      <c r="BQA6" s="390"/>
      <c r="BQB6" s="390"/>
      <c r="BQC6" s="390"/>
      <c r="BQD6" s="390"/>
      <c r="BQE6" s="390"/>
      <c r="BQF6" s="390"/>
      <c r="BQG6" s="390"/>
      <c r="BQH6" s="390"/>
      <c r="BQI6" s="390"/>
      <c r="BQJ6" s="390"/>
      <c r="BQK6" s="390"/>
      <c r="BQL6" s="390"/>
      <c r="BQM6" s="390"/>
      <c r="BQN6" s="390"/>
      <c r="BQO6" s="390"/>
      <c r="BQP6" s="390"/>
      <c r="BQQ6" s="390"/>
      <c r="BQR6" s="390"/>
      <c r="BQS6" s="390"/>
      <c r="BQT6" s="390"/>
      <c r="BQU6" s="390"/>
      <c r="BQV6" s="390"/>
      <c r="BQW6" s="390"/>
      <c r="BQX6" s="390"/>
      <c r="BQY6" s="390"/>
      <c r="BQZ6" s="390"/>
      <c r="BRA6" s="390"/>
      <c r="BRB6" s="390"/>
      <c r="BRC6" s="390"/>
      <c r="BRD6" s="390"/>
      <c r="BRE6" s="390"/>
      <c r="BRF6" s="390"/>
      <c r="BRG6" s="390"/>
      <c r="BRH6" s="390"/>
      <c r="BRI6" s="390"/>
      <c r="BRJ6" s="390"/>
      <c r="BRK6" s="390"/>
      <c r="BRL6" s="390"/>
      <c r="BRM6" s="390"/>
      <c r="BRN6" s="390"/>
      <c r="BRO6" s="390"/>
      <c r="BRP6" s="390"/>
      <c r="BRQ6" s="390"/>
      <c r="BRR6" s="390"/>
      <c r="BRS6" s="390"/>
      <c r="BRT6" s="390"/>
      <c r="BRU6" s="390"/>
      <c r="BRV6" s="390"/>
      <c r="BRW6" s="390"/>
      <c r="BRX6" s="390"/>
      <c r="BRY6" s="390"/>
      <c r="BRZ6" s="390"/>
      <c r="BSA6" s="390"/>
      <c r="BSB6" s="390"/>
      <c r="BSC6" s="390"/>
      <c r="BSD6" s="390"/>
      <c r="BSE6" s="390"/>
      <c r="BSF6" s="390"/>
      <c r="BSG6" s="390"/>
      <c r="BSH6" s="390"/>
      <c r="BSI6" s="390"/>
      <c r="BSJ6" s="390"/>
      <c r="BSK6" s="390"/>
      <c r="BSL6" s="390"/>
      <c r="BSM6" s="390"/>
      <c r="BSN6" s="390"/>
      <c r="BSO6" s="390"/>
      <c r="BSP6" s="390"/>
      <c r="BSQ6" s="390"/>
      <c r="BSR6" s="390"/>
      <c r="BSS6" s="390"/>
      <c r="BST6" s="390"/>
      <c r="BSU6" s="390"/>
      <c r="BSV6" s="390"/>
      <c r="BSW6" s="390"/>
      <c r="BSX6" s="390"/>
      <c r="BSY6" s="390"/>
      <c r="BSZ6" s="390"/>
      <c r="BTA6" s="390"/>
      <c r="BTB6" s="390"/>
      <c r="BTC6" s="390"/>
      <c r="BTD6" s="390"/>
      <c r="BTE6" s="390"/>
      <c r="BTF6" s="390"/>
      <c r="BTG6" s="390"/>
      <c r="BTH6" s="390"/>
      <c r="BTI6" s="390"/>
      <c r="BTJ6" s="390"/>
      <c r="BTK6" s="390"/>
      <c r="BTL6" s="390"/>
      <c r="BTM6" s="390"/>
      <c r="BTN6" s="390"/>
      <c r="BTO6" s="390"/>
      <c r="BTP6" s="390"/>
      <c r="BTQ6" s="390"/>
      <c r="BTR6" s="390"/>
      <c r="BTS6" s="390"/>
      <c r="BTT6" s="390"/>
      <c r="BTU6" s="390"/>
      <c r="BTV6" s="390"/>
      <c r="BTW6" s="390"/>
      <c r="BTX6" s="390"/>
      <c r="BTY6" s="390"/>
      <c r="BTZ6" s="390"/>
      <c r="BUA6" s="390"/>
      <c r="BUB6" s="390"/>
      <c r="BUC6" s="390"/>
      <c r="BUD6" s="390"/>
      <c r="BUE6" s="390"/>
      <c r="BUF6" s="390"/>
      <c r="BUG6" s="390"/>
      <c r="BUH6" s="390"/>
      <c r="BUI6" s="390"/>
      <c r="BUJ6" s="390"/>
      <c r="BUK6" s="390"/>
      <c r="BUL6" s="390"/>
      <c r="BUM6" s="390"/>
      <c r="BUN6" s="390"/>
      <c r="BUO6" s="390"/>
      <c r="BUP6" s="390"/>
      <c r="BUQ6" s="390"/>
      <c r="BUR6" s="390"/>
      <c r="BUS6" s="390"/>
      <c r="BUT6" s="390"/>
      <c r="BUU6" s="390"/>
      <c r="BUV6" s="390"/>
      <c r="BUW6" s="390"/>
      <c r="BUX6" s="390"/>
      <c r="BUY6" s="390"/>
      <c r="BUZ6" s="390"/>
      <c r="BVA6" s="390"/>
      <c r="BVB6" s="390"/>
      <c r="BVC6" s="390"/>
      <c r="BVD6" s="390"/>
      <c r="BVE6" s="390"/>
      <c r="BVF6" s="390"/>
      <c r="BVG6" s="390"/>
      <c r="BVH6" s="390"/>
      <c r="BVI6" s="390"/>
      <c r="BVJ6" s="390"/>
      <c r="BVK6" s="390"/>
      <c r="BVL6" s="390"/>
      <c r="BVM6" s="390"/>
      <c r="BVN6" s="390"/>
      <c r="BVO6" s="390"/>
      <c r="BVP6" s="390"/>
      <c r="BVQ6" s="390"/>
      <c r="BVR6" s="390"/>
      <c r="BVS6" s="390"/>
      <c r="BVT6" s="390"/>
      <c r="BVU6" s="390"/>
      <c r="BVV6" s="390"/>
      <c r="BVW6" s="390"/>
      <c r="BVX6" s="390"/>
      <c r="BVY6" s="390"/>
      <c r="BVZ6" s="390"/>
      <c r="BWA6" s="390"/>
      <c r="BWB6" s="390"/>
      <c r="BWC6" s="390"/>
      <c r="BWD6" s="390"/>
      <c r="BWE6" s="390"/>
      <c r="BWF6" s="390"/>
      <c r="BWG6" s="390"/>
      <c r="BWH6" s="390"/>
      <c r="BWI6" s="390"/>
      <c r="BWJ6" s="390"/>
      <c r="BWK6" s="390"/>
      <c r="BWL6" s="390"/>
      <c r="BWM6" s="390"/>
      <c r="BWN6" s="390"/>
      <c r="BWO6" s="390"/>
      <c r="BWP6" s="390"/>
      <c r="BWQ6" s="390"/>
      <c r="BWR6" s="390"/>
      <c r="BWS6" s="390"/>
      <c r="BWT6" s="390"/>
      <c r="BWU6" s="390"/>
      <c r="BWV6" s="390"/>
      <c r="BWW6" s="390"/>
      <c r="BWX6" s="390"/>
      <c r="BWY6" s="390"/>
      <c r="BWZ6" s="390"/>
      <c r="BXA6" s="390"/>
      <c r="BXB6" s="390"/>
      <c r="BXC6" s="390"/>
      <c r="BXD6" s="390"/>
      <c r="BXE6" s="390"/>
      <c r="BXF6" s="390"/>
      <c r="BXG6" s="390"/>
      <c r="BXH6" s="390"/>
      <c r="BXI6" s="390"/>
      <c r="BXJ6" s="390"/>
      <c r="BXK6" s="390"/>
      <c r="BXL6" s="390"/>
      <c r="BXM6" s="390"/>
      <c r="BXN6" s="390"/>
      <c r="BXO6" s="390"/>
      <c r="BXP6" s="390"/>
      <c r="BXQ6" s="390"/>
      <c r="BXR6" s="390"/>
      <c r="BXS6" s="390"/>
      <c r="BXT6" s="390"/>
      <c r="BXU6" s="390"/>
      <c r="BXV6" s="390"/>
      <c r="BXW6" s="390"/>
      <c r="BXX6" s="390"/>
      <c r="BXY6" s="390"/>
      <c r="BXZ6" s="390"/>
      <c r="BYA6" s="390"/>
      <c r="BYB6" s="390"/>
      <c r="BYC6" s="390"/>
      <c r="BYD6" s="390"/>
      <c r="BYE6" s="390"/>
      <c r="BYF6" s="390"/>
      <c r="BYG6" s="390"/>
      <c r="BYH6" s="390"/>
      <c r="BYI6" s="390"/>
      <c r="BYJ6" s="390"/>
      <c r="BYK6" s="390"/>
      <c r="BYL6" s="390"/>
      <c r="BYM6" s="390"/>
      <c r="BYN6" s="390"/>
      <c r="BYO6" s="390"/>
      <c r="BYP6" s="390"/>
      <c r="BYQ6" s="390"/>
      <c r="BYR6" s="390"/>
      <c r="BYS6" s="390"/>
      <c r="BYT6" s="390"/>
      <c r="BYU6" s="390"/>
      <c r="BYV6" s="390"/>
      <c r="BYW6" s="390"/>
      <c r="BYX6" s="390"/>
      <c r="BYY6" s="390"/>
      <c r="BYZ6" s="390"/>
      <c r="BZA6" s="390"/>
      <c r="BZB6" s="390"/>
      <c r="BZC6" s="390"/>
      <c r="BZD6" s="390"/>
      <c r="BZE6" s="390"/>
      <c r="BZF6" s="390"/>
      <c r="BZG6" s="390"/>
      <c r="BZH6" s="390"/>
      <c r="BZI6" s="390"/>
      <c r="BZJ6" s="390"/>
      <c r="BZK6" s="390"/>
      <c r="BZL6" s="390"/>
      <c r="BZM6" s="390"/>
      <c r="BZN6" s="390"/>
      <c r="BZO6" s="390"/>
      <c r="BZP6" s="390"/>
      <c r="BZQ6" s="390"/>
      <c r="BZR6" s="390"/>
      <c r="BZS6" s="390"/>
      <c r="BZT6" s="390"/>
      <c r="BZU6" s="390"/>
      <c r="BZV6" s="390"/>
      <c r="BZW6" s="390"/>
      <c r="BZX6" s="390"/>
      <c r="BZY6" s="390"/>
      <c r="BZZ6" s="390"/>
      <c r="CAA6" s="390"/>
      <c r="CAB6" s="390"/>
      <c r="CAC6" s="390"/>
      <c r="CAD6" s="390"/>
      <c r="CAE6" s="390"/>
      <c r="CAF6" s="390"/>
      <c r="CAG6" s="390"/>
      <c r="CAH6" s="390"/>
      <c r="CAI6" s="390"/>
      <c r="CAJ6" s="390"/>
      <c r="CAK6" s="390"/>
      <c r="CAL6" s="390"/>
      <c r="CAM6" s="390"/>
      <c r="CAN6" s="390"/>
      <c r="CAO6" s="390"/>
      <c r="CAP6" s="390"/>
      <c r="CAQ6" s="390"/>
      <c r="CAR6" s="390"/>
      <c r="CAS6" s="390"/>
      <c r="CAT6" s="390"/>
      <c r="CAU6" s="390"/>
      <c r="CAV6" s="390"/>
      <c r="CAW6" s="390"/>
      <c r="CAX6" s="390"/>
      <c r="CAY6" s="390"/>
      <c r="CAZ6" s="390"/>
      <c r="CBA6" s="390"/>
      <c r="CBB6" s="390"/>
      <c r="CBC6" s="390"/>
      <c r="CBD6" s="390"/>
      <c r="CBE6" s="390"/>
      <c r="CBF6" s="390"/>
      <c r="CBG6" s="390"/>
      <c r="CBH6" s="390"/>
      <c r="CBI6" s="390"/>
      <c r="CBJ6" s="390"/>
      <c r="CBK6" s="390"/>
      <c r="CBL6" s="390"/>
      <c r="CBM6" s="390"/>
      <c r="CBN6" s="390"/>
      <c r="CBO6" s="390"/>
      <c r="CBP6" s="390"/>
      <c r="CBQ6" s="390"/>
      <c r="CBR6" s="390"/>
      <c r="CBS6" s="390"/>
      <c r="CBT6" s="390"/>
      <c r="CBU6" s="390"/>
      <c r="CBV6" s="390"/>
      <c r="CBW6" s="390"/>
      <c r="CBX6" s="390"/>
      <c r="CBY6" s="390"/>
      <c r="CBZ6" s="390"/>
      <c r="CCA6" s="390"/>
      <c r="CCB6" s="390"/>
      <c r="CCC6" s="390"/>
      <c r="CCD6" s="390"/>
      <c r="CCE6" s="390"/>
      <c r="CCF6" s="390"/>
      <c r="CCG6" s="390"/>
      <c r="CCH6" s="390"/>
      <c r="CCI6" s="390"/>
      <c r="CCJ6" s="390"/>
      <c r="CCK6" s="390"/>
      <c r="CCL6" s="390"/>
      <c r="CCM6" s="390"/>
      <c r="CCN6" s="390"/>
      <c r="CCO6" s="390"/>
      <c r="CCP6" s="390"/>
      <c r="CCQ6" s="390"/>
      <c r="CCR6" s="390"/>
      <c r="CCS6" s="390"/>
      <c r="CCT6" s="390"/>
      <c r="CCU6" s="390"/>
      <c r="CCV6" s="390"/>
      <c r="CCW6" s="390"/>
      <c r="CCX6" s="390"/>
      <c r="CCY6" s="390"/>
      <c r="CCZ6" s="390"/>
      <c r="CDA6" s="390"/>
      <c r="CDB6" s="390"/>
      <c r="CDC6" s="390"/>
      <c r="CDD6" s="390"/>
      <c r="CDE6" s="390"/>
      <c r="CDF6" s="390"/>
      <c r="CDG6" s="390"/>
      <c r="CDH6" s="390"/>
      <c r="CDI6" s="390"/>
      <c r="CDJ6" s="390"/>
      <c r="CDK6" s="390"/>
      <c r="CDL6" s="390"/>
      <c r="CDM6" s="390"/>
      <c r="CDN6" s="390"/>
      <c r="CDO6" s="390"/>
      <c r="CDP6" s="390"/>
      <c r="CDQ6" s="390"/>
      <c r="CDR6" s="390"/>
      <c r="CDS6" s="390"/>
      <c r="CDT6" s="390"/>
      <c r="CDU6" s="390"/>
      <c r="CDV6" s="390"/>
      <c r="CDW6" s="390"/>
      <c r="CDX6" s="390"/>
      <c r="CDY6" s="390"/>
      <c r="CDZ6" s="390"/>
      <c r="CEA6" s="390"/>
      <c r="CEB6" s="390"/>
      <c r="CEC6" s="390"/>
      <c r="CED6" s="390"/>
      <c r="CEE6" s="390"/>
      <c r="CEF6" s="390"/>
      <c r="CEG6" s="390"/>
      <c r="CEH6" s="390"/>
      <c r="CEI6" s="390"/>
      <c r="CEJ6" s="390"/>
      <c r="CEK6" s="390"/>
      <c r="CEL6" s="390"/>
      <c r="CEM6" s="390"/>
      <c r="CEN6" s="390"/>
      <c r="CEO6" s="390"/>
      <c r="CEP6" s="390"/>
      <c r="CEQ6" s="390"/>
      <c r="CER6" s="390"/>
      <c r="CES6" s="390"/>
      <c r="CET6" s="390"/>
      <c r="CEU6" s="390"/>
      <c r="CEV6" s="390"/>
      <c r="CEW6" s="390"/>
      <c r="CEX6" s="390"/>
      <c r="CEY6" s="390"/>
      <c r="CEZ6" s="390"/>
      <c r="CFA6" s="390"/>
      <c r="CFB6" s="390"/>
      <c r="CFC6" s="390"/>
      <c r="CFD6" s="390"/>
      <c r="CFE6" s="390"/>
      <c r="CFF6" s="390"/>
      <c r="CFG6" s="390"/>
      <c r="CFH6" s="390"/>
      <c r="CFI6" s="390"/>
      <c r="CFJ6" s="390"/>
      <c r="CFK6" s="390"/>
      <c r="CFL6" s="390"/>
      <c r="CFM6" s="390"/>
      <c r="CFN6" s="390"/>
      <c r="CFO6" s="390"/>
      <c r="CFP6" s="390"/>
      <c r="CFQ6" s="390"/>
      <c r="CFR6" s="390"/>
      <c r="CFS6" s="390"/>
      <c r="CFT6" s="390"/>
      <c r="CFU6" s="390"/>
      <c r="CFV6" s="390"/>
      <c r="CFW6" s="390"/>
      <c r="CFX6" s="390"/>
      <c r="CFY6" s="390"/>
      <c r="CFZ6" s="390"/>
      <c r="CGA6" s="390"/>
      <c r="CGB6" s="390"/>
      <c r="CGC6" s="390"/>
      <c r="CGD6" s="390"/>
      <c r="CGE6" s="390"/>
      <c r="CGF6" s="390"/>
      <c r="CGG6" s="390"/>
      <c r="CGH6" s="390"/>
      <c r="CGI6" s="390"/>
      <c r="CGJ6" s="390"/>
      <c r="CGK6" s="390"/>
      <c r="CGL6" s="390"/>
      <c r="CGM6" s="390"/>
      <c r="CGN6" s="390"/>
      <c r="CGO6" s="390"/>
      <c r="CGP6" s="390"/>
      <c r="CGQ6" s="390"/>
      <c r="CGR6" s="390"/>
      <c r="CGS6" s="390"/>
      <c r="CGT6" s="390"/>
      <c r="CGU6" s="390"/>
      <c r="CGV6" s="390"/>
      <c r="CGW6" s="390"/>
      <c r="CGX6" s="390"/>
      <c r="CGY6" s="390"/>
      <c r="CGZ6" s="390"/>
      <c r="CHA6" s="390"/>
      <c r="CHB6" s="390"/>
      <c r="CHC6" s="390"/>
      <c r="CHD6" s="390"/>
      <c r="CHE6" s="390"/>
      <c r="CHF6" s="390"/>
      <c r="CHG6" s="390"/>
      <c r="CHH6" s="390"/>
      <c r="CHI6" s="390"/>
      <c r="CHJ6" s="390"/>
      <c r="CHK6" s="390"/>
      <c r="CHL6" s="390"/>
      <c r="CHM6" s="390"/>
      <c r="CHN6" s="390"/>
      <c r="CHO6" s="390"/>
      <c r="CHP6" s="390"/>
      <c r="CHQ6" s="390"/>
      <c r="CHR6" s="390"/>
      <c r="CHS6" s="390"/>
      <c r="CHT6" s="390"/>
      <c r="CHU6" s="390"/>
      <c r="CHV6" s="390"/>
      <c r="CHW6" s="390"/>
      <c r="CHX6" s="390"/>
      <c r="CHY6" s="390"/>
      <c r="CHZ6" s="390"/>
      <c r="CIA6" s="390"/>
      <c r="CIB6" s="390"/>
      <c r="CIC6" s="390"/>
      <c r="CID6" s="390"/>
      <c r="CIE6" s="390"/>
      <c r="CIF6" s="390"/>
      <c r="CIG6" s="390"/>
      <c r="CIH6" s="390"/>
      <c r="CII6" s="390"/>
      <c r="CIJ6" s="390"/>
      <c r="CIK6" s="390"/>
      <c r="CIL6" s="390"/>
      <c r="CIM6" s="390"/>
      <c r="CIN6" s="390"/>
      <c r="CIO6" s="390"/>
      <c r="CIP6" s="390"/>
      <c r="CIQ6" s="390"/>
      <c r="CIR6" s="390"/>
      <c r="CIS6" s="390"/>
      <c r="CIT6" s="390"/>
      <c r="CIU6" s="390"/>
      <c r="CIV6" s="390"/>
      <c r="CIW6" s="390"/>
      <c r="CIX6" s="390"/>
      <c r="CIY6" s="390"/>
      <c r="CIZ6" s="390"/>
      <c r="CJA6" s="390"/>
      <c r="CJB6" s="390"/>
      <c r="CJC6" s="390"/>
      <c r="CJD6" s="390"/>
      <c r="CJE6" s="390"/>
      <c r="CJF6" s="390"/>
      <c r="CJG6" s="390"/>
      <c r="CJH6" s="390"/>
      <c r="CJI6" s="390"/>
      <c r="CJJ6" s="390"/>
      <c r="CJK6" s="390"/>
      <c r="CJL6" s="390"/>
      <c r="CJM6" s="390"/>
      <c r="CJN6" s="390"/>
      <c r="CJO6" s="390"/>
      <c r="CJP6" s="390"/>
      <c r="CJQ6" s="390"/>
      <c r="CJR6" s="390"/>
      <c r="CJS6" s="390"/>
      <c r="CJT6" s="390"/>
      <c r="CJU6" s="390"/>
      <c r="CJV6" s="390"/>
      <c r="CJW6" s="390"/>
      <c r="CJX6" s="390"/>
      <c r="CJY6" s="390"/>
      <c r="CJZ6" s="390"/>
      <c r="CKA6" s="390"/>
      <c r="CKB6" s="390"/>
      <c r="CKC6" s="390"/>
      <c r="CKD6" s="390"/>
      <c r="CKE6" s="390"/>
      <c r="CKF6" s="390"/>
      <c r="CKG6" s="390"/>
      <c r="CKH6" s="390"/>
      <c r="CKI6" s="390"/>
      <c r="CKJ6" s="390"/>
      <c r="CKK6" s="390"/>
      <c r="CKL6" s="390"/>
      <c r="CKM6" s="390"/>
      <c r="CKN6" s="390"/>
      <c r="CKO6" s="390"/>
      <c r="CKP6" s="390"/>
      <c r="CKQ6" s="390"/>
      <c r="CKR6" s="390"/>
      <c r="CKS6" s="390"/>
      <c r="CKT6" s="390"/>
      <c r="CKU6" s="390"/>
      <c r="CKV6" s="390"/>
      <c r="CKW6" s="390"/>
      <c r="CKX6" s="390"/>
      <c r="CKY6" s="390"/>
      <c r="CKZ6" s="390"/>
      <c r="CLA6" s="390"/>
      <c r="CLB6" s="390"/>
      <c r="CLC6" s="390"/>
      <c r="CLD6" s="390"/>
      <c r="CLE6" s="390"/>
      <c r="CLF6" s="390"/>
      <c r="CLG6" s="390"/>
      <c r="CLH6" s="390"/>
      <c r="CLI6" s="390"/>
      <c r="CLJ6" s="390"/>
      <c r="CLK6" s="390"/>
      <c r="CLL6" s="390"/>
      <c r="CLM6" s="390"/>
      <c r="CLN6" s="390"/>
      <c r="CLO6" s="390"/>
      <c r="CLP6" s="390"/>
      <c r="CLQ6" s="390"/>
      <c r="CLR6" s="390"/>
      <c r="CLS6" s="390"/>
      <c r="CLT6" s="390"/>
      <c r="CLU6" s="390"/>
      <c r="CLV6" s="390"/>
      <c r="CLW6" s="390"/>
      <c r="CLX6" s="390"/>
      <c r="CLY6" s="390"/>
      <c r="CLZ6" s="390"/>
      <c r="CMA6" s="390"/>
      <c r="CMB6" s="390"/>
      <c r="CMC6" s="390"/>
      <c r="CMD6" s="390"/>
      <c r="CME6" s="390"/>
      <c r="CMF6" s="390"/>
      <c r="CMG6" s="390"/>
      <c r="CMH6" s="390"/>
      <c r="CMI6" s="390"/>
      <c r="CMJ6" s="390"/>
      <c r="CMK6" s="390"/>
      <c r="CML6" s="390"/>
      <c r="CMM6" s="390"/>
      <c r="CMN6" s="390"/>
      <c r="CMO6" s="390"/>
      <c r="CMP6" s="390"/>
      <c r="CMQ6" s="390"/>
      <c r="CMR6" s="390"/>
      <c r="CMS6" s="390"/>
      <c r="CMT6" s="390"/>
      <c r="CMU6" s="390"/>
      <c r="CMV6" s="390"/>
      <c r="CMW6" s="390"/>
      <c r="CMX6" s="390"/>
      <c r="CMY6" s="390"/>
      <c r="CMZ6" s="390"/>
      <c r="CNA6" s="390"/>
      <c r="CNB6" s="390"/>
      <c r="CNC6" s="390"/>
      <c r="CND6" s="390"/>
      <c r="CNE6" s="390"/>
      <c r="CNF6" s="390"/>
      <c r="CNG6" s="390"/>
      <c r="CNH6" s="390"/>
      <c r="CNI6" s="390"/>
      <c r="CNJ6" s="390"/>
      <c r="CNK6" s="390"/>
      <c r="CNL6" s="390"/>
      <c r="CNM6" s="390"/>
      <c r="CNN6" s="390"/>
      <c r="CNO6" s="390"/>
      <c r="CNP6" s="390"/>
      <c r="CNQ6" s="390"/>
      <c r="CNR6" s="390"/>
      <c r="CNS6" s="390"/>
      <c r="CNT6" s="390"/>
      <c r="CNU6" s="390"/>
      <c r="CNV6" s="390"/>
      <c r="CNW6" s="390"/>
      <c r="CNX6" s="390"/>
      <c r="CNY6" s="390"/>
      <c r="CNZ6" s="390"/>
      <c r="COA6" s="390"/>
      <c r="COB6" s="390"/>
      <c r="COC6" s="390"/>
      <c r="COD6" s="390"/>
      <c r="COE6" s="390"/>
      <c r="COF6" s="390"/>
      <c r="COG6" s="390"/>
      <c r="COH6" s="390"/>
      <c r="COI6" s="390"/>
      <c r="COJ6" s="390"/>
      <c r="COK6" s="390"/>
      <c r="COL6" s="390"/>
      <c r="COM6" s="390"/>
      <c r="CON6" s="390"/>
      <c r="COO6" s="390"/>
      <c r="COP6" s="390"/>
      <c r="COQ6" s="390"/>
      <c r="COR6" s="390"/>
      <c r="COS6" s="390"/>
      <c r="COT6" s="390"/>
      <c r="COU6" s="390"/>
      <c r="COV6" s="390"/>
      <c r="COW6" s="390"/>
      <c r="COX6" s="390"/>
      <c r="COY6" s="390"/>
      <c r="COZ6" s="390"/>
      <c r="CPA6" s="390"/>
      <c r="CPB6" s="390"/>
      <c r="CPC6" s="390"/>
      <c r="CPD6" s="390"/>
      <c r="CPE6" s="390"/>
      <c r="CPF6" s="390"/>
      <c r="CPG6" s="390"/>
      <c r="CPH6" s="390"/>
      <c r="CPI6" s="390"/>
      <c r="CPJ6" s="390"/>
      <c r="CPK6" s="390"/>
      <c r="CPL6" s="390"/>
      <c r="CPM6" s="390"/>
      <c r="CPN6" s="390"/>
      <c r="CPO6" s="390"/>
      <c r="CPP6" s="390"/>
      <c r="CPQ6" s="390"/>
      <c r="CPR6" s="390"/>
      <c r="CPS6" s="390"/>
      <c r="CPT6" s="390"/>
      <c r="CPU6" s="390"/>
      <c r="CPV6" s="390"/>
      <c r="CPW6" s="390"/>
      <c r="CPX6" s="390"/>
      <c r="CPY6" s="390"/>
      <c r="CPZ6" s="390"/>
      <c r="CQA6" s="390"/>
      <c r="CQB6" s="390"/>
      <c r="CQC6" s="390"/>
      <c r="CQD6" s="390"/>
      <c r="CQE6" s="390"/>
      <c r="CQF6" s="390"/>
      <c r="CQG6" s="390"/>
      <c r="CQH6" s="390"/>
      <c r="CQI6" s="390"/>
      <c r="CQJ6" s="390"/>
      <c r="CQK6" s="390"/>
      <c r="CQL6" s="390"/>
      <c r="CQM6" s="390"/>
      <c r="CQN6" s="390"/>
      <c r="CQO6" s="390"/>
      <c r="CQP6" s="390"/>
      <c r="CQQ6" s="390"/>
      <c r="CQR6" s="390"/>
      <c r="CQS6" s="390"/>
      <c r="CQT6" s="390"/>
      <c r="CQU6" s="390"/>
      <c r="CQV6" s="390"/>
      <c r="CQW6" s="390"/>
      <c r="CQX6" s="390"/>
      <c r="CQY6" s="390"/>
      <c r="CQZ6" s="390"/>
      <c r="CRA6" s="390"/>
      <c r="CRB6" s="390"/>
      <c r="CRC6" s="390"/>
      <c r="CRD6" s="390"/>
      <c r="CRE6" s="390"/>
      <c r="CRF6" s="390"/>
      <c r="CRG6" s="390"/>
      <c r="CRH6" s="390"/>
      <c r="CRI6" s="390"/>
      <c r="CRJ6" s="390"/>
      <c r="CRK6" s="390"/>
      <c r="CRL6" s="390"/>
      <c r="CRM6" s="390"/>
      <c r="CRN6" s="390"/>
      <c r="CRO6" s="390"/>
      <c r="CRP6" s="390"/>
      <c r="CRQ6" s="390"/>
      <c r="CRR6" s="390"/>
      <c r="CRS6" s="390"/>
      <c r="CRT6" s="390"/>
      <c r="CRU6" s="390"/>
      <c r="CRV6" s="390"/>
      <c r="CRW6" s="390"/>
      <c r="CRX6" s="390"/>
      <c r="CRY6" s="390"/>
      <c r="CRZ6" s="390"/>
      <c r="CSA6" s="390"/>
      <c r="CSB6" s="390"/>
      <c r="CSC6" s="390"/>
      <c r="CSD6" s="390"/>
      <c r="CSE6" s="390"/>
      <c r="CSF6" s="390"/>
      <c r="CSG6" s="390"/>
      <c r="CSH6" s="390"/>
      <c r="CSI6" s="390"/>
      <c r="CSJ6" s="390"/>
      <c r="CSK6" s="390"/>
      <c r="CSL6" s="390"/>
      <c r="CSM6" s="390"/>
      <c r="CSN6" s="390"/>
      <c r="CSO6" s="390"/>
      <c r="CSP6" s="390"/>
      <c r="CSQ6" s="390"/>
      <c r="CSR6" s="390"/>
      <c r="CSS6" s="390"/>
      <c r="CST6" s="390"/>
      <c r="CSU6" s="390"/>
      <c r="CSV6" s="390"/>
      <c r="CSW6" s="390"/>
      <c r="CSX6" s="390"/>
      <c r="CSY6" s="390"/>
      <c r="CSZ6" s="390"/>
      <c r="CTA6" s="390"/>
      <c r="CTB6" s="390"/>
      <c r="CTC6" s="390"/>
      <c r="CTD6" s="390"/>
      <c r="CTE6" s="390"/>
      <c r="CTF6" s="390"/>
      <c r="CTG6" s="390"/>
      <c r="CTH6" s="390"/>
      <c r="CTI6" s="390"/>
      <c r="CTJ6" s="390"/>
      <c r="CTK6" s="390"/>
      <c r="CTL6" s="390"/>
      <c r="CTM6" s="390"/>
      <c r="CTN6" s="390"/>
      <c r="CTO6" s="390"/>
      <c r="CTP6" s="390"/>
      <c r="CTQ6" s="390"/>
      <c r="CTR6" s="390"/>
      <c r="CTS6" s="390"/>
      <c r="CTT6" s="390"/>
      <c r="CTU6" s="390"/>
      <c r="CTV6" s="390"/>
      <c r="CTW6" s="390"/>
      <c r="CTX6" s="390"/>
      <c r="CTY6" s="390"/>
      <c r="CTZ6" s="390"/>
      <c r="CUA6" s="390"/>
      <c r="CUB6" s="390"/>
      <c r="CUC6" s="390"/>
      <c r="CUD6" s="390"/>
      <c r="CUE6" s="390"/>
      <c r="CUF6" s="390"/>
      <c r="CUG6" s="390"/>
      <c r="CUH6" s="390"/>
      <c r="CUI6" s="390"/>
      <c r="CUJ6" s="390"/>
      <c r="CUK6" s="390"/>
      <c r="CUL6" s="390"/>
      <c r="CUM6" s="390"/>
      <c r="CUN6" s="390"/>
      <c r="CUO6" s="390"/>
      <c r="CUP6" s="390"/>
      <c r="CUQ6" s="390"/>
      <c r="CUR6" s="390"/>
      <c r="CUS6" s="390"/>
      <c r="CUT6" s="390"/>
      <c r="CUU6" s="390"/>
      <c r="CUV6" s="390"/>
      <c r="CUW6" s="390"/>
      <c r="CUX6" s="390"/>
      <c r="CUY6" s="390"/>
      <c r="CUZ6" s="390"/>
      <c r="CVA6" s="390"/>
      <c r="CVB6" s="390"/>
      <c r="CVC6" s="390"/>
      <c r="CVD6" s="390"/>
      <c r="CVE6" s="390"/>
      <c r="CVF6" s="390"/>
      <c r="CVG6" s="390"/>
      <c r="CVH6" s="390"/>
      <c r="CVI6" s="390"/>
      <c r="CVJ6" s="390"/>
      <c r="CVK6" s="390"/>
      <c r="CVL6" s="390"/>
      <c r="CVM6" s="390"/>
      <c r="CVN6" s="390"/>
      <c r="CVO6" s="390"/>
      <c r="CVP6" s="390"/>
      <c r="CVQ6" s="390"/>
      <c r="CVR6" s="390"/>
      <c r="CVS6" s="390"/>
      <c r="CVT6" s="390"/>
      <c r="CVU6" s="390"/>
      <c r="CVV6" s="390"/>
      <c r="CVW6" s="390"/>
      <c r="CVX6" s="390"/>
      <c r="CVY6" s="390"/>
      <c r="CVZ6" s="390"/>
      <c r="CWA6" s="390"/>
      <c r="CWB6" s="390"/>
      <c r="CWC6" s="390"/>
      <c r="CWD6" s="390"/>
      <c r="CWE6" s="390"/>
      <c r="CWF6" s="390"/>
      <c r="CWG6" s="390"/>
      <c r="CWH6" s="390"/>
      <c r="CWI6" s="390"/>
      <c r="CWJ6" s="390"/>
      <c r="CWK6" s="390"/>
      <c r="CWL6" s="390"/>
      <c r="CWM6" s="390"/>
      <c r="CWN6" s="390"/>
      <c r="CWO6" s="390"/>
      <c r="CWP6" s="390"/>
    </row>
    <row r="7" customFormat="false" ht="52.5" hidden="false" customHeight="false" outlineLevel="0" collapsed="false">
      <c r="B7" s="384" t="s">
        <v>640</v>
      </c>
      <c r="C7" s="385" t="s">
        <v>584</v>
      </c>
      <c r="D7" s="392" t="n">
        <v>52401</v>
      </c>
      <c r="E7" s="385" t="s">
        <v>10</v>
      </c>
      <c r="F7" s="385" t="s">
        <v>10</v>
      </c>
      <c r="G7" s="385" t="s">
        <v>10</v>
      </c>
      <c r="H7" s="385" t="s">
        <v>10</v>
      </c>
      <c r="I7" s="385" t="s">
        <v>10</v>
      </c>
      <c r="J7" s="385" t="s">
        <v>10</v>
      </c>
      <c r="K7" s="392" t="n">
        <v>26729</v>
      </c>
      <c r="L7" s="385" t="s">
        <v>585</v>
      </c>
    </row>
    <row r="8" s="395" customFormat="true" ht="12.75" hidden="false" customHeight="true" outlineLevel="0" collapsed="false">
      <c r="A8" s="393"/>
      <c r="B8" s="394" t="s">
        <v>641</v>
      </c>
      <c r="C8" s="394"/>
      <c r="D8" s="394"/>
      <c r="E8" s="394"/>
      <c r="F8" s="394"/>
      <c r="G8" s="394"/>
      <c r="H8" s="394"/>
      <c r="I8" s="394"/>
      <c r="J8" s="394"/>
      <c r="K8" s="394"/>
      <c r="L8" s="394"/>
      <c r="M8" s="393"/>
      <c r="N8" s="393"/>
      <c r="O8" s="393"/>
      <c r="P8" s="393"/>
      <c r="Q8" s="393"/>
      <c r="R8" s="393"/>
      <c r="S8" s="393"/>
      <c r="T8" s="393"/>
      <c r="U8" s="393"/>
      <c r="V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AZ8" s="393"/>
      <c r="BA8" s="393"/>
      <c r="BB8" s="393"/>
      <c r="BC8" s="393"/>
      <c r="BD8" s="393"/>
      <c r="BE8" s="393"/>
      <c r="BF8" s="393"/>
      <c r="BG8" s="393"/>
      <c r="BH8" s="393"/>
      <c r="BI8" s="393"/>
      <c r="BJ8" s="393"/>
      <c r="BK8" s="393"/>
      <c r="BL8" s="393"/>
      <c r="BM8" s="393"/>
      <c r="BN8" s="393"/>
      <c r="BO8" s="393"/>
      <c r="BP8" s="393"/>
      <c r="BQ8" s="393"/>
      <c r="BR8" s="393"/>
      <c r="BS8" s="393"/>
      <c r="BT8" s="393"/>
      <c r="BU8" s="393"/>
      <c r="BV8" s="393"/>
      <c r="BW8" s="393"/>
      <c r="BX8" s="393"/>
      <c r="BY8" s="393"/>
      <c r="BZ8" s="393"/>
      <c r="CA8" s="393"/>
      <c r="CB8" s="393"/>
      <c r="CC8" s="393"/>
      <c r="CD8" s="393"/>
      <c r="CE8" s="393"/>
      <c r="CF8" s="393"/>
      <c r="CG8" s="393"/>
      <c r="CH8" s="393"/>
      <c r="CI8" s="393"/>
      <c r="CJ8" s="393"/>
      <c r="CK8" s="393"/>
      <c r="CL8" s="393"/>
      <c r="CM8" s="393"/>
      <c r="CN8" s="393"/>
      <c r="CO8" s="393"/>
      <c r="CP8" s="393"/>
      <c r="CQ8" s="393"/>
      <c r="CR8" s="393"/>
      <c r="CS8" s="393"/>
      <c r="CT8" s="393"/>
      <c r="CU8" s="393"/>
      <c r="CV8" s="393"/>
      <c r="CW8" s="393"/>
      <c r="CX8" s="393"/>
      <c r="CY8" s="393"/>
      <c r="CZ8" s="393"/>
      <c r="DA8" s="393"/>
      <c r="DB8" s="393"/>
      <c r="DC8" s="393"/>
      <c r="DD8" s="393"/>
      <c r="DE8" s="393"/>
      <c r="DF8" s="393"/>
      <c r="DG8" s="393"/>
      <c r="DH8" s="393"/>
      <c r="DI8" s="393"/>
      <c r="DJ8" s="393"/>
      <c r="DK8" s="393"/>
      <c r="DL8" s="393"/>
      <c r="DM8" s="393"/>
      <c r="DN8" s="393"/>
      <c r="DO8" s="393"/>
      <c r="DP8" s="393"/>
      <c r="DQ8" s="393"/>
      <c r="DR8" s="393"/>
      <c r="DS8" s="393"/>
      <c r="DT8" s="393"/>
      <c r="DU8" s="393"/>
      <c r="DV8" s="393"/>
      <c r="DW8" s="393"/>
      <c r="DX8" s="393"/>
      <c r="DY8" s="393"/>
      <c r="DZ8" s="393"/>
      <c r="EA8" s="393"/>
      <c r="EB8" s="393"/>
      <c r="EC8" s="393"/>
      <c r="ED8" s="393"/>
      <c r="EE8" s="393"/>
      <c r="EF8" s="393"/>
      <c r="EG8" s="393"/>
      <c r="EH8" s="393"/>
      <c r="EI8" s="393"/>
      <c r="EJ8" s="393"/>
      <c r="EK8" s="393"/>
      <c r="EL8" s="393"/>
      <c r="EM8" s="393"/>
      <c r="EN8" s="393"/>
      <c r="EO8" s="393"/>
      <c r="EP8" s="393"/>
      <c r="EQ8" s="393"/>
      <c r="ER8" s="393"/>
      <c r="ES8" s="393"/>
      <c r="ET8" s="393"/>
      <c r="EU8" s="393"/>
      <c r="EV8" s="393"/>
      <c r="EW8" s="393"/>
      <c r="EX8" s="393"/>
      <c r="EY8" s="393"/>
      <c r="EZ8" s="393"/>
      <c r="FA8" s="393"/>
      <c r="FB8" s="393"/>
      <c r="FC8" s="393"/>
      <c r="FD8" s="393"/>
      <c r="FE8" s="393"/>
      <c r="FF8" s="393"/>
      <c r="FG8" s="393"/>
      <c r="FH8" s="393"/>
      <c r="FI8" s="393"/>
      <c r="FJ8" s="393"/>
      <c r="FK8" s="393"/>
      <c r="FL8" s="393"/>
      <c r="FM8" s="393"/>
      <c r="FN8" s="393"/>
      <c r="FO8" s="393"/>
      <c r="FP8" s="393"/>
      <c r="FQ8" s="393"/>
      <c r="FR8" s="393"/>
      <c r="FS8" s="393"/>
      <c r="FT8" s="393"/>
      <c r="FU8" s="393"/>
      <c r="FV8" s="393"/>
      <c r="FW8" s="393"/>
      <c r="FX8" s="393"/>
      <c r="FY8" s="393"/>
      <c r="FZ8" s="393"/>
      <c r="GA8" s="393"/>
      <c r="GB8" s="393"/>
      <c r="GC8" s="393"/>
      <c r="GD8" s="393"/>
      <c r="GE8" s="393"/>
      <c r="GF8" s="393"/>
      <c r="GG8" s="393"/>
      <c r="GH8" s="393"/>
      <c r="GI8" s="393"/>
      <c r="GJ8" s="393"/>
      <c r="GK8" s="393"/>
      <c r="GL8" s="393"/>
      <c r="GM8" s="393"/>
      <c r="GN8" s="393"/>
      <c r="GO8" s="393"/>
      <c r="GP8" s="393"/>
      <c r="GQ8" s="393"/>
      <c r="GR8" s="393"/>
      <c r="GS8" s="393"/>
      <c r="GT8" s="393"/>
      <c r="GU8" s="393"/>
      <c r="GV8" s="393"/>
      <c r="GW8" s="393"/>
      <c r="GX8" s="393"/>
      <c r="GY8" s="393"/>
      <c r="GZ8" s="393"/>
      <c r="HA8" s="393"/>
      <c r="HB8" s="393"/>
      <c r="HC8" s="393"/>
      <c r="HD8" s="393"/>
      <c r="HE8" s="393"/>
      <c r="HF8" s="393"/>
      <c r="HG8" s="393"/>
      <c r="HH8" s="393"/>
      <c r="HI8" s="393"/>
      <c r="HJ8" s="393"/>
      <c r="HK8" s="393"/>
      <c r="HL8" s="393"/>
      <c r="HM8" s="393"/>
      <c r="HN8" s="393"/>
      <c r="HO8" s="393"/>
      <c r="HP8" s="393"/>
      <c r="HQ8" s="393"/>
      <c r="HR8" s="393"/>
      <c r="HS8" s="393"/>
      <c r="HT8" s="393"/>
      <c r="HU8" s="393"/>
      <c r="HV8" s="393"/>
      <c r="HW8" s="393"/>
      <c r="HX8" s="393"/>
      <c r="HY8" s="393"/>
      <c r="HZ8" s="393"/>
      <c r="IA8" s="393"/>
      <c r="IB8" s="393"/>
      <c r="IC8" s="393"/>
      <c r="ID8" s="393"/>
      <c r="IE8" s="393"/>
      <c r="IF8" s="393"/>
      <c r="IG8" s="393"/>
      <c r="IH8" s="393"/>
      <c r="II8" s="393"/>
      <c r="IJ8" s="393"/>
      <c r="IK8" s="393"/>
      <c r="IL8" s="393"/>
      <c r="IM8" s="393"/>
      <c r="IN8" s="393"/>
      <c r="IO8" s="393"/>
      <c r="IP8" s="393"/>
      <c r="IQ8" s="393"/>
      <c r="IR8" s="393"/>
      <c r="IS8" s="393"/>
      <c r="IT8" s="393"/>
      <c r="IU8" s="393"/>
      <c r="IV8" s="393"/>
      <c r="IW8" s="393"/>
      <c r="IX8" s="393"/>
      <c r="IY8" s="393"/>
      <c r="IZ8" s="393"/>
      <c r="JA8" s="393"/>
      <c r="JB8" s="393"/>
      <c r="JC8" s="393"/>
      <c r="JD8" s="393"/>
      <c r="JE8" s="393"/>
      <c r="JF8" s="393"/>
      <c r="JG8" s="393"/>
      <c r="JH8" s="393"/>
      <c r="JI8" s="393"/>
      <c r="JJ8" s="393"/>
      <c r="JK8" s="393"/>
      <c r="JL8" s="393"/>
      <c r="JM8" s="393"/>
      <c r="JN8" s="393"/>
      <c r="JO8" s="393"/>
      <c r="JP8" s="393"/>
      <c r="JQ8" s="393"/>
      <c r="JR8" s="393"/>
      <c r="JS8" s="393"/>
      <c r="JT8" s="393"/>
      <c r="JU8" s="393"/>
      <c r="JV8" s="393"/>
      <c r="JW8" s="393"/>
      <c r="JX8" s="393"/>
      <c r="JY8" s="393"/>
      <c r="JZ8" s="393"/>
      <c r="KA8" s="393"/>
      <c r="KB8" s="393"/>
      <c r="KC8" s="393"/>
      <c r="KD8" s="393"/>
      <c r="KE8" s="393"/>
      <c r="KF8" s="393"/>
      <c r="KG8" s="393"/>
      <c r="KH8" s="393"/>
      <c r="KI8" s="393"/>
      <c r="KJ8" s="393"/>
      <c r="KK8" s="393"/>
      <c r="KL8" s="393"/>
      <c r="KM8" s="393"/>
      <c r="KN8" s="393"/>
      <c r="KO8" s="393"/>
      <c r="KP8" s="393"/>
      <c r="KQ8" s="393"/>
      <c r="KR8" s="393"/>
      <c r="KS8" s="393"/>
      <c r="KT8" s="393"/>
      <c r="KU8" s="393"/>
      <c r="KV8" s="393"/>
      <c r="KW8" s="393"/>
      <c r="KX8" s="393"/>
      <c r="KY8" s="393"/>
      <c r="KZ8" s="393"/>
      <c r="LA8" s="393"/>
      <c r="LB8" s="393"/>
      <c r="LC8" s="393"/>
      <c r="LD8" s="393"/>
      <c r="LE8" s="393"/>
      <c r="LF8" s="393"/>
      <c r="LG8" s="393"/>
      <c r="LH8" s="393"/>
      <c r="LI8" s="393"/>
      <c r="LJ8" s="393"/>
      <c r="LK8" s="393"/>
      <c r="LL8" s="393"/>
      <c r="LM8" s="393"/>
      <c r="LN8" s="393"/>
      <c r="LO8" s="393"/>
      <c r="LP8" s="393"/>
      <c r="LQ8" s="393"/>
      <c r="LR8" s="393"/>
      <c r="LS8" s="393"/>
      <c r="LT8" s="393"/>
      <c r="LU8" s="393"/>
      <c r="LV8" s="393"/>
      <c r="LW8" s="393"/>
      <c r="LX8" s="393"/>
      <c r="LY8" s="393"/>
      <c r="LZ8" s="393"/>
      <c r="MA8" s="393"/>
      <c r="MB8" s="393"/>
      <c r="MC8" s="393"/>
      <c r="MD8" s="393"/>
      <c r="ME8" s="393"/>
      <c r="MF8" s="393"/>
      <c r="MG8" s="393"/>
      <c r="MH8" s="393"/>
      <c r="MI8" s="393"/>
      <c r="MJ8" s="393"/>
      <c r="MK8" s="393"/>
      <c r="ML8" s="393"/>
      <c r="MM8" s="393"/>
      <c r="MN8" s="393"/>
      <c r="MO8" s="393"/>
      <c r="MP8" s="393"/>
      <c r="MQ8" s="393"/>
      <c r="MR8" s="393"/>
      <c r="MS8" s="393"/>
      <c r="MT8" s="393"/>
      <c r="MU8" s="393"/>
      <c r="MV8" s="393"/>
      <c r="MW8" s="393"/>
      <c r="MX8" s="393"/>
      <c r="MY8" s="393"/>
      <c r="MZ8" s="393"/>
      <c r="NA8" s="393"/>
      <c r="NB8" s="393"/>
      <c r="NC8" s="393"/>
      <c r="ND8" s="393"/>
      <c r="NE8" s="393"/>
      <c r="NF8" s="393"/>
      <c r="NG8" s="393"/>
      <c r="NH8" s="393"/>
      <c r="NI8" s="393"/>
      <c r="NJ8" s="393"/>
      <c r="NK8" s="393"/>
      <c r="NL8" s="393"/>
      <c r="NM8" s="393"/>
      <c r="NN8" s="393"/>
      <c r="NO8" s="393"/>
      <c r="NP8" s="393"/>
      <c r="NQ8" s="393"/>
      <c r="NR8" s="393"/>
      <c r="NS8" s="393"/>
      <c r="NT8" s="393"/>
      <c r="NU8" s="393"/>
      <c r="NV8" s="393"/>
      <c r="NW8" s="393"/>
      <c r="NX8" s="393"/>
      <c r="NY8" s="393"/>
      <c r="NZ8" s="393"/>
      <c r="OA8" s="393"/>
      <c r="OB8" s="393"/>
      <c r="OC8" s="393"/>
      <c r="OD8" s="393"/>
      <c r="OE8" s="393"/>
      <c r="OF8" s="393"/>
      <c r="OG8" s="393"/>
      <c r="OH8" s="393"/>
      <c r="OI8" s="393"/>
      <c r="OJ8" s="393"/>
      <c r="OK8" s="393"/>
      <c r="OL8" s="393"/>
      <c r="OM8" s="393"/>
      <c r="ON8" s="393"/>
      <c r="OO8" s="393"/>
      <c r="OP8" s="393"/>
      <c r="OQ8" s="393"/>
      <c r="OR8" s="393"/>
      <c r="OS8" s="393"/>
      <c r="OT8" s="393"/>
      <c r="OU8" s="393"/>
      <c r="OV8" s="393"/>
      <c r="OW8" s="393"/>
      <c r="OX8" s="393"/>
      <c r="OY8" s="393"/>
      <c r="OZ8" s="393"/>
      <c r="PA8" s="393"/>
      <c r="PB8" s="393"/>
      <c r="PC8" s="393"/>
      <c r="PD8" s="393"/>
      <c r="PE8" s="393"/>
      <c r="PF8" s="393"/>
      <c r="PG8" s="393"/>
      <c r="PH8" s="393"/>
      <c r="PI8" s="393"/>
      <c r="PJ8" s="393"/>
      <c r="PK8" s="393"/>
      <c r="PL8" s="393"/>
      <c r="PM8" s="393"/>
      <c r="PN8" s="393"/>
      <c r="PO8" s="393"/>
      <c r="PP8" s="393"/>
      <c r="PQ8" s="393"/>
      <c r="PR8" s="393"/>
      <c r="PS8" s="393"/>
      <c r="PT8" s="393"/>
      <c r="PU8" s="393"/>
      <c r="PV8" s="393"/>
      <c r="PW8" s="393"/>
      <c r="PX8" s="393"/>
      <c r="PY8" s="393"/>
      <c r="PZ8" s="393"/>
      <c r="QA8" s="393"/>
      <c r="QB8" s="393"/>
      <c r="QC8" s="393"/>
      <c r="QD8" s="393"/>
      <c r="QE8" s="393"/>
      <c r="QF8" s="393"/>
      <c r="QG8" s="393"/>
      <c r="QH8" s="393"/>
      <c r="QI8" s="393"/>
      <c r="QJ8" s="393"/>
      <c r="QK8" s="393"/>
      <c r="QL8" s="393"/>
      <c r="QM8" s="393"/>
      <c r="QN8" s="393"/>
      <c r="QO8" s="393"/>
      <c r="QP8" s="393"/>
      <c r="QQ8" s="393"/>
      <c r="QR8" s="393"/>
      <c r="QS8" s="393"/>
      <c r="QT8" s="393"/>
      <c r="QU8" s="393"/>
      <c r="QV8" s="393"/>
      <c r="QW8" s="393"/>
      <c r="QX8" s="393"/>
      <c r="QY8" s="393"/>
      <c r="QZ8" s="393"/>
      <c r="RA8" s="393"/>
      <c r="RB8" s="393"/>
      <c r="RC8" s="393"/>
      <c r="RD8" s="393"/>
      <c r="RE8" s="393"/>
      <c r="RF8" s="393"/>
      <c r="RG8" s="393"/>
      <c r="RH8" s="393"/>
      <c r="RI8" s="393"/>
      <c r="RJ8" s="393"/>
      <c r="RK8" s="393"/>
      <c r="RL8" s="393"/>
      <c r="RM8" s="393"/>
      <c r="RN8" s="393"/>
      <c r="RO8" s="393"/>
      <c r="RP8" s="393"/>
      <c r="RQ8" s="393"/>
      <c r="RR8" s="393"/>
      <c r="RS8" s="393"/>
      <c r="RT8" s="393"/>
      <c r="RU8" s="393"/>
      <c r="RV8" s="393"/>
      <c r="RW8" s="393"/>
      <c r="RX8" s="393"/>
      <c r="RY8" s="393"/>
      <c r="RZ8" s="393"/>
      <c r="SA8" s="393"/>
      <c r="SB8" s="393"/>
      <c r="SC8" s="393"/>
      <c r="SD8" s="393"/>
      <c r="SE8" s="393"/>
      <c r="SF8" s="393"/>
      <c r="SG8" s="393"/>
      <c r="SH8" s="393"/>
      <c r="SI8" s="393"/>
      <c r="SJ8" s="393"/>
      <c r="SK8" s="393"/>
      <c r="SL8" s="393"/>
      <c r="SM8" s="393"/>
      <c r="SN8" s="393"/>
      <c r="SO8" s="393"/>
      <c r="SP8" s="393"/>
      <c r="SQ8" s="393"/>
      <c r="SR8" s="393"/>
      <c r="SS8" s="393"/>
      <c r="ST8" s="393"/>
      <c r="SU8" s="393"/>
      <c r="SV8" s="393"/>
      <c r="SW8" s="393"/>
      <c r="SX8" s="393"/>
      <c r="SY8" s="393"/>
      <c r="SZ8" s="393"/>
      <c r="TA8" s="393"/>
      <c r="TB8" s="393"/>
      <c r="TC8" s="393"/>
      <c r="TD8" s="393"/>
      <c r="TE8" s="393"/>
      <c r="TF8" s="393"/>
      <c r="TG8" s="393"/>
      <c r="TH8" s="393"/>
      <c r="TI8" s="393"/>
      <c r="TJ8" s="393"/>
      <c r="TK8" s="393"/>
      <c r="TL8" s="393"/>
      <c r="TM8" s="393"/>
      <c r="TN8" s="393"/>
      <c r="TO8" s="393"/>
      <c r="TP8" s="393"/>
      <c r="TQ8" s="393"/>
      <c r="TR8" s="393"/>
      <c r="TS8" s="393"/>
      <c r="TT8" s="393"/>
      <c r="TU8" s="393"/>
      <c r="TV8" s="393"/>
      <c r="TW8" s="393"/>
      <c r="TX8" s="393"/>
      <c r="TY8" s="393"/>
      <c r="TZ8" s="393"/>
      <c r="UA8" s="393"/>
      <c r="UB8" s="393"/>
      <c r="UC8" s="393"/>
      <c r="UD8" s="393"/>
      <c r="UE8" s="393"/>
      <c r="UF8" s="393"/>
      <c r="UG8" s="393"/>
      <c r="UH8" s="393"/>
      <c r="UI8" s="393"/>
      <c r="UJ8" s="393"/>
      <c r="UK8" s="393"/>
      <c r="UL8" s="393"/>
      <c r="UM8" s="393"/>
      <c r="UN8" s="393"/>
      <c r="UO8" s="393"/>
      <c r="UP8" s="393"/>
      <c r="UQ8" s="393"/>
      <c r="UR8" s="393"/>
      <c r="US8" s="393"/>
      <c r="UT8" s="393"/>
      <c r="UU8" s="393"/>
      <c r="UV8" s="393"/>
      <c r="UW8" s="393"/>
      <c r="UX8" s="393"/>
      <c r="UY8" s="393"/>
      <c r="UZ8" s="393"/>
      <c r="VA8" s="393"/>
      <c r="VB8" s="393"/>
      <c r="VC8" s="393"/>
      <c r="VD8" s="393"/>
      <c r="VE8" s="393"/>
      <c r="VF8" s="393"/>
      <c r="VG8" s="393"/>
      <c r="VH8" s="393"/>
      <c r="VI8" s="393"/>
      <c r="VJ8" s="393"/>
      <c r="VK8" s="393"/>
      <c r="VL8" s="393"/>
      <c r="VM8" s="393"/>
      <c r="VN8" s="393"/>
      <c r="VO8" s="393"/>
      <c r="VP8" s="393"/>
      <c r="VQ8" s="393"/>
      <c r="VR8" s="393"/>
      <c r="VS8" s="393"/>
      <c r="VT8" s="393"/>
      <c r="VU8" s="393"/>
      <c r="VV8" s="393"/>
      <c r="VW8" s="393"/>
      <c r="VX8" s="393"/>
      <c r="VY8" s="393"/>
      <c r="VZ8" s="393"/>
      <c r="WA8" s="393"/>
      <c r="WB8" s="393"/>
      <c r="WC8" s="393"/>
      <c r="WD8" s="393"/>
      <c r="WE8" s="393"/>
      <c r="WF8" s="393"/>
      <c r="WG8" s="393"/>
      <c r="WH8" s="393"/>
      <c r="WI8" s="393"/>
      <c r="WJ8" s="393"/>
      <c r="WK8" s="393"/>
      <c r="WL8" s="393"/>
      <c r="WM8" s="393"/>
      <c r="WN8" s="393"/>
      <c r="WO8" s="393"/>
      <c r="WP8" s="393"/>
      <c r="WQ8" s="393"/>
      <c r="WR8" s="393"/>
      <c r="WS8" s="393"/>
      <c r="WT8" s="393"/>
      <c r="WU8" s="393"/>
      <c r="WV8" s="393"/>
      <c r="WW8" s="393"/>
      <c r="WX8" s="393"/>
      <c r="WY8" s="393"/>
      <c r="WZ8" s="393"/>
      <c r="XA8" s="393"/>
      <c r="XB8" s="393"/>
      <c r="XC8" s="393"/>
      <c r="XD8" s="393"/>
      <c r="XE8" s="393"/>
      <c r="XF8" s="393"/>
      <c r="XG8" s="393"/>
      <c r="XH8" s="393"/>
      <c r="XI8" s="393"/>
      <c r="XJ8" s="393"/>
      <c r="XK8" s="393"/>
      <c r="XL8" s="393"/>
      <c r="XM8" s="393"/>
      <c r="XN8" s="393"/>
      <c r="XO8" s="393"/>
      <c r="XP8" s="393"/>
      <c r="XQ8" s="393"/>
      <c r="XR8" s="393"/>
      <c r="XS8" s="393"/>
      <c r="XT8" s="393"/>
      <c r="XU8" s="393"/>
      <c r="XV8" s="393"/>
      <c r="XW8" s="393"/>
      <c r="XX8" s="393"/>
      <c r="XY8" s="393"/>
      <c r="XZ8" s="393"/>
      <c r="YA8" s="393"/>
      <c r="YB8" s="393"/>
      <c r="YC8" s="393"/>
      <c r="YD8" s="393"/>
      <c r="YE8" s="393"/>
      <c r="YF8" s="393"/>
      <c r="YG8" s="393"/>
      <c r="YH8" s="393"/>
      <c r="YI8" s="393"/>
      <c r="YJ8" s="393"/>
      <c r="YK8" s="393"/>
      <c r="YL8" s="393"/>
      <c r="YM8" s="393"/>
      <c r="YN8" s="393"/>
      <c r="YO8" s="393"/>
      <c r="YP8" s="393"/>
      <c r="YQ8" s="393"/>
      <c r="YR8" s="393"/>
      <c r="YS8" s="393"/>
      <c r="YT8" s="393"/>
      <c r="YU8" s="393"/>
      <c r="YV8" s="393"/>
      <c r="YW8" s="393"/>
      <c r="YX8" s="393"/>
      <c r="YY8" s="393"/>
      <c r="YZ8" s="393"/>
      <c r="ZA8" s="393"/>
      <c r="ZB8" s="393"/>
      <c r="ZC8" s="393"/>
      <c r="ZD8" s="393"/>
      <c r="ZE8" s="393"/>
      <c r="ZF8" s="393"/>
      <c r="ZG8" s="393"/>
      <c r="ZH8" s="393"/>
      <c r="ZI8" s="393"/>
      <c r="ZJ8" s="393"/>
      <c r="ZK8" s="393"/>
      <c r="ZL8" s="393"/>
      <c r="ZM8" s="393"/>
      <c r="ZN8" s="393"/>
      <c r="ZO8" s="393"/>
      <c r="ZP8" s="393"/>
      <c r="ZQ8" s="393"/>
      <c r="ZR8" s="393"/>
      <c r="ZS8" s="393"/>
      <c r="ZT8" s="393"/>
      <c r="ZU8" s="393"/>
      <c r="ZV8" s="393"/>
      <c r="ZW8" s="393"/>
      <c r="ZX8" s="393"/>
      <c r="ZY8" s="393"/>
      <c r="ZZ8" s="393"/>
      <c r="AAA8" s="393"/>
      <c r="AAB8" s="393"/>
      <c r="AAC8" s="393"/>
      <c r="AAD8" s="393"/>
      <c r="AAE8" s="393"/>
      <c r="AAF8" s="393"/>
      <c r="AAG8" s="393"/>
      <c r="AAH8" s="393"/>
      <c r="AAI8" s="393"/>
      <c r="AAJ8" s="393"/>
      <c r="AAK8" s="393"/>
      <c r="AAL8" s="393"/>
      <c r="AAM8" s="393"/>
      <c r="AAN8" s="393"/>
      <c r="AAO8" s="393"/>
      <c r="AAP8" s="393"/>
      <c r="AAQ8" s="393"/>
      <c r="AAR8" s="393"/>
      <c r="AAS8" s="393"/>
      <c r="AAT8" s="393"/>
      <c r="AAU8" s="393"/>
      <c r="AAV8" s="393"/>
      <c r="AAW8" s="393"/>
      <c r="AAX8" s="393"/>
      <c r="AAY8" s="393"/>
      <c r="AAZ8" s="393"/>
      <c r="ABA8" s="393"/>
      <c r="ABB8" s="393"/>
      <c r="ABC8" s="393"/>
      <c r="ABD8" s="393"/>
      <c r="ABE8" s="393"/>
      <c r="ABF8" s="393"/>
      <c r="ABG8" s="393"/>
      <c r="ABH8" s="393"/>
      <c r="ABI8" s="393"/>
      <c r="ABJ8" s="393"/>
      <c r="ABK8" s="393"/>
      <c r="ABL8" s="393"/>
      <c r="ABM8" s="393"/>
      <c r="ABN8" s="393"/>
      <c r="ABO8" s="393"/>
      <c r="ABP8" s="393"/>
      <c r="ABQ8" s="393"/>
      <c r="ABR8" s="393"/>
      <c r="ABS8" s="393"/>
      <c r="ABT8" s="393"/>
      <c r="ABU8" s="393"/>
      <c r="ABV8" s="393"/>
      <c r="ABW8" s="393"/>
      <c r="ABX8" s="393"/>
      <c r="ABY8" s="393"/>
      <c r="ABZ8" s="393"/>
      <c r="ACA8" s="393"/>
      <c r="ACB8" s="393"/>
      <c r="ACC8" s="393"/>
      <c r="ACD8" s="393"/>
      <c r="ACE8" s="393"/>
      <c r="ACF8" s="393"/>
      <c r="ACG8" s="393"/>
      <c r="ACH8" s="393"/>
      <c r="ACI8" s="393"/>
      <c r="ACJ8" s="393"/>
      <c r="ACK8" s="393"/>
      <c r="ACL8" s="393"/>
      <c r="ACM8" s="393"/>
      <c r="ACN8" s="393"/>
      <c r="ACO8" s="393"/>
      <c r="ACP8" s="393"/>
      <c r="ACQ8" s="393"/>
      <c r="ACR8" s="393"/>
      <c r="ACS8" s="393"/>
      <c r="ACT8" s="393"/>
      <c r="ACU8" s="393"/>
      <c r="ACV8" s="393"/>
      <c r="ACW8" s="393"/>
      <c r="ACX8" s="393"/>
      <c r="ACY8" s="393"/>
      <c r="ACZ8" s="393"/>
      <c r="ADA8" s="393"/>
      <c r="ADB8" s="393"/>
      <c r="ADC8" s="393"/>
      <c r="ADD8" s="393"/>
      <c r="ADE8" s="393"/>
      <c r="ADF8" s="393"/>
      <c r="ADG8" s="393"/>
      <c r="ADH8" s="393"/>
      <c r="ADI8" s="393"/>
      <c r="ADJ8" s="393"/>
      <c r="ADK8" s="393"/>
      <c r="ADL8" s="393"/>
      <c r="ADM8" s="393"/>
      <c r="ADN8" s="393"/>
      <c r="ADO8" s="393"/>
      <c r="ADP8" s="393"/>
      <c r="ADQ8" s="393"/>
      <c r="ADR8" s="393"/>
      <c r="ADS8" s="393"/>
      <c r="ADT8" s="393"/>
      <c r="ADU8" s="393"/>
      <c r="ADV8" s="393"/>
      <c r="ADW8" s="393"/>
      <c r="ADX8" s="393"/>
      <c r="ADY8" s="393"/>
      <c r="ADZ8" s="393"/>
      <c r="AEA8" s="393"/>
      <c r="AEB8" s="393"/>
      <c r="AEC8" s="393"/>
      <c r="AED8" s="393"/>
      <c r="AEE8" s="393"/>
      <c r="AEF8" s="393"/>
      <c r="AEG8" s="393"/>
      <c r="AEH8" s="393"/>
      <c r="AEI8" s="393"/>
      <c r="AEJ8" s="393"/>
      <c r="AEK8" s="393"/>
      <c r="AEL8" s="393"/>
      <c r="AEM8" s="393"/>
      <c r="AEN8" s="393"/>
      <c r="AEO8" s="393"/>
      <c r="AEP8" s="393"/>
      <c r="AEQ8" s="393"/>
      <c r="AER8" s="393"/>
      <c r="AES8" s="393"/>
      <c r="AET8" s="393"/>
      <c r="AEU8" s="393"/>
      <c r="AEV8" s="393"/>
      <c r="AEW8" s="393"/>
      <c r="AEX8" s="393"/>
      <c r="AEY8" s="393"/>
      <c r="AEZ8" s="393"/>
      <c r="AFA8" s="393"/>
      <c r="AFB8" s="393"/>
      <c r="AFC8" s="393"/>
      <c r="AFD8" s="393"/>
      <c r="AFE8" s="393"/>
      <c r="AFF8" s="393"/>
      <c r="AFG8" s="393"/>
      <c r="AFH8" s="393"/>
      <c r="AFI8" s="393"/>
      <c r="AFJ8" s="393"/>
      <c r="AFK8" s="393"/>
      <c r="AFL8" s="393"/>
      <c r="AFM8" s="393"/>
      <c r="AFN8" s="393"/>
      <c r="AFO8" s="393"/>
      <c r="AFP8" s="393"/>
      <c r="AFQ8" s="393"/>
      <c r="AFR8" s="393"/>
      <c r="AFS8" s="393"/>
      <c r="AFT8" s="393"/>
      <c r="AFU8" s="393"/>
      <c r="AFV8" s="393"/>
      <c r="AFW8" s="393"/>
      <c r="AFX8" s="393"/>
      <c r="AFY8" s="393"/>
      <c r="AFZ8" s="393"/>
      <c r="AGA8" s="393"/>
      <c r="AGB8" s="393"/>
      <c r="AGC8" s="393"/>
      <c r="AGD8" s="393"/>
      <c r="AGE8" s="393"/>
      <c r="AGF8" s="393"/>
      <c r="AGG8" s="393"/>
      <c r="AGH8" s="393"/>
      <c r="AGI8" s="393"/>
      <c r="AGJ8" s="393"/>
      <c r="AGK8" s="393"/>
      <c r="AGL8" s="393"/>
      <c r="AGM8" s="393"/>
      <c r="AGN8" s="393"/>
      <c r="AGO8" s="393"/>
      <c r="AGP8" s="393"/>
      <c r="AGQ8" s="393"/>
      <c r="AGR8" s="393"/>
      <c r="AGS8" s="393"/>
      <c r="AGT8" s="393"/>
      <c r="AGU8" s="393"/>
      <c r="AGV8" s="393"/>
      <c r="AGW8" s="393"/>
      <c r="AGX8" s="393"/>
      <c r="AGY8" s="393"/>
      <c r="AGZ8" s="393"/>
      <c r="AHA8" s="393"/>
      <c r="AHB8" s="393"/>
      <c r="AHC8" s="393"/>
      <c r="AHD8" s="393"/>
      <c r="AHE8" s="393"/>
      <c r="AHF8" s="393"/>
      <c r="AHG8" s="393"/>
      <c r="AHH8" s="393"/>
      <c r="AHI8" s="393"/>
      <c r="AHJ8" s="393"/>
      <c r="AHK8" s="393"/>
      <c r="AHL8" s="393"/>
      <c r="AHM8" s="393"/>
      <c r="AHN8" s="393"/>
      <c r="AHO8" s="393"/>
      <c r="AHP8" s="393"/>
      <c r="AHQ8" s="393"/>
      <c r="AHR8" s="393"/>
      <c r="AHS8" s="393"/>
      <c r="AHT8" s="393"/>
      <c r="AHU8" s="393"/>
      <c r="AHV8" s="393"/>
      <c r="AHW8" s="393"/>
      <c r="AHX8" s="393"/>
      <c r="AHY8" s="393"/>
      <c r="AHZ8" s="393"/>
      <c r="AIA8" s="393"/>
      <c r="AIB8" s="393"/>
      <c r="AIC8" s="393"/>
      <c r="AID8" s="393"/>
      <c r="AIE8" s="393"/>
      <c r="AIF8" s="393"/>
      <c r="AIG8" s="393"/>
      <c r="AIH8" s="393"/>
      <c r="AII8" s="393"/>
      <c r="AIJ8" s="393"/>
      <c r="AIK8" s="393"/>
      <c r="AIL8" s="393"/>
      <c r="AIM8" s="393"/>
      <c r="AIN8" s="393"/>
      <c r="AIO8" s="393"/>
      <c r="AIP8" s="393"/>
      <c r="AIQ8" s="393"/>
      <c r="AIR8" s="393"/>
      <c r="AIS8" s="393"/>
      <c r="AIT8" s="393"/>
      <c r="AIU8" s="393"/>
      <c r="AIV8" s="393"/>
      <c r="AIW8" s="393"/>
      <c r="AIX8" s="393"/>
      <c r="AIY8" s="393"/>
      <c r="AIZ8" s="393"/>
      <c r="AJA8" s="393"/>
      <c r="AJB8" s="393"/>
      <c r="AJC8" s="393"/>
      <c r="AJD8" s="393"/>
      <c r="AJE8" s="393"/>
      <c r="AJF8" s="393"/>
      <c r="AJG8" s="393"/>
      <c r="AJH8" s="393"/>
      <c r="AJI8" s="393"/>
      <c r="AJJ8" s="393"/>
      <c r="AJK8" s="393"/>
      <c r="AJL8" s="393"/>
      <c r="AJM8" s="393"/>
      <c r="AJN8" s="393"/>
      <c r="AJO8" s="393"/>
      <c r="AJP8" s="393"/>
      <c r="AJQ8" s="393"/>
      <c r="AJR8" s="393"/>
      <c r="AJS8" s="393"/>
      <c r="AJT8" s="393"/>
      <c r="AJU8" s="393"/>
      <c r="AJV8" s="393"/>
      <c r="AJW8" s="393"/>
      <c r="AJX8" s="393"/>
      <c r="AJY8" s="393"/>
      <c r="AJZ8" s="393"/>
      <c r="AKA8" s="393"/>
      <c r="AKB8" s="393"/>
      <c r="AKC8" s="393"/>
      <c r="AKD8" s="393"/>
      <c r="AKE8" s="393"/>
      <c r="AKF8" s="393"/>
      <c r="AKG8" s="393"/>
      <c r="AKH8" s="393"/>
      <c r="AKI8" s="393"/>
      <c r="AKJ8" s="393"/>
      <c r="AKK8" s="393"/>
      <c r="AKL8" s="393"/>
      <c r="AKM8" s="393"/>
      <c r="AKN8" s="393"/>
      <c r="AKO8" s="393"/>
      <c r="AKP8" s="393"/>
      <c r="AKQ8" s="393"/>
      <c r="AKR8" s="393"/>
      <c r="AKS8" s="393"/>
      <c r="AKT8" s="393"/>
      <c r="AKU8" s="393"/>
      <c r="AKV8" s="393"/>
      <c r="AKW8" s="393"/>
      <c r="AKX8" s="393"/>
      <c r="AKY8" s="393"/>
      <c r="AKZ8" s="393"/>
      <c r="ALA8" s="393"/>
      <c r="ALB8" s="393"/>
      <c r="ALC8" s="393"/>
      <c r="ALD8" s="393"/>
      <c r="ALE8" s="393"/>
      <c r="ALF8" s="393"/>
      <c r="ALG8" s="393"/>
      <c r="ALH8" s="393"/>
      <c r="ALI8" s="393"/>
      <c r="ALJ8" s="393"/>
      <c r="ALK8" s="393"/>
      <c r="ALL8" s="393"/>
      <c r="ALM8" s="393"/>
      <c r="ALN8" s="393"/>
      <c r="ALO8" s="393"/>
      <c r="ALP8" s="393"/>
      <c r="ALQ8" s="393"/>
      <c r="ALR8" s="393"/>
      <c r="ALS8" s="393"/>
      <c r="ALT8" s="393"/>
      <c r="ALU8" s="393"/>
      <c r="ALV8" s="393"/>
      <c r="ALW8" s="393"/>
      <c r="ALX8" s="393"/>
      <c r="ALY8" s="393"/>
      <c r="ALZ8" s="393"/>
      <c r="AMA8" s="393"/>
      <c r="AMB8" s="393"/>
      <c r="AMC8" s="393"/>
      <c r="AMD8" s="393"/>
      <c r="AME8" s="393"/>
      <c r="AMF8" s="393"/>
      <c r="AMG8" s="393"/>
      <c r="AMH8" s="393"/>
      <c r="AMI8" s="393"/>
      <c r="AMJ8" s="393"/>
      <c r="AMK8" s="393"/>
      <c r="AML8" s="393"/>
      <c r="AMM8" s="393"/>
      <c r="AMN8" s="393"/>
      <c r="AMO8" s="393"/>
      <c r="AMP8" s="393"/>
      <c r="AMQ8" s="393"/>
      <c r="AMR8" s="393"/>
      <c r="AMS8" s="393"/>
      <c r="AMT8" s="393"/>
      <c r="AMU8" s="393"/>
      <c r="AMV8" s="393"/>
      <c r="AMW8" s="393"/>
      <c r="AMX8" s="393"/>
      <c r="AMY8" s="393"/>
      <c r="AMZ8" s="393"/>
      <c r="ANA8" s="393"/>
      <c r="ANB8" s="393"/>
      <c r="ANC8" s="393"/>
      <c r="AND8" s="393"/>
      <c r="ANE8" s="393"/>
      <c r="ANF8" s="393"/>
      <c r="ANG8" s="393"/>
      <c r="ANH8" s="393"/>
      <c r="ANI8" s="393"/>
      <c r="ANJ8" s="393"/>
      <c r="ANK8" s="393"/>
      <c r="ANL8" s="393"/>
      <c r="ANM8" s="393"/>
      <c r="ANN8" s="393"/>
      <c r="ANO8" s="393"/>
      <c r="ANP8" s="393"/>
      <c r="ANQ8" s="393"/>
      <c r="ANR8" s="393"/>
      <c r="ANS8" s="393"/>
      <c r="ANT8" s="393"/>
      <c r="ANU8" s="393"/>
      <c r="ANV8" s="393"/>
      <c r="ANW8" s="393"/>
      <c r="ANX8" s="393"/>
      <c r="ANY8" s="393"/>
      <c r="ANZ8" s="393"/>
      <c r="AOA8" s="393"/>
      <c r="AOB8" s="393"/>
      <c r="AOC8" s="393"/>
      <c r="AOD8" s="393"/>
      <c r="AOE8" s="393"/>
      <c r="AOF8" s="393"/>
      <c r="AOG8" s="393"/>
      <c r="AOH8" s="393"/>
      <c r="AOI8" s="393"/>
      <c r="AOJ8" s="393"/>
      <c r="AOK8" s="393"/>
      <c r="AOL8" s="393"/>
      <c r="AOM8" s="393"/>
      <c r="AON8" s="393"/>
      <c r="AOO8" s="393"/>
      <c r="AOP8" s="393"/>
      <c r="AOQ8" s="393"/>
      <c r="AOR8" s="393"/>
      <c r="AOS8" s="393"/>
      <c r="AOT8" s="393"/>
      <c r="AOU8" s="393"/>
      <c r="AOV8" s="393"/>
      <c r="AOW8" s="393"/>
      <c r="AOX8" s="393"/>
      <c r="AOY8" s="393"/>
      <c r="AOZ8" s="393"/>
      <c r="APA8" s="393"/>
      <c r="APB8" s="393"/>
      <c r="APC8" s="393"/>
      <c r="APD8" s="393"/>
      <c r="APE8" s="393"/>
      <c r="APF8" s="393"/>
      <c r="APG8" s="393"/>
      <c r="APH8" s="393"/>
      <c r="API8" s="393"/>
      <c r="APJ8" s="393"/>
      <c r="APK8" s="393"/>
      <c r="APL8" s="393"/>
      <c r="APM8" s="393"/>
      <c r="APN8" s="393"/>
      <c r="APO8" s="393"/>
      <c r="APP8" s="393"/>
      <c r="APQ8" s="393"/>
      <c r="APR8" s="393"/>
      <c r="APS8" s="393"/>
      <c r="APT8" s="393"/>
      <c r="APU8" s="393"/>
      <c r="APV8" s="393"/>
      <c r="APW8" s="393"/>
      <c r="APX8" s="393"/>
      <c r="APY8" s="393"/>
      <c r="APZ8" s="393"/>
      <c r="AQA8" s="393"/>
      <c r="AQB8" s="393"/>
      <c r="AQC8" s="393"/>
      <c r="AQD8" s="393"/>
      <c r="AQE8" s="393"/>
      <c r="AQF8" s="393"/>
      <c r="AQG8" s="393"/>
      <c r="AQH8" s="393"/>
      <c r="AQI8" s="393"/>
      <c r="AQJ8" s="393"/>
      <c r="AQK8" s="393"/>
      <c r="AQL8" s="393"/>
      <c r="AQM8" s="393"/>
      <c r="AQN8" s="393"/>
      <c r="AQO8" s="393"/>
      <c r="AQP8" s="393"/>
      <c r="AQQ8" s="393"/>
      <c r="AQR8" s="393"/>
      <c r="AQS8" s="393"/>
      <c r="AQT8" s="393"/>
      <c r="AQU8" s="393"/>
      <c r="AQV8" s="393"/>
      <c r="AQW8" s="393"/>
      <c r="AQX8" s="393"/>
      <c r="AQY8" s="393"/>
      <c r="AQZ8" s="393"/>
      <c r="ARA8" s="393"/>
      <c r="ARB8" s="393"/>
      <c r="ARC8" s="393"/>
      <c r="ARD8" s="393"/>
      <c r="ARE8" s="393"/>
      <c r="ARF8" s="393"/>
      <c r="ARG8" s="393"/>
      <c r="ARH8" s="393"/>
      <c r="ARI8" s="393"/>
      <c r="ARJ8" s="393"/>
      <c r="ARK8" s="393"/>
      <c r="ARL8" s="393"/>
      <c r="ARM8" s="393"/>
      <c r="ARN8" s="393"/>
      <c r="ARO8" s="393"/>
      <c r="ARP8" s="393"/>
      <c r="ARQ8" s="393"/>
      <c r="ARR8" s="393"/>
      <c r="ARS8" s="393"/>
      <c r="ART8" s="393"/>
      <c r="ARU8" s="393"/>
      <c r="ARV8" s="393"/>
      <c r="ARW8" s="393"/>
      <c r="ARX8" s="393"/>
      <c r="ARY8" s="393"/>
      <c r="ARZ8" s="393"/>
      <c r="ASA8" s="393"/>
      <c r="ASB8" s="393"/>
      <c r="ASC8" s="393"/>
      <c r="ASD8" s="393"/>
      <c r="ASE8" s="393"/>
      <c r="ASF8" s="393"/>
      <c r="ASG8" s="393"/>
      <c r="ASH8" s="393"/>
      <c r="ASI8" s="393"/>
      <c r="ASJ8" s="393"/>
      <c r="ASK8" s="393"/>
      <c r="ASL8" s="393"/>
      <c r="ASM8" s="393"/>
      <c r="ASN8" s="393"/>
      <c r="ASO8" s="393"/>
      <c r="ASP8" s="393"/>
      <c r="ASQ8" s="393"/>
      <c r="ASR8" s="393"/>
      <c r="ASS8" s="393"/>
      <c r="AST8" s="393"/>
      <c r="ASU8" s="393"/>
      <c r="ASV8" s="393"/>
      <c r="ASW8" s="393"/>
      <c r="ASX8" s="393"/>
      <c r="ASY8" s="393"/>
      <c r="ASZ8" s="393"/>
      <c r="ATA8" s="393"/>
      <c r="ATB8" s="393"/>
      <c r="ATC8" s="393"/>
      <c r="ATD8" s="393"/>
      <c r="ATE8" s="393"/>
      <c r="ATF8" s="393"/>
      <c r="ATG8" s="393"/>
      <c r="ATH8" s="393"/>
      <c r="ATI8" s="393"/>
      <c r="ATJ8" s="393"/>
      <c r="ATK8" s="393"/>
      <c r="ATL8" s="393"/>
      <c r="ATM8" s="393"/>
      <c r="ATN8" s="393"/>
      <c r="ATO8" s="393"/>
      <c r="ATP8" s="393"/>
      <c r="ATQ8" s="393"/>
      <c r="ATR8" s="393"/>
      <c r="ATS8" s="393"/>
      <c r="ATT8" s="393"/>
      <c r="ATU8" s="393"/>
      <c r="ATV8" s="393"/>
      <c r="ATW8" s="393"/>
      <c r="ATX8" s="393"/>
      <c r="ATY8" s="393"/>
      <c r="ATZ8" s="393"/>
      <c r="AUA8" s="393"/>
      <c r="AUB8" s="393"/>
      <c r="AUC8" s="393"/>
      <c r="AUD8" s="393"/>
      <c r="AUE8" s="393"/>
      <c r="AUF8" s="393"/>
      <c r="AUG8" s="393"/>
      <c r="AUH8" s="393"/>
      <c r="AUI8" s="393"/>
      <c r="AUJ8" s="393"/>
      <c r="AUK8" s="393"/>
      <c r="AUL8" s="393"/>
      <c r="AUM8" s="393"/>
      <c r="AUN8" s="393"/>
      <c r="AUO8" s="393"/>
      <c r="AUP8" s="393"/>
      <c r="AUQ8" s="393"/>
      <c r="AUR8" s="393"/>
      <c r="AUS8" s="393"/>
      <c r="AUT8" s="393"/>
      <c r="AUU8" s="393"/>
      <c r="AUV8" s="393"/>
      <c r="AUW8" s="393"/>
      <c r="AUX8" s="393"/>
      <c r="AUY8" s="393"/>
      <c r="AUZ8" s="393"/>
      <c r="AVA8" s="393"/>
      <c r="AVB8" s="393"/>
      <c r="AVC8" s="393"/>
      <c r="AVD8" s="393"/>
      <c r="AVE8" s="393"/>
      <c r="AVF8" s="393"/>
      <c r="AVG8" s="393"/>
      <c r="AVH8" s="393"/>
      <c r="AVI8" s="393"/>
      <c r="AVJ8" s="393"/>
      <c r="AVK8" s="393"/>
      <c r="AVL8" s="393"/>
      <c r="AVM8" s="393"/>
      <c r="AVN8" s="393"/>
      <c r="AVO8" s="393"/>
      <c r="AVP8" s="393"/>
      <c r="AVQ8" s="393"/>
      <c r="AVR8" s="393"/>
      <c r="AVS8" s="393"/>
      <c r="AVT8" s="393"/>
      <c r="AVU8" s="393"/>
      <c r="AVV8" s="393"/>
      <c r="AVW8" s="393"/>
      <c r="AVX8" s="393"/>
      <c r="AVY8" s="393"/>
      <c r="AVZ8" s="393"/>
      <c r="AWA8" s="393"/>
      <c r="AWB8" s="393"/>
      <c r="AWC8" s="393"/>
      <c r="AWD8" s="393"/>
      <c r="AWE8" s="393"/>
      <c r="AWF8" s="393"/>
      <c r="AWG8" s="393"/>
      <c r="AWH8" s="393"/>
      <c r="AWI8" s="393"/>
      <c r="AWJ8" s="393"/>
      <c r="AWK8" s="393"/>
      <c r="AWL8" s="393"/>
      <c r="AWM8" s="393"/>
      <c r="AWN8" s="393"/>
      <c r="AWO8" s="393"/>
      <c r="AWP8" s="393"/>
      <c r="AWQ8" s="393"/>
      <c r="AWR8" s="393"/>
      <c r="AWS8" s="393"/>
      <c r="AWT8" s="393"/>
      <c r="AWU8" s="393"/>
      <c r="AWV8" s="393"/>
      <c r="AWW8" s="393"/>
      <c r="AWX8" s="393"/>
      <c r="AWY8" s="393"/>
      <c r="AWZ8" s="393"/>
      <c r="AXA8" s="393"/>
      <c r="AXB8" s="393"/>
      <c r="AXC8" s="393"/>
      <c r="AXD8" s="393"/>
      <c r="AXE8" s="393"/>
      <c r="AXF8" s="393"/>
      <c r="AXG8" s="393"/>
      <c r="AXH8" s="393"/>
      <c r="AXI8" s="393"/>
      <c r="AXJ8" s="393"/>
      <c r="AXK8" s="393"/>
      <c r="AXL8" s="393"/>
      <c r="AXM8" s="393"/>
      <c r="AXN8" s="393"/>
      <c r="AXO8" s="393"/>
      <c r="AXP8" s="393"/>
      <c r="AXQ8" s="393"/>
      <c r="AXR8" s="393"/>
      <c r="AXS8" s="393"/>
      <c r="AXT8" s="393"/>
      <c r="AXU8" s="393"/>
      <c r="AXV8" s="393"/>
      <c r="AXW8" s="393"/>
      <c r="AXX8" s="393"/>
      <c r="AXY8" s="393"/>
      <c r="AXZ8" s="393"/>
      <c r="AYA8" s="393"/>
      <c r="AYB8" s="393"/>
      <c r="AYC8" s="393"/>
      <c r="AYD8" s="393"/>
      <c r="AYE8" s="393"/>
      <c r="AYF8" s="393"/>
      <c r="AYG8" s="393"/>
      <c r="AYH8" s="393"/>
      <c r="AYI8" s="393"/>
      <c r="AYJ8" s="393"/>
      <c r="AYK8" s="393"/>
      <c r="AYL8" s="393"/>
      <c r="AYM8" s="393"/>
      <c r="AYN8" s="393"/>
      <c r="AYO8" s="393"/>
      <c r="AYP8" s="393"/>
      <c r="AYQ8" s="393"/>
      <c r="AYR8" s="393"/>
      <c r="AYS8" s="393"/>
      <c r="AYT8" s="393"/>
      <c r="AYU8" s="393"/>
      <c r="AYV8" s="393"/>
      <c r="AYW8" s="393"/>
      <c r="AYX8" s="393"/>
      <c r="AYY8" s="393"/>
      <c r="AYZ8" s="393"/>
      <c r="AZA8" s="393"/>
      <c r="AZB8" s="393"/>
      <c r="AZC8" s="393"/>
      <c r="AZD8" s="393"/>
      <c r="AZE8" s="393"/>
      <c r="AZF8" s="393"/>
      <c r="AZG8" s="393"/>
      <c r="AZH8" s="393"/>
      <c r="AZI8" s="393"/>
      <c r="AZJ8" s="393"/>
      <c r="AZK8" s="393"/>
      <c r="AZL8" s="393"/>
      <c r="AZM8" s="393"/>
      <c r="AZN8" s="393"/>
      <c r="AZO8" s="393"/>
      <c r="AZP8" s="393"/>
      <c r="AZQ8" s="393"/>
      <c r="AZR8" s="393"/>
      <c r="AZS8" s="393"/>
      <c r="AZT8" s="393"/>
      <c r="AZU8" s="393"/>
      <c r="AZV8" s="393"/>
      <c r="AZW8" s="393"/>
      <c r="AZX8" s="393"/>
      <c r="AZY8" s="393"/>
      <c r="AZZ8" s="393"/>
      <c r="BAA8" s="393"/>
      <c r="BAB8" s="393"/>
      <c r="BAC8" s="393"/>
      <c r="BAD8" s="393"/>
      <c r="BAE8" s="393"/>
      <c r="BAF8" s="393"/>
      <c r="BAG8" s="393"/>
      <c r="BAH8" s="393"/>
      <c r="BAI8" s="393"/>
      <c r="BAJ8" s="393"/>
      <c r="BAK8" s="393"/>
      <c r="BAL8" s="393"/>
      <c r="BAM8" s="393"/>
      <c r="BAN8" s="393"/>
      <c r="BAO8" s="393"/>
      <c r="BAP8" s="393"/>
      <c r="BAQ8" s="393"/>
      <c r="BAR8" s="393"/>
      <c r="BAS8" s="393"/>
      <c r="BAT8" s="393"/>
      <c r="BAU8" s="393"/>
      <c r="BAV8" s="393"/>
      <c r="BAW8" s="393"/>
      <c r="BAX8" s="393"/>
      <c r="BAY8" s="393"/>
      <c r="BAZ8" s="393"/>
      <c r="BBA8" s="393"/>
      <c r="BBB8" s="393"/>
      <c r="BBC8" s="393"/>
      <c r="BBD8" s="393"/>
      <c r="BBE8" s="393"/>
      <c r="BBF8" s="393"/>
      <c r="BBG8" s="393"/>
      <c r="BBH8" s="393"/>
      <c r="BBI8" s="393"/>
      <c r="BBJ8" s="393"/>
      <c r="BBK8" s="393"/>
      <c r="BBL8" s="393"/>
      <c r="BBM8" s="393"/>
      <c r="BBN8" s="393"/>
      <c r="BBO8" s="393"/>
      <c r="BBP8" s="393"/>
      <c r="BBQ8" s="393"/>
      <c r="BBR8" s="393"/>
      <c r="BBS8" s="393"/>
      <c r="BBT8" s="393"/>
      <c r="BBU8" s="393"/>
      <c r="BBV8" s="393"/>
      <c r="BBW8" s="393"/>
      <c r="BBX8" s="393"/>
      <c r="BBY8" s="393"/>
      <c r="BBZ8" s="393"/>
      <c r="BCA8" s="393"/>
      <c r="BCB8" s="393"/>
      <c r="BCC8" s="393"/>
      <c r="BCD8" s="393"/>
      <c r="BCE8" s="393"/>
      <c r="BCF8" s="393"/>
      <c r="BCG8" s="393"/>
      <c r="BCH8" s="393"/>
      <c r="BCI8" s="393"/>
      <c r="BCJ8" s="393"/>
      <c r="BCK8" s="393"/>
      <c r="BCL8" s="393"/>
      <c r="BCM8" s="393"/>
      <c r="BCN8" s="393"/>
      <c r="BCO8" s="393"/>
      <c r="BCP8" s="393"/>
      <c r="BCQ8" s="393"/>
      <c r="BCR8" s="393"/>
      <c r="BCS8" s="393"/>
      <c r="BCT8" s="393"/>
      <c r="BCU8" s="393"/>
      <c r="BCV8" s="393"/>
      <c r="BCW8" s="393"/>
      <c r="BCX8" s="393"/>
      <c r="BCY8" s="393"/>
      <c r="BCZ8" s="393"/>
      <c r="BDA8" s="393"/>
      <c r="BDB8" s="393"/>
      <c r="BDC8" s="393"/>
      <c r="BDD8" s="393"/>
      <c r="BDE8" s="393"/>
      <c r="BDF8" s="393"/>
      <c r="BDG8" s="393"/>
      <c r="BDH8" s="393"/>
      <c r="BDI8" s="393"/>
      <c r="BDJ8" s="393"/>
      <c r="BDK8" s="393"/>
      <c r="BDL8" s="393"/>
      <c r="BDM8" s="393"/>
      <c r="BDN8" s="393"/>
      <c r="BDO8" s="393"/>
      <c r="BDP8" s="393"/>
      <c r="BDQ8" s="393"/>
      <c r="BDR8" s="393"/>
      <c r="BDS8" s="393"/>
      <c r="BDT8" s="393"/>
      <c r="BDU8" s="393"/>
      <c r="BDV8" s="393"/>
      <c r="BDW8" s="393"/>
      <c r="BDX8" s="393"/>
      <c r="BDY8" s="393"/>
      <c r="BDZ8" s="393"/>
      <c r="BEA8" s="393"/>
      <c r="BEB8" s="393"/>
      <c r="BEC8" s="393"/>
      <c r="BED8" s="393"/>
      <c r="BEE8" s="393"/>
      <c r="BEF8" s="393"/>
      <c r="BEG8" s="393"/>
      <c r="BEH8" s="393"/>
      <c r="BEI8" s="393"/>
      <c r="BEJ8" s="393"/>
      <c r="BEK8" s="393"/>
      <c r="BEL8" s="393"/>
      <c r="BEM8" s="393"/>
      <c r="BEN8" s="393"/>
      <c r="BEO8" s="393"/>
      <c r="BEP8" s="393"/>
      <c r="BEQ8" s="393"/>
      <c r="BER8" s="393"/>
      <c r="BES8" s="393"/>
      <c r="BET8" s="393"/>
      <c r="BEU8" s="393"/>
      <c r="BEV8" s="393"/>
      <c r="BEW8" s="393"/>
      <c r="BEX8" s="393"/>
      <c r="BEY8" s="393"/>
      <c r="BEZ8" s="393"/>
      <c r="BFA8" s="393"/>
      <c r="BFB8" s="393"/>
      <c r="BFC8" s="393"/>
      <c r="BFD8" s="393"/>
      <c r="BFE8" s="393"/>
      <c r="BFF8" s="393"/>
      <c r="BFG8" s="393"/>
      <c r="BFH8" s="393"/>
      <c r="BFI8" s="393"/>
      <c r="BFJ8" s="393"/>
      <c r="BFK8" s="393"/>
      <c r="BFL8" s="393"/>
      <c r="BFM8" s="393"/>
      <c r="BFN8" s="393"/>
      <c r="BFO8" s="393"/>
      <c r="BFP8" s="393"/>
      <c r="BFQ8" s="393"/>
      <c r="BFR8" s="393"/>
      <c r="BFS8" s="393"/>
      <c r="BFT8" s="393"/>
      <c r="BFU8" s="393"/>
      <c r="BFV8" s="393"/>
      <c r="BFW8" s="393"/>
      <c r="BFX8" s="393"/>
      <c r="BFY8" s="393"/>
      <c r="BFZ8" s="393"/>
      <c r="BGA8" s="393"/>
      <c r="BGB8" s="393"/>
      <c r="BGC8" s="393"/>
      <c r="BGD8" s="393"/>
      <c r="BGE8" s="393"/>
      <c r="BGF8" s="393"/>
      <c r="BGG8" s="393"/>
      <c r="BGH8" s="393"/>
      <c r="BGI8" s="393"/>
      <c r="BGJ8" s="393"/>
      <c r="BGK8" s="393"/>
      <c r="BGL8" s="393"/>
      <c r="BGM8" s="393"/>
      <c r="BGN8" s="393"/>
      <c r="BGO8" s="393"/>
      <c r="BGP8" s="393"/>
      <c r="BGQ8" s="393"/>
      <c r="BGR8" s="393"/>
      <c r="BGS8" s="393"/>
      <c r="BGT8" s="393"/>
      <c r="BGU8" s="393"/>
      <c r="BGV8" s="393"/>
      <c r="BGW8" s="393"/>
      <c r="BGX8" s="393"/>
      <c r="BGY8" s="393"/>
      <c r="BGZ8" s="393"/>
      <c r="BHA8" s="393"/>
      <c r="BHB8" s="393"/>
      <c r="BHC8" s="393"/>
      <c r="BHD8" s="393"/>
      <c r="BHE8" s="393"/>
      <c r="BHF8" s="393"/>
      <c r="BHG8" s="393"/>
      <c r="BHH8" s="393"/>
      <c r="BHI8" s="393"/>
      <c r="BHJ8" s="393"/>
      <c r="BHK8" s="393"/>
      <c r="BHL8" s="393"/>
      <c r="BHM8" s="393"/>
      <c r="BHN8" s="393"/>
      <c r="BHO8" s="393"/>
      <c r="BHP8" s="393"/>
      <c r="BHQ8" s="393"/>
      <c r="BHR8" s="393"/>
      <c r="BHS8" s="393"/>
      <c r="BHT8" s="393"/>
      <c r="BHU8" s="393"/>
      <c r="BHV8" s="393"/>
      <c r="BHW8" s="393"/>
      <c r="BHX8" s="393"/>
      <c r="BHY8" s="393"/>
      <c r="BHZ8" s="393"/>
      <c r="BIA8" s="393"/>
      <c r="BIB8" s="393"/>
      <c r="BIC8" s="393"/>
      <c r="BID8" s="393"/>
      <c r="BIE8" s="393"/>
      <c r="BIF8" s="393"/>
      <c r="BIG8" s="393"/>
      <c r="BIH8" s="393"/>
      <c r="BII8" s="393"/>
      <c r="BIJ8" s="393"/>
      <c r="BIK8" s="393"/>
      <c r="BIL8" s="393"/>
      <c r="BIM8" s="393"/>
      <c r="BIN8" s="393"/>
      <c r="BIO8" s="393"/>
      <c r="BIP8" s="393"/>
      <c r="BIQ8" s="393"/>
      <c r="BIR8" s="393"/>
      <c r="BIS8" s="393"/>
      <c r="BIT8" s="393"/>
      <c r="BIU8" s="393"/>
      <c r="BIV8" s="393"/>
      <c r="BIW8" s="393"/>
      <c r="BIX8" s="393"/>
      <c r="BIY8" s="393"/>
      <c r="BIZ8" s="393"/>
      <c r="BJA8" s="393"/>
      <c r="BJB8" s="393"/>
      <c r="BJC8" s="393"/>
      <c r="BJD8" s="393"/>
      <c r="BJE8" s="393"/>
      <c r="BJF8" s="393"/>
      <c r="BJG8" s="393"/>
      <c r="BJH8" s="393"/>
      <c r="BJI8" s="393"/>
      <c r="BJJ8" s="393"/>
      <c r="BJK8" s="393"/>
      <c r="BJL8" s="393"/>
      <c r="BJM8" s="393"/>
      <c r="BJN8" s="393"/>
      <c r="BJO8" s="393"/>
      <c r="BJP8" s="393"/>
      <c r="BJQ8" s="393"/>
      <c r="BJR8" s="393"/>
      <c r="BJS8" s="393"/>
      <c r="BJT8" s="393"/>
      <c r="BJU8" s="393"/>
      <c r="BJV8" s="393"/>
      <c r="BJW8" s="393"/>
      <c r="BJX8" s="393"/>
      <c r="BJY8" s="393"/>
      <c r="BJZ8" s="393"/>
      <c r="BKA8" s="393"/>
      <c r="BKB8" s="393"/>
      <c r="BKC8" s="393"/>
      <c r="BKD8" s="393"/>
      <c r="BKE8" s="393"/>
      <c r="BKF8" s="393"/>
      <c r="BKG8" s="393"/>
      <c r="BKH8" s="393"/>
      <c r="BKI8" s="393"/>
      <c r="BKJ8" s="393"/>
      <c r="BKK8" s="393"/>
      <c r="BKL8" s="393"/>
      <c r="BKM8" s="393"/>
      <c r="BKN8" s="393"/>
      <c r="BKO8" s="393"/>
      <c r="BKP8" s="393"/>
      <c r="BKQ8" s="393"/>
      <c r="BKR8" s="393"/>
      <c r="BKS8" s="393"/>
      <c r="BKT8" s="393"/>
      <c r="BKU8" s="393"/>
      <c r="BKV8" s="393"/>
      <c r="BKW8" s="393"/>
      <c r="BKX8" s="393"/>
      <c r="BKY8" s="393"/>
      <c r="BKZ8" s="393"/>
      <c r="BLA8" s="393"/>
      <c r="BLB8" s="393"/>
      <c r="BLC8" s="393"/>
      <c r="BLD8" s="393"/>
      <c r="BLE8" s="393"/>
      <c r="BLF8" s="393"/>
      <c r="BLG8" s="393"/>
      <c r="BLH8" s="393"/>
      <c r="BLI8" s="393"/>
      <c r="BLJ8" s="393"/>
      <c r="BLK8" s="393"/>
      <c r="BLL8" s="393"/>
      <c r="BLM8" s="393"/>
      <c r="BLN8" s="393"/>
      <c r="BLO8" s="393"/>
      <c r="BLP8" s="393"/>
      <c r="BLQ8" s="393"/>
      <c r="BLR8" s="393"/>
      <c r="BLS8" s="393"/>
      <c r="BLT8" s="393"/>
      <c r="BLU8" s="393"/>
      <c r="BLV8" s="393"/>
      <c r="BLW8" s="393"/>
      <c r="BLX8" s="393"/>
      <c r="BLY8" s="393"/>
      <c r="BLZ8" s="393"/>
      <c r="BMA8" s="393"/>
      <c r="BMB8" s="393"/>
      <c r="BMC8" s="393"/>
      <c r="BMD8" s="393"/>
      <c r="BME8" s="393"/>
      <c r="BMF8" s="393"/>
      <c r="BMG8" s="393"/>
      <c r="BMH8" s="393"/>
      <c r="BMI8" s="393"/>
      <c r="BMJ8" s="393"/>
      <c r="BMK8" s="393"/>
      <c r="BML8" s="393"/>
      <c r="BMM8" s="393"/>
      <c r="BMN8" s="393"/>
      <c r="BMO8" s="393"/>
      <c r="BMP8" s="393"/>
      <c r="BMQ8" s="393"/>
      <c r="BMR8" s="393"/>
      <c r="BMS8" s="393"/>
      <c r="BMT8" s="393"/>
      <c r="BMU8" s="393"/>
      <c r="BMV8" s="393"/>
      <c r="BMW8" s="393"/>
      <c r="BMX8" s="393"/>
      <c r="BMY8" s="393"/>
      <c r="BMZ8" s="393"/>
      <c r="BNA8" s="393"/>
      <c r="BNB8" s="393"/>
      <c r="BNC8" s="393"/>
      <c r="BND8" s="393"/>
      <c r="BNE8" s="393"/>
      <c r="BNF8" s="393"/>
      <c r="BNG8" s="393"/>
      <c r="BNH8" s="393"/>
      <c r="BNI8" s="393"/>
      <c r="BNJ8" s="393"/>
      <c r="BNK8" s="393"/>
      <c r="BNL8" s="393"/>
      <c r="BNM8" s="393"/>
      <c r="BNN8" s="393"/>
      <c r="BNO8" s="393"/>
      <c r="BNP8" s="393"/>
      <c r="BNQ8" s="393"/>
      <c r="BNR8" s="393"/>
      <c r="BNS8" s="393"/>
      <c r="BNT8" s="393"/>
      <c r="BNU8" s="393"/>
      <c r="BNV8" s="393"/>
      <c r="BNW8" s="393"/>
      <c r="BNX8" s="393"/>
      <c r="BNY8" s="393"/>
      <c r="BNZ8" s="393"/>
      <c r="BOA8" s="393"/>
      <c r="BOB8" s="393"/>
      <c r="BOC8" s="393"/>
      <c r="BOD8" s="393"/>
      <c r="BOE8" s="393"/>
      <c r="BOF8" s="393"/>
      <c r="BOG8" s="393"/>
      <c r="BOH8" s="393"/>
      <c r="BOI8" s="393"/>
      <c r="BOJ8" s="393"/>
      <c r="BOK8" s="393"/>
      <c r="BOL8" s="393"/>
      <c r="BOM8" s="393"/>
      <c r="BON8" s="393"/>
      <c r="BOO8" s="393"/>
      <c r="BOP8" s="393"/>
      <c r="BOQ8" s="393"/>
      <c r="BOR8" s="393"/>
      <c r="BOS8" s="393"/>
      <c r="BOT8" s="393"/>
      <c r="BOU8" s="393"/>
      <c r="BOV8" s="393"/>
      <c r="BOW8" s="393"/>
      <c r="BOX8" s="393"/>
      <c r="BOY8" s="393"/>
      <c r="BOZ8" s="393"/>
      <c r="BPA8" s="393"/>
      <c r="BPB8" s="393"/>
      <c r="BPC8" s="393"/>
      <c r="BPD8" s="393"/>
      <c r="BPE8" s="393"/>
      <c r="BPF8" s="393"/>
      <c r="BPG8" s="393"/>
      <c r="BPH8" s="393"/>
      <c r="BPI8" s="393"/>
      <c r="BPJ8" s="393"/>
      <c r="BPK8" s="393"/>
      <c r="BPL8" s="393"/>
      <c r="BPM8" s="393"/>
      <c r="BPN8" s="393"/>
      <c r="BPO8" s="393"/>
      <c r="BPP8" s="393"/>
      <c r="BPQ8" s="393"/>
      <c r="BPR8" s="393"/>
      <c r="BPS8" s="393"/>
      <c r="BPT8" s="393"/>
      <c r="BPU8" s="393"/>
      <c r="BPV8" s="393"/>
      <c r="BPW8" s="393"/>
      <c r="BPX8" s="393"/>
      <c r="BPY8" s="393"/>
      <c r="BPZ8" s="393"/>
      <c r="BQA8" s="393"/>
      <c r="BQB8" s="393"/>
      <c r="BQC8" s="393"/>
      <c r="BQD8" s="393"/>
      <c r="BQE8" s="393"/>
      <c r="BQF8" s="393"/>
      <c r="BQG8" s="393"/>
      <c r="BQH8" s="393"/>
      <c r="BQI8" s="393"/>
      <c r="BQJ8" s="393"/>
      <c r="BQK8" s="393"/>
      <c r="BQL8" s="393"/>
      <c r="BQM8" s="393"/>
      <c r="BQN8" s="393"/>
      <c r="BQO8" s="393"/>
      <c r="BQP8" s="393"/>
      <c r="BQQ8" s="393"/>
      <c r="BQR8" s="393"/>
      <c r="BQS8" s="393"/>
      <c r="BQT8" s="393"/>
      <c r="BQU8" s="393"/>
      <c r="BQV8" s="393"/>
      <c r="BQW8" s="393"/>
      <c r="BQX8" s="393"/>
      <c r="BQY8" s="393"/>
      <c r="BQZ8" s="393"/>
      <c r="BRA8" s="393"/>
      <c r="BRB8" s="393"/>
      <c r="BRC8" s="393"/>
      <c r="BRD8" s="393"/>
      <c r="BRE8" s="393"/>
      <c r="BRF8" s="393"/>
      <c r="BRG8" s="393"/>
      <c r="BRH8" s="393"/>
      <c r="BRI8" s="393"/>
      <c r="BRJ8" s="393"/>
      <c r="BRK8" s="393"/>
      <c r="BRL8" s="393"/>
      <c r="BRM8" s="393"/>
      <c r="BRN8" s="393"/>
      <c r="BRO8" s="393"/>
      <c r="BRP8" s="393"/>
      <c r="BRQ8" s="393"/>
      <c r="BRR8" s="393"/>
      <c r="BRS8" s="393"/>
      <c r="BRT8" s="393"/>
      <c r="BRU8" s="393"/>
      <c r="BRV8" s="393"/>
      <c r="BRW8" s="393"/>
      <c r="BRX8" s="393"/>
      <c r="BRY8" s="393"/>
      <c r="BRZ8" s="393"/>
      <c r="BSA8" s="393"/>
      <c r="BSB8" s="393"/>
      <c r="BSC8" s="393"/>
      <c r="BSD8" s="393"/>
      <c r="BSE8" s="393"/>
      <c r="BSF8" s="393"/>
      <c r="BSG8" s="393"/>
      <c r="BSH8" s="393"/>
      <c r="BSI8" s="393"/>
      <c r="BSJ8" s="393"/>
      <c r="BSK8" s="393"/>
      <c r="BSL8" s="393"/>
      <c r="BSM8" s="393"/>
      <c r="BSN8" s="393"/>
      <c r="BSO8" s="393"/>
      <c r="BSP8" s="393"/>
      <c r="BSQ8" s="393"/>
      <c r="BSR8" s="393"/>
      <c r="BSS8" s="393"/>
      <c r="BST8" s="393"/>
      <c r="BSU8" s="393"/>
      <c r="BSV8" s="393"/>
      <c r="BSW8" s="393"/>
      <c r="BSX8" s="393"/>
      <c r="BSY8" s="393"/>
      <c r="BSZ8" s="393"/>
      <c r="BTA8" s="393"/>
      <c r="BTB8" s="393"/>
      <c r="BTC8" s="393"/>
      <c r="BTD8" s="393"/>
      <c r="BTE8" s="393"/>
      <c r="BTF8" s="393"/>
      <c r="BTG8" s="393"/>
      <c r="BTH8" s="393"/>
      <c r="BTI8" s="393"/>
      <c r="BTJ8" s="393"/>
      <c r="BTK8" s="393"/>
      <c r="BTL8" s="393"/>
      <c r="BTM8" s="393"/>
      <c r="BTN8" s="393"/>
      <c r="BTO8" s="393"/>
      <c r="BTP8" s="393"/>
      <c r="BTQ8" s="393"/>
      <c r="BTR8" s="393"/>
      <c r="BTS8" s="393"/>
      <c r="BTT8" s="393"/>
      <c r="BTU8" s="393"/>
      <c r="BTV8" s="393"/>
      <c r="BTW8" s="393"/>
      <c r="BTX8" s="393"/>
      <c r="BTY8" s="393"/>
      <c r="BTZ8" s="393"/>
      <c r="BUA8" s="393"/>
      <c r="BUB8" s="393"/>
      <c r="BUC8" s="393"/>
      <c r="BUD8" s="393"/>
      <c r="BUE8" s="393"/>
      <c r="BUF8" s="393"/>
      <c r="BUG8" s="393"/>
      <c r="BUH8" s="393"/>
      <c r="BUI8" s="393"/>
      <c r="BUJ8" s="393"/>
      <c r="BUK8" s="393"/>
      <c r="BUL8" s="393"/>
      <c r="BUM8" s="393"/>
      <c r="BUN8" s="393"/>
      <c r="BUO8" s="393"/>
      <c r="BUP8" s="393"/>
      <c r="BUQ8" s="393"/>
      <c r="BUR8" s="393"/>
      <c r="BUS8" s="393"/>
      <c r="BUT8" s="393"/>
      <c r="BUU8" s="393"/>
      <c r="BUV8" s="393"/>
      <c r="BUW8" s="393"/>
      <c r="BUX8" s="393"/>
      <c r="BUY8" s="393"/>
      <c r="BUZ8" s="393"/>
      <c r="BVA8" s="393"/>
      <c r="BVB8" s="393"/>
      <c r="BVC8" s="393"/>
      <c r="BVD8" s="393"/>
      <c r="BVE8" s="393"/>
      <c r="BVF8" s="393"/>
      <c r="BVG8" s="393"/>
      <c r="BVH8" s="393"/>
      <c r="BVI8" s="393"/>
      <c r="BVJ8" s="393"/>
      <c r="BVK8" s="393"/>
      <c r="BVL8" s="393"/>
      <c r="BVM8" s="393"/>
      <c r="BVN8" s="393"/>
      <c r="BVO8" s="393"/>
      <c r="BVP8" s="393"/>
      <c r="BVQ8" s="393"/>
      <c r="BVR8" s="393"/>
      <c r="BVS8" s="393"/>
      <c r="BVT8" s="393"/>
      <c r="BVU8" s="393"/>
      <c r="BVV8" s="393"/>
      <c r="BVW8" s="393"/>
      <c r="BVX8" s="393"/>
      <c r="BVY8" s="393"/>
      <c r="BVZ8" s="393"/>
      <c r="BWA8" s="393"/>
      <c r="BWB8" s="393"/>
      <c r="BWC8" s="393"/>
      <c r="BWD8" s="393"/>
      <c r="BWE8" s="393"/>
      <c r="BWF8" s="393"/>
      <c r="BWG8" s="393"/>
      <c r="BWH8" s="393"/>
      <c r="BWI8" s="393"/>
      <c r="BWJ8" s="393"/>
      <c r="BWK8" s="393"/>
      <c r="BWL8" s="393"/>
      <c r="BWM8" s="393"/>
      <c r="BWN8" s="393"/>
      <c r="BWO8" s="393"/>
      <c r="BWP8" s="393"/>
      <c r="BWQ8" s="393"/>
      <c r="BWR8" s="393"/>
      <c r="BWS8" s="393"/>
      <c r="BWT8" s="393"/>
      <c r="BWU8" s="393"/>
      <c r="BWV8" s="393"/>
      <c r="BWW8" s="393"/>
      <c r="BWX8" s="393"/>
      <c r="BWY8" s="393"/>
      <c r="BWZ8" s="393"/>
      <c r="BXA8" s="393"/>
      <c r="BXB8" s="393"/>
      <c r="BXC8" s="393"/>
      <c r="BXD8" s="393"/>
      <c r="BXE8" s="393"/>
      <c r="BXF8" s="393"/>
      <c r="BXG8" s="393"/>
      <c r="BXH8" s="393"/>
      <c r="BXI8" s="393"/>
      <c r="BXJ8" s="393"/>
      <c r="BXK8" s="393"/>
      <c r="BXL8" s="393"/>
      <c r="BXM8" s="393"/>
      <c r="BXN8" s="393"/>
      <c r="BXO8" s="393"/>
      <c r="BXP8" s="393"/>
      <c r="BXQ8" s="393"/>
      <c r="BXR8" s="393"/>
      <c r="BXS8" s="393"/>
      <c r="BXT8" s="393"/>
      <c r="BXU8" s="393"/>
      <c r="BXV8" s="393"/>
      <c r="BXW8" s="393"/>
      <c r="BXX8" s="393"/>
      <c r="BXY8" s="393"/>
      <c r="BXZ8" s="393"/>
      <c r="BYA8" s="393"/>
      <c r="BYB8" s="393"/>
      <c r="BYC8" s="393"/>
      <c r="BYD8" s="393"/>
      <c r="BYE8" s="393"/>
      <c r="BYF8" s="393"/>
      <c r="BYG8" s="393"/>
      <c r="BYH8" s="393"/>
      <c r="BYI8" s="393"/>
      <c r="BYJ8" s="393"/>
      <c r="BYK8" s="393"/>
      <c r="BYL8" s="393"/>
      <c r="BYM8" s="393"/>
      <c r="BYN8" s="393"/>
      <c r="BYO8" s="393"/>
      <c r="BYP8" s="393"/>
      <c r="BYQ8" s="393"/>
      <c r="BYR8" s="393"/>
      <c r="BYS8" s="393"/>
      <c r="BYT8" s="393"/>
      <c r="BYU8" s="393"/>
      <c r="BYV8" s="393"/>
      <c r="BYW8" s="393"/>
      <c r="BYX8" s="393"/>
      <c r="BYY8" s="393"/>
      <c r="BYZ8" s="393"/>
      <c r="BZA8" s="393"/>
      <c r="BZB8" s="393"/>
      <c r="BZC8" s="393"/>
      <c r="BZD8" s="393"/>
      <c r="BZE8" s="393"/>
      <c r="BZF8" s="393"/>
      <c r="BZG8" s="393"/>
      <c r="BZH8" s="393"/>
      <c r="BZI8" s="393"/>
      <c r="BZJ8" s="393"/>
      <c r="BZK8" s="393"/>
      <c r="BZL8" s="393"/>
      <c r="BZM8" s="393"/>
      <c r="BZN8" s="393"/>
      <c r="BZO8" s="393"/>
      <c r="BZP8" s="393"/>
      <c r="BZQ8" s="393"/>
      <c r="BZR8" s="393"/>
      <c r="BZS8" s="393"/>
      <c r="BZT8" s="393"/>
      <c r="BZU8" s="393"/>
      <c r="BZV8" s="393"/>
      <c r="BZW8" s="393"/>
      <c r="BZX8" s="393"/>
      <c r="BZY8" s="393"/>
      <c r="BZZ8" s="393"/>
      <c r="CAA8" s="393"/>
      <c r="CAB8" s="393"/>
      <c r="CAC8" s="393"/>
      <c r="CAD8" s="393"/>
      <c r="CAE8" s="393"/>
      <c r="CAF8" s="393"/>
      <c r="CAG8" s="393"/>
      <c r="CAH8" s="393"/>
      <c r="CAI8" s="393"/>
      <c r="CAJ8" s="393"/>
      <c r="CAK8" s="393"/>
      <c r="CAL8" s="393"/>
      <c r="CAM8" s="393"/>
      <c r="CAN8" s="393"/>
      <c r="CAO8" s="393"/>
      <c r="CAP8" s="393"/>
      <c r="CAQ8" s="393"/>
      <c r="CAR8" s="393"/>
      <c r="CAS8" s="393"/>
      <c r="CAT8" s="393"/>
      <c r="CAU8" s="393"/>
      <c r="CAV8" s="393"/>
      <c r="CAW8" s="393"/>
      <c r="CAX8" s="393"/>
      <c r="CAY8" s="393"/>
      <c r="CAZ8" s="393"/>
      <c r="CBA8" s="393"/>
      <c r="CBB8" s="393"/>
      <c r="CBC8" s="393"/>
      <c r="CBD8" s="393"/>
      <c r="CBE8" s="393"/>
      <c r="CBF8" s="393"/>
      <c r="CBG8" s="393"/>
      <c r="CBH8" s="393"/>
      <c r="CBI8" s="393"/>
      <c r="CBJ8" s="393"/>
      <c r="CBK8" s="393"/>
      <c r="CBL8" s="393"/>
      <c r="CBM8" s="393"/>
      <c r="CBN8" s="393"/>
      <c r="CBO8" s="393"/>
      <c r="CBP8" s="393"/>
      <c r="CBQ8" s="393"/>
      <c r="CBR8" s="393"/>
      <c r="CBS8" s="393"/>
      <c r="CBT8" s="393"/>
      <c r="CBU8" s="393"/>
      <c r="CBV8" s="393"/>
      <c r="CBW8" s="393"/>
      <c r="CBX8" s="393"/>
      <c r="CBY8" s="393"/>
      <c r="CBZ8" s="393"/>
      <c r="CCA8" s="393"/>
      <c r="CCB8" s="393"/>
      <c r="CCC8" s="393"/>
      <c r="CCD8" s="393"/>
      <c r="CCE8" s="393"/>
      <c r="CCF8" s="393"/>
      <c r="CCG8" s="393"/>
      <c r="CCH8" s="393"/>
      <c r="CCI8" s="393"/>
      <c r="CCJ8" s="393"/>
      <c r="CCK8" s="393"/>
      <c r="CCL8" s="393"/>
      <c r="CCM8" s="393"/>
      <c r="CCN8" s="393"/>
      <c r="CCO8" s="393"/>
      <c r="CCP8" s="393"/>
      <c r="CCQ8" s="393"/>
      <c r="CCR8" s="393"/>
      <c r="CCS8" s="393"/>
      <c r="CCT8" s="393"/>
      <c r="CCU8" s="393"/>
      <c r="CCV8" s="393"/>
      <c r="CCW8" s="393"/>
      <c r="CCX8" s="393"/>
      <c r="CCY8" s="393"/>
      <c r="CCZ8" s="393"/>
      <c r="CDA8" s="393"/>
      <c r="CDB8" s="393"/>
      <c r="CDC8" s="393"/>
      <c r="CDD8" s="393"/>
      <c r="CDE8" s="393"/>
      <c r="CDF8" s="393"/>
      <c r="CDG8" s="393"/>
      <c r="CDH8" s="393"/>
      <c r="CDI8" s="393"/>
      <c r="CDJ8" s="393"/>
      <c r="CDK8" s="393"/>
      <c r="CDL8" s="393"/>
      <c r="CDM8" s="393"/>
      <c r="CDN8" s="393"/>
      <c r="CDO8" s="393"/>
      <c r="CDP8" s="393"/>
      <c r="CDQ8" s="393"/>
      <c r="CDR8" s="393"/>
      <c r="CDS8" s="393"/>
      <c r="CDT8" s="393"/>
      <c r="CDU8" s="393"/>
      <c r="CDV8" s="393"/>
      <c r="CDW8" s="393"/>
      <c r="CDX8" s="393"/>
      <c r="CDY8" s="393"/>
      <c r="CDZ8" s="393"/>
      <c r="CEA8" s="393"/>
      <c r="CEB8" s="393"/>
      <c r="CEC8" s="393"/>
      <c r="CED8" s="393"/>
      <c r="CEE8" s="393"/>
      <c r="CEF8" s="393"/>
      <c r="CEG8" s="393"/>
      <c r="CEH8" s="393"/>
      <c r="CEI8" s="393"/>
      <c r="CEJ8" s="393"/>
      <c r="CEK8" s="393"/>
      <c r="CEL8" s="393"/>
      <c r="CEM8" s="393"/>
      <c r="CEN8" s="393"/>
      <c r="CEO8" s="393"/>
      <c r="CEP8" s="393"/>
      <c r="CEQ8" s="393"/>
      <c r="CER8" s="393"/>
      <c r="CES8" s="393"/>
      <c r="CET8" s="393"/>
      <c r="CEU8" s="393"/>
      <c r="CEV8" s="393"/>
      <c r="CEW8" s="393"/>
      <c r="CEX8" s="393"/>
      <c r="CEY8" s="393"/>
      <c r="CEZ8" s="393"/>
      <c r="CFA8" s="393"/>
      <c r="CFB8" s="393"/>
      <c r="CFC8" s="393"/>
      <c r="CFD8" s="393"/>
      <c r="CFE8" s="393"/>
      <c r="CFF8" s="393"/>
      <c r="CFG8" s="393"/>
      <c r="CFH8" s="393"/>
      <c r="CFI8" s="393"/>
      <c r="CFJ8" s="393"/>
      <c r="CFK8" s="393"/>
      <c r="CFL8" s="393"/>
      <c r="CFM8" s="393"/>
      <c r="CFN8" s="393"/>
      <c r="CFO8" s="393"/>
      <c r="CFP8" s="393"/>
      <c r="CFQ8" s="393"/>
      <c r="CFR8" s="393"/>
      <c r="CFS8" s="393"/>
      <c r="CFT8" s="393"/>
      <c r="CFU8" s="393"/>
      <c r="CFV8" s="393"/>
      <c r="CFW8" s="393"/>
      <c r="CFX8" s="393"/>
      <c r="CFY8" s="393"/>
      <c r="CFZ8" s="393"/>
      <c r="CGA8" s="393"/>
      <c r="CGB8" s="393"/>
      <c r="CGC8" s="393"/>
      <c r="CGD8" s="393"/>
      <c r="CGE8" s="393"/>
      <c r="CGF8" s="393"/>
      <c r="CGG8" s="393"/>
      <c r="CGH8" s="393"/>
      <c r="CGI8" s="393"/>
      <c r="CGJ8" s="393"/>
      <c r="CGK8" s="393"/>
      <c r="CGL8" s="393"/>
      <c r="CGM8" s="393"/>
      <c r="CGN8" s="393"/>
      <c r="CGO8" s="393"/>
      <c r="CGP8" s="393"/>
      <c r="CGQ8" s="393"/>
      <c r="CGR8" s="393"/>
      <c r="CGS8" s="393"/>
      <c r="CGT8" s="393"/>
      <c r="CGU8" s="393"/>
      <c r="CGV8" s="393"/>
      <c r="CGW8" s="393"/>
      <c r="CGX8" s="393"/>
      <c r="CGY8" s="393"/>
      <c r="CGZ8" s="393"/>
      <c r="CHA8" s="393"/>
      <c r="CHB8" s="393"/>
      <c r="CHC8" s="393"/>
      <c r="CHD8" s="393"/>
      <c r="CHE8" s="393"/>
      <c r="CHF8" s="393"/>
      <c r="CHG8" s="393"/>
      <c r="CHH8" s="393"/>
      <c r="CHI8" s="393"/>
      <c r="CHJ8" s="393"/>
      <c r="CHK8" s="393"/>
      <c r="CHL8" s="393"/>
      <c r="CHM8" s="393"/>
      <c r="CHN8" s="393"/>
      <c r="CHO8" s="393"/>
      <c r="CHP8" s="393"/>
      <c r="CHQ8" s="393"/>
      <c r="CHR8" s="393"/>
      <c r="CHS8" s="393"/>
      <c r="CHT8" s="393"/>
      <c r="CHU8" s="393"/>
      <c r="CHV8" s="393"/>
      <c r="CHW8" s="393"/>
      <c r="CHX8" s="393"/>
      <c r="CHY8" s="393"/>
      <c r="CHZ8" s="393"/>
      <c r="CIA8" s="393"/>
      <c r="CIB8" s="393"/>
      <c r="CIC8" s="393"/>
      <c r="CID8" s="393"/>
      <c r="CIE8" s="393"/>
      <c r="CIF8" s="393"/>
      <c r="CIG8" s="393"/>
      <c r="CIH8" s="393"/>
      <c r="CII8" s="393"/>
      <c r="CIJ8" s="393"/>
      <c r="CIK8" s="393"/>
      <c r="CIL8" s="393"/>
      <c r="CIM8" s="393"/>
      <c r="CIN8" s="393"/>
      <c r="CIO8" s="393"/>
      <c r="CIP8" s="393"/>
      <c r="CIQ8" s="393"/>
      <c r="CIR8" s="393"/>
      <c r="CIS8" s="393"/>
      <c r="CIT8" s="393"/>
      <c r="CIU8" s="393"/>
      <c r="CIV8" s="393"/>
      <c r="CIW8" s="393"/>
      <c r="CIX8" s="393"/>
      <c r="CIY8" s="393"/>
      <c r="CIZ8" s="393"/>
      <c r="CJA8" s="393"/>
      <c r="CJB8" s="393"/>
      <c r="CJC8" s="393"/>
      <c r="CJD8" s="393"/>
      <c r="CJE8" s="393"/>
      <c r="CJF8" s="393"/>
      <c r="CJG8" s="393"/>
      <c r="CJH8" s="393"/>
      <c r="CJI8" s="393"/>
      <c r="CJJ8" s="393"/>
      <c r="CJK8" s="393"/>
      <c r="CJL8" s="393"/>
      <c r="CJM8" s="393"/>
      <c r="CJN8" s="393"/>
      <c r="CJO8" s="393"/>
      <c r="CJP8" s="393"/>
      <c r="CJQ8" s="393"/>
      <c r="CJR8" s="393"/>
      <c r="CJS8" s="393"/>
      <c r="CJT8" s="393"/>
      <c r="CJU8" s="393"/>
      <c r="CJV8" s="393"/>
      <c r="CJW8" s="393"/>
      <c r="CJX8" s="393"/>
      <c r="CJY8" s="393"/>
      <c r="CJZ8" s="393"/>
      <c r="CKA8" s="393"/>
      <c r="CKB8" s="393"/>
      <c r="CKC8" s="393"/>
      <c r="CKD8" s="393"/>
      <c r="CKE8" s="393"/>
      <c r="CKF8" s="393"/>
      <c r="CKG8" s="393"/>
      <c r="CKH8" s="393"/>
      <c r="CKI8" s="393"/>
      <c r="CKJ8" s="393"/>
      <c r="CKK8" s="393"/>
      <c r="CKL8" s="393"/>
      <c r="CKM8" s="393"/>
      <c r="CKN8" s="393"/>
      <c r="CKO8" s="393"/>
      <c r="CKP8" s="393"/>
      <c r="CKQ8" s="393"/>
      <c r="CKR8" s="393"/>
      <c r="CKS8" s="393"/>
      <c r="CKT8" s="393"/>
      <c r="CKU8" s="393"/>
      <c r="CKV8" s="393"/>
      <c r="CKW8" s="393"/>
      <c r="CKX8" s="393"/>
      <c r="CKY8" s="393"/>
      <c r="CKZ8" s="393"/>
      <c r="CLA8" s="393"/>
      <c r="CLB8" s="393"/>
      <c r="CLC8" s="393"/>
      <c r="CLD8" s="393"/>
      <c r="CLE8" s="393"/>
      <c r="CLF8" s="393"/>
      <c r="CLG8" s="393"/>
      <c r="CLH8" s="393"/>
      <c r="CLI8" s="393"/>
      <c r="CLJ8" s="393"/>
      <c r="CLK8" s="393"/>
      <c r="CLL8" s="393"/>
      <c r="CLM8" s="393"/>
      <c r="CLN8" s="393"/>
      <c r="CLO8" s="393"/>
      <c r="CLP8" s="393"/>
      <c r="CLQ8" s="393"/>
      <c r="CLR8" s="393"/>
      <c r="CLS8" s="393"/>
      <c r="CLT8" s="393"/>
      <c r="CLU8" s="393"/>
      <c r="CLV8" s="393"/>
      <c r="CLW8" s="393"/>
      <c r="CLX8" s="393"/>
      <c r="CLY8" s="393"/>
      <c r="CLZ8" s="393"/>
      <c r="CMA8" s="393"/>
      <c r="CMB8" s="393"/>
      <c r="CMC8" s="393"/>
      <c r="CMD8" s="393"/>
      <c r="CME8" s="393"/>
      <c r="CMF8" s="393"/>
      <c r="CMG8" s="393"/>
      <c r="CMH8" s="393"/>
      <c r="CMI8" s="393"/>
      <c r="CMJ8" s="393"/>
      <c r="CMK8" s="393"/>
      <c r="CML8" s="393"/>
      <c r="CMM8" s="393"/>
      <c r="CMN8" s="393"/>
      <c r="CMO8" s="393"/>
      <c r="CMP8" s="393"/>
      <c r="CMQ8" s="393"/>
      <c r="CMR8" s="393"/>
      <c r="CMS8" s="393"/>
      <c r="CMT8" s="393"/>
      <c r="CMU8" s="393"/>
      <c r="CMV8" s="393"/>
      <c r="CMW8" s="393"/>
      <c r="CMX8" s="393"/>
      <c r="CMY8" s="393"/>
      <c r="CMZ8" s="393"/>
      <c r="CNA8" s="393"/>
      <c r="CNB8" s="393"/>
      <c r="CNC8" s="393"/>
      <c r="CND8" s="393"/>
      <c r="CNE8" s="393"/>
      <c r="CNF8" s="393"/>
      <c r="CNG8" s="393"/>
      <c r="CNH8" s="393"/>
      <c r="CNI8" s="393"/>
      <c r="CNJ8" s="393"/>
      <c r="CNK8" s="393"/>
      <c r="CNL8" s="393"/>
      <c r="CNM8" s="393"/>
      <c r="CNN8" s="393"/>
      <c r="CNO8" s="393"/>
      <c r="CNP8" s="393"/>
      <c r="CNQ8" s="393"/>
      <c r="CNR8" s="393"/>
      <c r="CNS8" s="393"/>
      <c r="CNT8" s="393"/>
      <c r="CNU8" s="393"/>
      <c r="CNV8" s="393"/>
      <c r="CNW8" s="393"/>
      <c r="CNX8" s="393"/>
      <c r="CNY8" s="393"/>
      <c r="CNZ8" s="393"/>
      <c r="COA8" s="393"/>
      <c r="COB8" s="393"/>
      <c r="COC8" s="393"/>
      <c r="COD8" s="393"/>
      <c r="COE8" s="393"/>
      <c r="COF8" s="393"/>
      <c r="COG8" s="393"/>
      <c r="COH8" s="393"/>
      <c r="COI8" s="393"/>
      <c r="COJ8" s="393"/>
      <c r="COK8" s="393"/>
      <c r="COL8" s="393"/>
      <c r="COM8" s="393"/>
      <c r="CON8" s="393"/>
      <c r="COO8" s="393"/>
      <c r="COP8" s="393"/>
      <c r="COQ8" s="393"/>
      <c r="COR8" s="393"/>
      <c r="COS8" s="393"/>
      <c r="COT8" s="393"/>
      <c r="COU8" s="393"/>
      <c r="COV8" s="393"/>
      <c r="COW8" s="393"/>
      <c r="COX8" s="393"/>
      <c r="COY8" s="393"/>
      <c r="COZ8" s="393"/>
      <c r="CPA8" s="393"/>
      <c r="CPB8" s="393"/>
      <c r="CPC8" s="393"/>
      <c r="CPD8" s="393"/>
      <c r="CPE8" s="393"/>
      <c r="CPF8" s="393"/>
      <c r="CPG8" s="393"/>
      <c r="CPH8" s="393"/>
      <c r="CPI8" s="393"/>
      <c r="CPJ8" s="393"/>
      <c r="CPK8" s="393"/>
      <c r="CPL8" s="393"/>
      <c r="CPM8" s="393"/>
      <c r="CPN8" s="393"/>
      <c r="CPO8" s="393"/>
      <c r="CPP8" s="393"/>
      <c r="CPQ8" s="393"/>
      <c r="CPR8" s="393"/>
      <c r="CPS8" s="393"/>
      <c r="CPT8" s="393"/>
      <c r="CPU8" s="393"/>
      <c r="CPV8" s="393"/>
      <c r="CPW8" s="393"/>
      <c r="CPX8" s="393"/>
      <c r="CPY8" s="393"/>
      <c r="CPZ8" s="393"/>
      <c r="CQA8" s="393"/>
      <c r="CQB8" s="393"/>
      <c r="CQC8" s="393"/>
      <c r="CQD8" s="393"/>
      <c r="CQE8" s="393"/>
      <c r="CQF8" s="393"/>
      <c r="CQG8" s="393"/>
      <c r="CQH8" s="393"/>
      <c r="CQI8" s="393"/>
      <c r="CQJ8" s="393"/>
      <c r="CQK8" s="393"/>
      <c r="CQL8" s="393"/>
      <c r="CQM8" s="393"/>
      <c r="CQN8" s="393"/>
      <c r="CQO8" s="393"/>
      <c r="CQP8" s="393"/>
      <c r="CQQ8" s="393"/>
      <c r="CQR8" s="393"/>
      <c r="CQS8" s="393"/>
      <c r="CQT8" s="393"/>
      <c r="CQU8" s="393"/>
      <c r="CQV8" s="393"/>
      <c r="CQW8" s="393"/>
      <c r="CQX8" s="393"/>
      <c r="CQY8" s="393"/>
      <c r="CQZ8" s="393"/>
      <c r="CRA8" s="393"/>
      <c r="CRB8" s="393"/>
      <c r="CRC8" s="393"/>
      <c r="CRD8" s="393"/>
      <c r="CRE8" s="393"/>
      <c r="CRF8" s="393"/>
      <c r="CRG8" s="393"/>
      <c r="CRH8" s="393"/>
      <c r="CRI8" s="393"/>
      <c r="CRJ8" s="393"/>
      <c r="CRK8" s="393"/>
      <c r="CRL8" s="393"/>
      <c r="CRM8" s="393"/>
      <c r="CRN8" s="393"/>
      <c r="CRO8" s="393"/>
      <c r="CRP8" s="393"/>
      <c r="CRQ8" s="393"/>
      <c r="CRR8" s="393"/>
      <c r="CRS8" s="393"/>
      <c r="CRT8" s="393"/>
      <c r="CRU8" s="393"/>
      <c r="CRV8" s="393"/>
      <c r="CRW8" s="393"/>
      <c r="CRX8" s="393"/>
      <c r="CRY8" s="393"/>
      <c r="CRZ8" s="393"/>
      <c r="CSA8" s="393"/>
      <c r="CSB8" s="393"/>
      <c r="CSC8" s="393"/>
      <c r="CSD8" s="393"/>
      <c r="CSE8" s="393"/>
      <c r="CSF8" s="393"/>
      <c r="CSG8" s="393"/>
      <c r="CSH8" s="393"/>
      <c r="CSI8" s="393"/>
      <c r="CSJ8" s="393"/>
      <c r="CSK8" s="393"/>
      <c r="CSL8" s="393"/>
      <c r="CSM8" s="393"/>
      <c r="CSN8" s="393"/>
      <c r="CSO8" s="393"/>
      <c r="CSP8" s="393"/>
      <c r="CSQ8" s="393"/>
      <c r="CSR8" s="393"/>
      <c r="CSS8" s="393"/>
      <c r="CST8" s="393"/>
      <c r="CSU8" s="393"/>
      <c r="CSV8" s="393"/>
      <c r="CSW8" s="393"/>
      <c r="CSX8" s="393"/>
      <c r="CSY8" s="393"/>
      <c r="CSZ8" s="393"/>
      <c r="CTA8" s="393"/>
      <c r="CTB8" s="393"/>
      <c r="CTC8" s="393"/>
      <c r="CTD8" s="393"/>
      <c r="CTE8" s="393"/>
      <c r="CTF8" s="393"/>
      <c r="CTG8" s="393"/>
      <c r="CTH8" s="393"/>
      <c r="CTI8" s="393"/>
      <c r="CTJ8" s="393"/>
      <c r="CTK8" s="393"/>
      <c r="CTL8" s="393"/>
      <c r="CTM8" s="393"/>
      <c r="CTN8" s="393"/>
      <c r="CTO8" s="393"/>
      <c r="CTP8" s="393"/>
      <c r="CTQ8" s="393"/>
      <c r="CTR8" s="393"/>
      <c r="CTS8" s="393"/>
      <c r="CTT8" s="393"/>
      <c r="CTU8" s="393"/>
      <c r="CTV8" s="393"/>
      <c r="CTW8" s="393"/>
      <c r="CTX8" s="393"/>
      <c r="CTY8" s="393"/>
      <c r="CTZ8" s="393"/>
      <c r="CUA8" s="393"/>
      <c r="CUB8" s="393"/>
      <c r="CUC8" s="393"/>
      <c r="CUD8" s="393"/>
      <c r="CUE8" s="393"/>
      <c r="CUF8" s="393"/>
      <c r="CUG8" s="393"/>
      <c r="CUH8" s="393"/>
      <c r="CUI8" s="393"/>
      <c r="CUJ8" s="393"/>
      <c r="CUK8" s="393"/>
      <c r="CUL8" s="393"/>
      <c r="CUM8" s="393"/>
      <c r="CUN8" s="393"/>
      <c r="CUO8" s="393"/>
      <c r="CUP8" s="393"/>
      <c r="CUQ8" s="393"/>
      <c r="CUR8" s="393"/>
      <c r="CUS8" s="393"/>
      <c r="CUT8" s="393"/>
      <c r="CUU8" s="393"/>
      <c r="CUV8" s="393"/>
      <c r="CUW8" s="393"/>
      <c r="CUX8" s="393"/>
      <c r="CUY8" s="393"/>
      <c r="CUZ8" s="393"/>
      <c r="CVA8" s="393"/>
      <c r="CVB8" s="393"/>
      <c r="CVC8" s="393"/>
      <c r="CVD8" s="393"/>
      <c r="CVE8" s="393"/>
      <c r="CVF8" s="393"/>
      <c r="CVG8" s="393"/>
      <c r="CVH8" s="393"/>
      <c r="CVI8" s="393"/>
      <c r="CVJ8" s="393"/>
      <c r="CVK8" s="393"/>
      <c r="CVL8" s="393"/>
      <c r="CVM8" s="393"/>
      <c r="CVN8" s="393"/>
      <c r="CVO8" s="393"/>
      <c r="CVP8" s="393"/>
      <c r="CVQ8" s="393"/>
      <c r="CVR8" s="393"/>
      <c r="CVS8" s="393"/>
      <c r="CVT8" s="393"/>
      <c r="CVU8" s="393"/>
      <c r="CVV8" s="393"/>
      <c r="CVW8" s="393"/>
      <c r="CVX8" s="393"/>
      <c r="CVY8" s="393"/>
      <c r="CVZ8" s="393"/>
      <c r="CWA8" s="393"/>
      <c r="CWB8" s="393"/>
      <c r="CWC8" s="393"/>
      <c r="CWD8" s="393"/>
      <c r="CWE8" s="393"/>
      <c r="CWF8" s="393"/>
      <c r="CWG8" s="393"/>
      <c r="CWH8" s="393"/>
      <c r="CWI8" s="393"/>
      <c r="CWJ8" s="393"/>
      <c r="CWK8" s="393"/>
      <c r="CWL8" s="393"/>
      <c r="CWM8" s="393"/>
      <c r="CWN8" s="393"/>
      <c r="CWO8" s="393"/>
      <c r="CWP8" s="393"/>
    </row>
    <row r="9" s="400" customFormat="true" ht="66" hidden="false" customHeight="false" outlineLevel="0" collapsed="false">
      <c r="A9" s="396"/>
      <c r="B9" s="384" t="s">
        <v>642</v>
      </c>
      <c r="C9" s="385" t="s">
        <v>602</v>
      </c>
      <c r="D9" s="397" t="n">
        <v>0</v>
      </c>
      <c r="E9" s="398" t="n">
        <v>0</v>
      </c>
      <c r="F9" s="398" t="n">
        <v>2</v>
      </c>
      <c r="G9" s="398" t="n">
        <v>4</v>
      </c>
      <c r="H9" s="398" t="n">
        <v>7</v>
      </c>
      <c r="I9" s="398" t="n">
        <v>5</v>
      </c>
      <c r="J9" s="398" t="n">
        <v>5</v>
      </c>
      <c r="K9" s="398" t="n">
        <f aca="false">SUM(E9:J9)</f>
        <v>23</v>
      </c>
      <c r="L9" s="399" t="s">
        <v>603</v>
      </c>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396"/>
      <c r="BX9" s="396"/>
      <c r="BY9" s="396"/>
      <c r="BZ9" s="396"/>
      <c r="CA9" s="396"/>
      <c r="CB9" s="396"/>
      <c r="CC9" s="396"/>
      <c r="CD9" s="396"/>
      <c r="CE9" s="396"/>
      <c r="CF9" s="396"/>
      <c r="CG9" s="396"/>
      <c r="CH9" s="396"/>
      <c r="CI9" s="396"/>
      <c r="CJ9" s="396"/>
      <c r="CK9" s="396"/>
      <c r="CL9" s="396"/>
      <c r="CM9" s="396"/>
      <c r="CN9" s="396"/>
      <c r="CO9" s="396"/>
      <c r="CP9" s="396"/>
      <c r="CQ9" s="396"/>
      <c r="CR9" s="396"/>
      <c r="CS9" s="396"/>
      <c r="CT9" s="396"/>
      <c r="CU9" s="396"/>
      <c r="CV9" s="396"/>
      <c r="CW9" s="396"/>
      <c r="CX9" s="396"/>
      <c r="CY9" s="396"/>
      <c r="CZ9" s="396"/>
      <c r="DA9" s="396"/>
      <c r="DB9" s="396"/>
      <c r="DC9" s="396"/>
      <c r="DD9" s="396"/>
      <c r="DE9" s="396"/>
      <c r="DF9" s="396"/>
      <c r="DG9" s="396"/>
      <c r="DH9" s="396"/>
      <c r="DI9" s="396"/>
      <c r="DJ9" s="396"/>
      <c r="DK9" s="396"/>
      <c r="DL9" s="396"/>
      <c r="DM9" s="396"/>
      <c r="DN9" s="396"/>
      <c r="DO9" s="396"/>
      <c r="DP9" s="396"/>
      <c r="DQ9" s="396"/>
      <c r="DR9" s="396"/>
      <c r="DS9" s="396"/>
      <c r="DT9" s="396"/>
      <c r="DU9" s="396"/>
      <c r="DV9" s="396"/>
      <c r="DW9" s="396"/>
      <c r="DX9" s="396"/>
      <c r="DY9" s="396"/>
      <c r="DZ9" s="396"/>
      <c r="EA9" s="396"/>
      <c r="EB9" s="396"/>
      <c r="EC9" s="396"/>
      <c r="ED9" s="396"/>
      <c r="EE9" s="396"/>
      <c r="EF9" s="396"/>
      <c r="EG9" s="396"/>
      <c r="EH9" s="396"/>
      <c r="EI9" s="396"/>
      <c r="EJ9" s="396"/>
      <c r="EK9" s="396"/>
      <c r="EL9" s="396"/>
      <c r="EM9" s="396"/>
      <c r="EN9" s="396"/>
      <c r="EO9" s="396"/>
      <c r="EP9" s="396"/>
      <c r="EQ9" s="396"/>
      <c r="ER9" s="396"/>
      <c r="ES9" s="396"/>
      <c r="ET9" s="396"/>
      <c r="EU9" s="396"/>
      <c r="EV9" s="396"/>
      <c r="EW9" s="396"/>
      <c r="EX9" s="396"/>
      <c r="EY9" s="396"/>
      <c r="EZ9" s="396"/>
      <c r="FA9" s="396"/>
      <c r="FB9" s="396"/>
      <c r="FC9" s="396"/>
      <c r="FD9" s="396"/>
      <c r="FE9" s="396"/>
      <c r="FF9" s="396"/>
      <c r="FG9" s="396"/>
      <c r="FH9" s="396"/>
      <c r="FI9" s="396"/>
      <c r="FJ9" s="396"/>
      <c r="FK9" s="396"/>
      <c r="FL9" s="396"/>
      <c r="FM9" s="396"/>
      <c r="FN9" s="396"/>
      <c r="FO9" s="396"/>
      <c r="FP9" s="396"/>
      <c r="FQ9" s="396"/>
      <c r="FR9" s="396"/>
      <c r="FS9" s="396"/>
      <c r="FT9" s="396"/>
      <c r="FU9" s="396"/>
      <c r="FV9" s="396"/>
      <c r="FW9" s="396"/>
      <c r="FX9" s="396"/>
      <c r="FY9" s="396"/>
      <c r="FZ9" s="396"/>
      <c r="GA9" s="396"/>
      <c r="GB9" s="396"/>
      <c r="GC9" s="396"/>
      <c r="GD9" s="396"/>
      <c r="GE9" s="396"/>
      <c r="GF9" s="396"/>
      <c r="GG9" s="396"/>
      <c r="GH9" s="396"/>
      <c r="GI9" s="396"/>
      <c r="GJ9" s="396"/>
      <c r="GK9" s="396"/>
      <c r="GL9" s="396"/>
      <c r="GM9" s="396"/>
      <c r="GN9" s="396"/>
      <c r="GO9" s="396"/>
      <c r="GP9" s="396"/>
      <c r="GQ9" s="396"/>
      <c r="GR9" s="396"/>
      <c r="GS9" s="396"/>
      <c r="GT9" s="396"/>
      <c r="GU9" s="396"/>
      <c r="GV9" s="396"/>
      <c r="GW9" s="396"/>
      <c r="GX9" s="396"/>
      <c r="GY9" s="396"/>
      <c r="GZ9" s="396"/>
      <c r="HA9" s="396"/>
      <c r="HB9" s="396"/>
      <c r="HC9" s="396"/>
      <c r="HD9" s="396"/>
      <c r="HE9" s="396"/>
      <c r="HF9" s="396"/>
      <c r="HG9" s="396"/>
      <c r="HH9" s="396"/>
      <c r="HI9" s="396"/>
      <c r="HJ9" s="396"/>
      <c r="HK9" s="396"/>
      <c r="HL9" s="396"/>
      <c r="HM9" s="396"/>
      <c r="HN9" s="396"/>
      <c r="HO9" s="396"/>
      <c r="HP9" s="396"/>
      <c r="HQ9" s="396"/>
      <c r="HR9" s="396"/>
      <c r="HS9" s="396"/>
      <c r="HT9" s="396"/>
      <c r="HU9" s="396"/>
      <c r="HV9" s="396"/>
      <c r="HW9" s="396"/>
      <c r="HX9" s="396"/>
      <c r="HY9" s="396"/>
      <c r="HZ9" s="396"/>
      <c r="IA9" s="396"/>
      <c r="IB9" s="396"/>
      <c r="IC9" s="396"/>
      <c r="ID9" s="396"/>
      <c r="IE9" s="396"/>
      <c r="IF9" s="396"/>
      <c r="IG9" s="396"/>
      <c r="IH9" s="396"/>
      <c r="II9" s="396"/>
      <c r="IJ9" s="396"/>
      <c r="IK9" s="396"/>
      <c r="IL9" s="396"/>
      <c r="IM9" s="396"/>
      <c r="IN9" s="396"/>
      <c r="IO9" s="396"/>
      <c r="IP9" s="396"/>
      <c r="IQ9" s="396"/>
      <c r="IR9" s="396"/>
      <c r="IS9" s="396"/>
      <c r="IT9" s="396"/>
      <c r="IU9" s="396"/>
      <c r="IV9" s="396"/>
      <c r="IW9" s="396"/>
      <c r="IX9" s="396"/>
      <c r="IY9" s="396"/>
      <c r="IZ9" s="396"/>
      <c r="JA9" s="396"/>
      <c r="JB9" s="396"/>
      <c r="JC9" s="396"/>
      <c r="JD9" s="396"/>
      <c r="JE9" s="396"/>
      <c r="JF9" s="396"/>
      <c r="JG9" s="396"/>
      <c r="JH9" s="396"/>
      <c r="JI9" s="396"/>
      <c r="JJ9" s="396"/>
      <c r="JK9" s="396"/>
      <c r="JL9" s="396"/>
      <c r="JM9" s="396"/>
      <c r="JN9" s="396"/>
      <c r="JO9" s="396"/>
      <c r="JP9" s="396"/>
      <c r="JQ9" s="396"/>
      <c r="JR9" s="396"/>
      <c r="JS9" s="396"/>
      <c r="JT9" s="396"/>
      <c r="JU9" s="396"/>
      <c r="JV9" s="396"/>
      <c r="JW9" s="396"/>
      <c r="JX9" s="396"/>
      <c r="JY9" s="396"/>
      <c r="JZ9" s="396"/>
      <c r="KA9" s="396"/>
      <c r="KB9" s="396"/>
      <c r="KC9" s="396"/>
      <c r="KD9" s="396"/>
      <c r="KE9" s="396"/>
      <c r="KF9" s="396"/>
      <c r="KG9" s="396"/>
      <c r="KH9" s="396"/>
      <c r="KI9" s="396"/>
      <c r="KJ9" s="396"/>
      <c r="KK9" s="396"/>
      <c r="KL9" s="396"/>
      <c r="KM9" s="396"/>
      <c r="KN9" s="396"/>
      <c r="KO9" s="396"/>
      <c r="KP9" s="396"/>
      <c r="KQ9" s="396"/>
      <c r="KR9" s="396"/>
      <c r="KS9" s="396"/>
      <c r="KT9" s="396"/>
      <c r="KU9" s="396"/>
      <c r="KV9" s="396"/>
      <c r="KW9" s="396"/>
      <c r="KX9" s="396"/>
      <c r="KY9" s="396"/>
      <c r="KZ9" s="396"/>
      <c r="LA9" s="396"/>
      <c r="LB9" s="396"/>
      <c r="LC9" s="396"/>
      <c r="LD9" s="396"/>
      <c r="LE9" s="396"/>
      <c r="LF9" s="396"/>
      <c r="LG9" s="396"/>
      <c r="LH9" s="396"/>
      <c r="LI9" s="396"/>
      <c r="LJ9" s="396"/>
      <c r="LK9" s="396"/>
      <c r="LL9" s="396"/>
      <c r="LM9" s="396"/>
      <c r="LN9" s="396"/>
      <c r="LO9" s="396"/>
      <c r="LP9" s="396"/>
      <c r="LQ9" s="396"/>
      <c r="LR9" s="396"/>
      <c r="LS9" s="396"/>
      <c r="LT9" s="396"/>
      <c r="LU9" s="396"/>
      <c r="LV9" s="396"/>
      <c r="LW9" s="396"/>
      <c r="LX9" s="396"/>
      <c r="LY9" s="396"/>
      <c r="LZ9" s="396"/>
      <c r="MA9" s="396"/>
      <c r="MB9" s="396"/>
      <c r="MC9" s="396"/>
      <c r="MD9" s="396"/>
      <c r="ME9" s="396"/>
      <c r="MF9" s="396"/>
      <c r="MG9" s="396"/>
      <c r="MH9" s="396"/>
      <c r="MI9" s="396"/>
      <c r="MJ9" s="396"/>
      <c r="MK9" s="396"/>
      <c r="ML9" s="396"/>
      <c r="MM9" s="396"/>
      <c r="MN9" s="396"/>
      <c r="MO9" s="396"/>
      <c r="MP9" s="396"/>
      <c r="MQ9" s="396"/>
      <c r="MR9" s="396"/>
      <c r="MS9" s="396"/>
      <c r="MT9" s="396"/>
      <c r="MU9" s="396"/>
      <c r="MV9" s="396"/>
      <c r="MW9" s="396"/>
      <c r="MX9" s="396"/>
      <c r="MY9" s="396"/>
      <c r="MZ9" s="396"/>
      <c r="NA9" s="396"/>
      <c r="NB9" s="396"/>
      <c r="NC9" s="396"/>
      <c r="ND9" s="396"/>
      <c r="NE9" s="396"/>
      <c r="NF9" s="396"/>
      <c r="NG9" s="396"/>
      <c r="NH9" s="396"/>
      <c r="NI9" s="396"/>
      <c r="NJ9" s="396"/>
      <c r="NK9" s="396"/>
      <c r="NL9" s="396"/>
      <c r="NM9" s="396"/>
      <c r="NN9" s="396"/>
      <c r="NO9" s="396"/>
      <c r="NP9" s="396"/>
      <c r="NQ9" s="396"/>
      <c r="NR9" s="396"/>
      <c r="NS9" s="396"/>
      <c r="NT9" s="396"/>
      <c r="NU9" s="396"/>
      <c r="NV9" s="396"/>
      <c r="NW9" s="396"/>
      <c r="NX9" s="396"/>
      <c r="NY9" s="396"/>
      <c r="NZ9" s="396"/>
      <c r="OA9" s="396"/>
      <c r="OB9" s="396"/>
      <c r="OC9" s="396"/>
      <c r="OD9" s="396"/>
      <c r="OE9" s="396"/>
      <c r="OF9" s="396"/>
      <c r="OG9" s="396"/>
      <c r="OH9" s="396"/>
      <c r="OI9" s="396"/>
      <c r="OJ9" s="396"/>
      <c r="OK9" s="396"/>
      <c r="OL9" s="396"/>
      <c r="OM9" s="396"/>
      <c r="ON9" s="396"/>
      <c r="OO9" s="396"/>
      <c r="OP9" s="396"/>
      <c r="OQ9" s="396"/>
      <c r="OR9" s="396"/>
      <c r="OS9" s="396"/>
      <c r="OT9" s="396"/>
      <c r="OU9" s="396"/>
      <c r="OV9" s="396"/>
      <c r="OW9" s="396"/>
      <c r="OX9" s="396"/>
      <c r="OY9" s="396"/>
      <c r="OZ9" s="396"/>
      <c r="PA9" s="396"/>
      <c r="PB9" s="396"/>
      <c r="PC9" s="396"/>
      <c r="PD9" s="396"/>
      <c r="PE9" s="396"/>
      <c r="PF9" s="396"/>
      <c r="PG9" s="396"/>
      <c r="PH9" s="396"/>
      <c r="PI9" s="396"/>
      <c r="PJ9" s="396"/>
      <c r="PK9" s="396"/>
      <c r="PL9" s="396"/>
      <c r="PM9" s="396"/>
      <c r="PN9" s="396"/>
      <c r="PO9" s="396"/>
      <c r="PP9" s="396"/>
      <c r="PQ9" s="396"/>
      <c r="PR9" s="396"/>
      <c r="PS9" s="396"/>
      <c r="PT9" s="396"/>
      <c r="PU9" s="396"/>
      <c r="PV9" s="396"/>
      <c r="PW9" s="396"/>
      <c r="PX9" s="396"/>
      <c r="PY9" s="396"/>
      <c r="PZ9" s="396"/>
      <c r="QA9" s="396"/>
      <c r="QB9" s="396"/>
      <c r="QC9" s="396"/>
      <c r="QD9" s="396"/>
      <c r="QE9" s="396"/>
      <c r="QF9" s="396"/>
      <c r="QG9" s="396"/>
      <c r="QH9" s="396"/>
      <c r="QI9" s="396"/>
      <c r="QJ9" s="396"/>
      <c r="QK9" s="396"/>
      <c r="QL9" s="396"/>
      <c r="QM9" s="396"/>
      <c r="QN9" s="396"/>
      <c r="QO9" s="396"/>
      <c r="QP9" s="396"/>
      <c r="QQ9" s="396"/>
      <c r="QR9" s="396"/>
      <c r="QS9" s="396"/>
      <c r="QT9" s="396"/>
      <c r="QU9" s="396"/>
      <c r="QV9" s="396"/>
      <c r="QW9" s="396"/>
      <c r="QX9" s="396"/>
      <c r="QY9" s="396"/>
      <c r="QZ9" s="396"/>
      <c r="RA9" s="396"/>
      <c r="RB9" s="396"/>
      <c r="RC9" s="396"/>
      <c r="RD9" s="396"/>
      <c r="RE9" s="396"/>
      <c r="RF9" s="396"/>
      <c r="RG9" s="396"/>
      <c r="RH9" s="396"/>
      <c r="RI9" s="396"/>
      <c r="RJ9" s="396"/>
      <c r="RK9" s="396"/>
      <c r="RL9" s="396"/>
      <c r="RM9" s="396"/>
      <c r="RN9" s="396"/>
      <c r="RO9" s="396"/>
      <c r="RP9" s="396"/>
      <c r="RQ9" s="396"/>
      <c r="RR9" s="396"/>
      <c r="RS9" s="396"/>
      <c r="RT9" s="396"/>
      <c r="RU9" s="396"/>
      <c r="RV9" s="396"/>
      <c r="RW9" s="396"/>
      <c r="RX9" s="396"/>
      <c r="RY9" s="396"/>
      <c r="RZ9" s="396"/>
      <c r="SA9" s="396"/>
      <c r="SB9" s="396"/>
      <c r="SC9" s="396"/>
      <c r="SD9" s="396"/>
      <c r="SE9" s="396"/>
      <c r="SF9" s="396"/>
      <c r="SG9" s="396"/>
      <c r="SH9" s="396"/>
      <c r="SI9" s="396"/>
      <c r="SJ9" s="396"/>
      <c r="SK9" s="396"/>
      <c r="SL9" s="396"/>
      <c r="SM9" s="396"/>
      <c r="SN9" s="396"/>
      <c r="SO9" s="396"/>
      <c r="SP9" s="396"/>
      <c r="SQ9" s="396"/>
      <c r="SR9" s="396"/>
      <c r="SS9" s="396"/>
      <c r="ST9" s="396"/>
      <c r="SU9" s="396"/>
      <c r="SV9" s="396"/>
      <c r="SW9" s="396"/>
      <c r="SX9" s="396"/>
      <c r="SY9" s="396"/>
      <c r="SZ9" s="396"/>
      <c r="TA9" s="396"/>
      <c r="TB9" s="396"/>
      <c r="TC9" s="396"/>
      <c r="TD9" s="396"/>
      <c r="TE9" s="396"/>
      <c r="TF9" s="396"/>
      <c r="TG9" s="396"/>
      <c r="TH9" s="396"/>
      <c r="TI9" s="396"/>
      <c r="TJ9" s="396"/>
      <c r="TK9" s="396"/>
      <c r="TL9" s="396"/>
      <c r="TM9" s="396"/>
      <c r="TN9" s="396"/>
      <c r="TO9" s="396"/>
      <c r="TP9" s="396"/>
      <c r="TQ9" s="396"/>
      <c r="TR9" s="396"/>
      <c r="TS9" s="396"/>
      <c r="TT9" s="396"/>
      <c r="TU9" s="396"/>
      <c r="TV9" s="396"/>
      <c r="TW9" s="396"/>
      <c r="TX9" s="396"/>
      <c r="TY9" s="396"/>
      <c r="TZ9" s="396"/>
      <c r="UA9" s="396"/>
      <c r="UB9" s="396"/>
      <c r="UC9" s="396"/>
      <c r="UD9" s="396"/>
      <c r="UE9" s="396"/>
      <c r="UF9" s="396"/>
      <c r="UG9" s="396"/>
      <c r="UH9" s="396"/>
      <c r="UI9" s="396"/>
      <c r="UJ9" s="396"/>
      <c r="UK9" s="396"/>
      <c r="UL9" s="396"/>
      <c r="UM9" s="396"/>
      <c r="UN9" s="396"/>
      <c r="UO9" s="396"/>
      <c r="UP9" s="396"/>
      <c r="UQ9" s="396"/>
      <c r="UR9" s="396"/>
      <c r="US9" s="396"/>
      <c r="UT9" s="396"/>
      <c r="UU9" s="396"/>
      <c r="UV9" s="396"/>
      <c r="UW9" s="396"/>
      <c r="UX9" s="396"/>
      <c r="UY9" s="396"/>
      <c r="UZ9" s="396"/>
      <c r="VA9" s="396"/>
      <c r="VB9" s="396"/>
      <c r="VC9" s="396"/>
      <c r="VD9" s="396"/>
      <c r="VE9" s="396"/>
      <c r="VF9" s="396"/>
      <c r="VG9" s="396"/>
      <c r="VH9" s="396"/>
      <c r="VI9" s="396"/>
      <c r="VJ9" s="396"/>
      <c r="VK9" s="396"/>
      <c r="VL9" s="396"/>
      <c r="VM9" s="396"/>
      <c r="VN9" s="396"/>
      <c r="VO9" s="396"/>
      <c r="VP9" s="396"/>
      <c r="VQ9" s="396"/>
      <c r="VR9" s="396"/>
      <c r="VS9" s="396"/>
      <c r="VT9" s="396"/>
      <c r="VU9" s="396"/>
      <c r="VV9" s="396"/>
      <c r="VW9" s="396"/>
      <c r="VX9" s="396"/>
      <c r="VY9" s="396"/>
      <c r="VZ9" s="396"/>
      <c r="WA9" s="396"/>
      <c r="WB9" s="396"/>
      <c r="WC9" s="396"/>
      <c r="WD9" s="396"/>
      <c r="WE9" s="396"/>
      <c r="WF9" s="396"/>
      <c r="WG9" s="396"/>
      <c r="WH9" s="396"/>
      <c r="WI9" s="396"/>
      <c r="WJ9" s="396"/>
      <c r="WK9" s="396"/>
      <c r="WL9" s="396"/>
      <c r="WM9" s="396"/>
      <c r="WN9" s="396"/>
      <c r="WO9" s="396"/>
      <c r="WP9" s="396"/>
      <c r="WQ9" s="396"/>
      <c r="WR9" s="396"/>
      <c r="WS9" s="396"/>
      <c r="WT9" s="396"/>
      <c r="WU9" s="396"/>
      <c r="WV9" s="396"/>
      <c r="WW9" s="396"/>
      <c r="WX9" s="396"/>
      <c r="WY9" s="396"/>
      <c r="WZ9" s="396"/>
      <c r="XA9" s="396"/>
      <c r="XB9" s="396"/>
      <c r="XC9" s="396"/>
      <c r="XD9" s="396"/>
      <c r="XE9" s="396"/>
      <c r="XF9" s="396"/>
      <c r="XG9" s="396"/>
      <c r="XH9" s="396"/>
      <c r="XI9" s="396"/>
      <c r="XJ9" s="396"/>
      <c r="XK9" s="396"/>
      <c r="XL9" s="396"/>
      <c r="XM9" s="396"/>
      <c r="XN9" s="396"/>
      <c r="XO9" s="396"/>
      <c r="XP9" s="396"/>
      <c r="XQ9" s="396"/>
      <c r="XR9" s="396"/>
      <c r="XS9" s="396"/>
      <c r="XT9" s="396"/>
      <c r="XU9" s="396"/>
      <c r="XV9" s="396"/>
      <c r="XW9" s="396"/>
      <c r="XX9" s="396"/>
      <c r="XY9" s="396"/>
      <c r="XZ9" s="396"/>
      <c r="YA9" s="396"/>
      <c r="YB9" s="396"/>
      <c r="YC9" s="396"/>
      <c r="YD9" s="396"/>
      <c r="YE9" s="396"/>
      <c r="YF9" s="396"/>
      <c r="YG9" s="396"/>
      <c r="YH9" s="396"/>
      <c r="YI9" s="396"/>
      <c r="YJ9" s="396"/>
      <c r="YK9" s="396"/>
      <c r="YL9" s="396"/>
      <c r="YM9" s="396"/>
      <c r="YN9" s="396"/>
      <c r="YO9" s="396"/>
      <c r="YP9" s="396"/>
      <c r="YQ9" s="396"/>
      <c r="YR9" s="396"/>
      <c r="YS9" s="396"/>
      <c r="YT9" s="396"/>
      <c r="YU9" s="396"/>
      <c r="YV9" s="396"/>
      <c r="YW9" s="396"/>
      <c r="YX9" s="396"/>
      <c r="YY9" s="396"/>
      <c r="YZ9" s="396"/>
      <c r="ZA9" s="396"/>
      <c r="ZB9" s="396"/>
      <c r="ZC9" s="396"/>
      <c r="ZD9" s="396"/>
      <c r="ZE9" s="396"/>
      <c r="ZF9" s="396"/>
      <c r="ZG9" s="396"/>
      <c r="ZH9" s="396"/>
      <c r="ZI9" s="396"/>
      <c r="ZJ9" s="396"/>
      <c r="ZK9" s="396"/>
      <c r="ZL9" s="396"/>
      <c r="ZM9" s="396"/>
      <c r="ZN9" s="396"/>
      <c r="ZO9" s="396"/>
      <c r="ZP9" s="396"/>
      <c r="ZQ9" s="396"/>
      <c r="ZR9" s="396"/>
      <c r="ZS9" s="396"/>
      <c r="ZT9" s="396"/>
      <c r="ZU9" s="396"/>
      <c r="ZV9" s="396"/>
      <c r="ZW9" s="396"/>
      <c r="ZX9" s="396"/>
      <c r="ZY9" s="396"/>
      <c r="ZZ9" s="396"/>
      <c r="AAA9" s="396"/>
      <c r="AAB9" s="396"/>
      <c r="AAC9" s="396"/>
      <c r="AAD9" s="396"/>
      <c r="AAE9" s="396"/>
      <c r="AAF9" s="396"/>
      <c r="AAG9" s="396"/>
      <c r="AAH9" s="396"/>
      <c r="AAI9" s="396"/>
      <c r="AAJ9" s="396"/>
      <c r="AAK9" s="396"/>
      <c r="AAL9" s="396"/>
      <c r="AAM9" s="396"/>
      <c r="AAN9" s="396"/>
      <c r="AAO9" s="396"/>
      <c r="AAP9" s="396"/>
      <c r="AAQ9" s="396"/>
      <c r="AAR9" s="396"/>
      <c r="AAS9" s="396"/>
      <c r="AAT9" s="396"/>
      <c r="AAU9" s="396"/>
      <c r="AAV9" s="396"/>
      <c r="AAW9" s="396"/>
      <c r="AAX9" s="396"/>
      <c r="AAY9" s="396"/>
      <c r="AAZ9" s="396"/>
      <c r="ABA9" s="396"/>
      <c r="ABB9" s="396"/>
      <c r="ABC9" s="396"/>
      <c r="ABD9" s="396"/>
      <c r="ABE9" s="396"/>
      <c r="ABF9" s="396"/>
      <c r="ABG9" s="396"/>
      <c r="ABH9" s="396"/>
      <c r="ABI9" s="396"/>
      <c r="ABJ9" s="396"/>
      <c r="ABK9" s="396"/>
      <c r="ABL9" s="396"/>
      <c r="ABM9" s="396"/>
      <c r="ABN9" s="396"/>
      <c r="ABO9" s="396"/>
      <c r="ABP9" s="396"/>
      <c r="ABQ9" s="396"/>
      <c r="ABR9" s="396"/>
      <c r="ABS9" s="396"/>
      <c r="ABT9" s="396"/>
      <c r="ABU9" s="396"/>
      <c r="ABV9" s="396"/>
      <c r="ABW9" s="396"/>
      <c r="ABX9" s="396"/>
      <c r="ABY9" s="396"/>
      <c r="ABZ9" s="396"/>
      <c r="ACA9" s="396"/>
      <c r="ACB9" s="396"/>
      <c r="ACC9" s="396"/>
      <c r="ACD9" s="396"/>
      <c r="ACE9" s="396"/>
      <c r="ACF9" s="396"/>
      <c r="ACG9" s="396"/>
      <c r="ACH9" s="396"/>
      <c r="ACI9" s="396"/>
      <c r="ACJ9" s="396"/>
      <c r="ACK9" s="396"/>
      <c r="ACL9" s="396"/>
      <c r="ACM9" s="396"/>
      <c r="ACN9" s="396"/>
      <c r="ACO9" s="396"/>
      <c r="ACP9" s="396"/>
      <c r="ACQ9" s="396"/>
      <c r="ACR9" s="396"/>
      <c r="ACS9" s="396"/>
      <c r="ACT9" s="396"/>
      <c r="ACU9" s="396"/>
      <c r="ACV9" s="396"/>
      <c r="ACW9" s="396"/>
      <c r="ACX9" s="396"/>
      <c r="ACY9" s="396"/>
      <c r="ACZ9" s="396"/>
      <c r="ADA9" s="396"/>
      <c r="ADB9" s="396"/>
      <c r="ADC9" s="396"/>
      <c r="ADD9" s="396"/>
      <c r="ADE9" s="396"/>
      <c r="ADF9" s="396"/>
      <c r="ADG9" s="396"/>
      <c r="ADH9" s="396"/>
      <c r="ADI9" s="396"/>
      <c r="ADJ9" s="396"/>
      <c r="ADK9" s="396"/>
      <c r="ADL9" s="396"/>
      <c r="ADM9" s="396"/>
      <c r="ADN9" s="396"/>
      <c r="ADO9" s="396"/>
      <c r="ADP9" s="396"/>
      <c r="ADQ9" s="396"/>
      <c r="ADR9" s="396"/>
      <c r="ADS9" s="396"/>
      <c r="ADT9" s="396"/>
      <c r="ADU9" s="396"/>
      <c r="ADV9" s="396"/>
      <c r="ADW9" s="396"/>
      <c r="ADX9" s="396"/>
      <c r="ADY9" s="396"/>
      <c r="ADZ9" s="396"/>
      <c r="AEA9" s="396"/>
      <c r="AEB9" s="396"/>
      <c r="AEC9" s="396"/>
      <c r="AED9" s="396"/>
      <c r="AEE9" s="396"/>
      <c r="AEF9" s="396"/>
      <c r="AEG9" s="396"/>
      <c r="AEH9" s="396"/>
      <c r="AEI9" s="396"/>
      <c r="AEJ9" s="396"/>
      <c r="AEK9" s="396"/>
      <c r="AEL9" s="396"/>
      <c r="AEM9" s="396"/>
      <c r="AEN9" s="396"/>
      <c r="AEO9" s="396"/>
      <c r="AEP9" s="396"/>
      <c r="AEQ9" s="396"/>
      <c r="AER9" s="396"/>
      <c r="AES9" s="396"/>
      <c r="AET9" s="396"/>
      <c r="AEU9" s="396"/>
      <c r="AEV9" s="396"/>
      <c r="AEW9" s="396"/>
      <c r="AEX9" s="396"/>
      <c r="AEY9" s="396"/>
      <c r="AEZ9" s="396"/>
      <c r="AFA9" s="396"/>
      <c r="AFB9" s="396"/>
      <c r="AFC9" s="396"/>
      <c r="AFD9" s="396"/>
      <c r="AFE9" s="396"/>
      <c r="AFF9" s="396"/>
      <c r="AFG9" s="396"/>
      <c r="AFH9" s="396"/>
      <c r="AFI9" s="396"/>
      <c r="AFJ9" s="396"/>
      <c r="AFK9" s="396"/>
      <c r="AFL9" s="396"/>
      <c r="AFM9" s="396"/>
      <c r="AFN9" s="396"/>
      <c r="AFO9" s="396"/>
      <c r="AFP9" s="396"/>
      <c r="AFQ9" s="396"/>
      <c r="AFR9" s="396"/>
      <c r="AFS9" s="396"/>
      <c r="AFT9" s="396"/>
      <c r="AFU9" s="396"/>
      <c r="AFV9" s="396"/>
      <c r="AFW9" s="396"/>
      <c r="AFX9" s="396"/>
      <c r="AFY9" s="396"/>
      <c r="AFZ9" s="396"/>
      <c r="AGA9" s="396"/>
      <c r="AGB9" s="396"/>
      <c r="AGC9" s="396"/>
      <c r="AGD9" s="396"/>
      <c r="AGE9" s="396"/>
      <c r="AGF9" s="396"/>
      <c r="AGG9" s="396"/>
      <c r="AGH9" s="396"/>
      <c r="AGI9" s="396"/>
      <c r="AGJ9" s="396"/>
      <c r="AGK9" s="396"/>
      <c r="AGL9" s="396"/>
      <c r="AGM9" s="396"/>
      <c r="AGN9" s="396"/>
      <c r="AGO9" s="396"/>
      <c r="AGP9" s="396"/>
      <c r="AGQ9" s="396"/>
      <c r="AGR9" s="396"/>
      <c r="AGS9" s="396"/>
      <c r="AGT9" s="396"/>
      <c r="AGU9" s="396"/>
      <c r="AGV9" s="396"/>
      <c r="AGW9" s="396"/>
      <c r="AGX9" s="396"/>
      <c r="AGY9" s="396"/>
      <c r="AGZ9" s="396"/>
      <c r="AHA9" s="396"/>
      <c r="AHB9" s="396"/>
      <c r="AHC9" s="396"/>
      <c r="AHD9" s="396"/>
      <c r="AHE9" s="396"/>
      <c r="AHF9" s="396"/>
      <c r="AHG9" s="396"/>
      <c r="AHH9" s="396"/>
      <c r="AHI9" s="396"/>
      <c r="AHJ9" s="396"/>
      <c r="AHK9" s="396"/>
      <c r="AHL9" s="396"/>
      <c r="AHM9" s="396"/>
      <c r="AHN9" s="396"/>
      <c r="AHO9" s="396"/>
      <c r="AHP9" s="396"/>
      <c r="AHQ9" s="396"/>
      <c r="AHR9" s="396"/>
      <c r="AHS9" s="396"/>
      <c r="AHT9" s="396"/>
      <c r="AHU9" s="396"/>
      <c r="AHV9" s="396"/>
      <c r="AHW9" s="396"/>
      <c r="AHX9" s="396"/>
      <c r="AHY9" s="396"/>
      <c r="AHZ9" s="396"/>
      <c r="AIA9" s="396"/>
      <c r="AIB9" s="396"/>
      <c r="AIC9" s="396"/>
      <c r="AID9" s="396"/>
      <c r="AIE9" s="396"/>
      <c r="AIF9" s="396"/>
      <c r="AIG9" s="396"/>
      <c r="AIH9" s="396"/>
      <c r="AII9" s="396"/>
      <c r="AIJ9" s="396"/>
      <c r="AIK9" s="396"/>
      <c r="AIL9" s="396"/>
      <c r="AIM9" s="396"/>
      <c r="AIN9" s="396"/>
      <c r="AIO9" s="396"/>
      <c r="AIP9" s="396"/>
      <c r="AIQ9" s="396"/>
      <c r="AIR9" s="396"/>
      <c r="AIS9" s="396"/>
      <c r="AIT9" s="396"/>
      <c r="AIU9" s="396"/>
      <c r="AIV9" s="396"/>
      <c r="AIW9" s="396"/>
      <c r="AIX9" s="396"/>
      <c r="AIY9" s="396"/>
      <c r="AIZ9" s="396"/>
      <c r="AJA9" s="396"/>
      <c r="AJB9" s="396"/>
      <c r="AJC9" s="396"/>
      <c r="AJD9" s="396"/>
      <c r="AJE9" s="396"/>
      <c r="AJF9" s="396"/>
      <c r="AJG9" s="396"/>
      <c r="AJH9" s="396"/>
      <c r="AJI9" s="396"/>
      <c r="AJJ9" s="396"/>
      <c r="AJK9" s="396"/>
      <c r="AJL9" s="396"/>
      <c r="AJM9" s="396"/>
      <c r="AJN9" s="396"/>
      <c r="AJO9" s="396"/>
      <c r="AJP9" s="396"/>
      <c r="AJQ9" s="396"/>
      <c r="AJR9" s="396"/>
      <c r="AJS9" s="396"/>
      <c r="AJT9" s="396"/>
      <c r="AJU9" s="396"/>
      <c r="AJV9" s="396"/>
      <c r="AJW9" s="396"/>
      <c r="AJX9" s="396"/>
      <c r="AJY9" s="396"/>
      <c r="AJZ9" s="396"/>
      <c r="AKA9" s="396"/>
      <c r="AKB9" s="396"/>
      <c r="AKC9" s="396"/>
      <c r="AKD9" s="396"/>
      <c r="AKE9" s="396"/>
      <c r="AKF9" s="396"/>
      <c r="AKG9" s="396"/>
      <c r="AKH9" s="396"/>
      <c r="AKI9" s="396"/>
      <c r="AKJ9" s="396"/>
      <c r="AKK9" s="396"/>
      <c r="AKL9" s="396"/>
      <c r="AKM9" s="396"/>
      <c r="AKN9" s="396"/>
      <c r="AKO9" s="396"/>
      <c r="AKP9" s="396"/>
      <c r="AKQ9" s="396"/>
      <c r="AKR9" s="396"/>
      <c r="AKS9" s="396"/>
      <c r="AKT9" s="396"/>
      <c r="AKU9" s="396"/>
      <c r="AKV9" s="396"/>
      <c r="AKW9" s="396"/>
      <c r="AKX9" s="396"/>
      <c r="AKY9" s="396"/>
      <c r="AKZ9" s="396"/>
      <c r="ALA9" s="396"/>
      <c r="ALB9" s="396"/>
      <c r="ALC9" s="396"/>
      <c r="ALD9" s="396"/>
      <c r="ALE9" s="396"/>
      <c r="ALF9" s="396"/>
      <c r="ALG9" s="396"/>
      <c r="ALH9" s="396"/>
      <c r="ALI9" s="396"/>
      <c r="ALJ9" s="396"/>
      <c r="ALK9" s="396"/>
      <c r="ALL9" s="396"/>
      <c r="ALM9" s="396"/>
      <c r="ALN9" s="396"/>
      <c r="ALO9" s="396"/>
      <c r="ALP9" s="396"/>
      <c r="ALQ9" s="396"/>
      <c r="ALR9" s="396"/>
      <c r="ALS9" s="396"/>
      <c r="ALT9" s="396"/>
      <c r="ALU9" s="396"/>
      <c r="ALV9" s="396"/>
      <c r="ALW9" s="396"/>
      <c r="ALX9" s="396"/>
      <c r="ALY9" s="396"/>
      <c r="ALZ9" s="396"/>
      <c r="AMA9" s="396"/>
      <c r="AMB9" s="396"/>
      <c r="AMC9" s="396"/>
      <c r="AMD9" s="396"/>
      <c r="AME9" s="396"/>
      <c r="AMF9" s="396"/>
      <c r="AMG9" s="396"/>
      <c r="AMH9" s="396"/>
      <c r="AMI9" s="396"/>
      <c r="AMJ9" s="396"/>
      <c r="AMK9" s="396"/>
      <c r="AML9" s="396"/>
      <c r="AMM9" s="396"/>
      <c r="AMN9" s="396"/>
      <c r="AMO9" s="396"/>
      <c r="AMP9" s="396"/>
      <c r="AMQ9" s="396"/>
      <c r="AMR9" s="396"/>
      <c r="AMS9" s="396"/>
      <c r="AMT9" s="396"/>
      <c r="AMU9" s="396"/>
      <c r="AMV9" s="396"/>
      <c r="AMW9" s="396"/>
      <c r="AMX9" s="396"/>
      <c r="AMY9" s="396"/>
      <c r="AMZ9" s="396"/>
      <c r="ANA9" s="396"/>
      <c r="ANB9" s="396"/>
      <c r="ANC9" s="396"/>
      <c r="AND9" s="396"/>
      <c r="ANE9" s="396"/>
      <c r="ANF9" s="396"/>
      <c r="ANG9" s="396"/>
      <c r="ANH9" s="396"/>
      <c r="ANI9" s="396"/>
      <c r="ANJ9" s="396"/>
      <c r="ANK9" s="396"/>
      <c r="ANL9" s="396"/>
      <c r="ANM9" s="396"/>
      <c r="ANN9" s="396"/>
      <c r="ANO9" s="396"/>
      <c r="ANP9" s="396"/>
      <c r="ANQ9" s="396"/>
      <c r="ANR9" s="396"/>
      <c r="ANS9" s="396"/>
      <c r="ANT9" s="396"/>
      <c r="ANU9" s="396"/>
      <c r="ANV9" s="396"/>
      <c r="ANW9" s="396"/>
      <c r="ANX9" s="396"/>
      <c r="ANY9" s="396"/>
      <c r="ANZ9" s="396"/>
      <c r="AOA9" s="396"/>
      <c r="AOB9" s="396"/>
      <c r="AOC9" s="396"/>
      <c r="AOD9" s="396"/>
      <c r="AOE9" s="396"/>
      <c r="AOF9" s="396"/>
      <c r="AOG9" s="396"/>
      <c r="AOH9" s="396"/>
      <c r="AOI9" s="396"/>
      <c r="AOJ9" s="396"/>
      <c r="AOK9" s="396"/>
      <c r="AOL9" s="396"/>
      <c r="AOM9" s="396"/>
      <c r="AON9" s="396"/>
      <c r="AOO9" s="396"/>
      <c r="AOP9" s="396"/>
      <c r="AOQ9" s="396"/>
      <c r="AOR9" s="396"/>
      <c r="AOS9" s="396"/>
      <c r="AOT9" s="396"/>
      <c r="AOU9" s="396"/>
      <c r="AOV9" s="396"/>
      <c r="AOW9" s="396"/>
      <c r="AOX9" s="396"/>
      <c r="AOY9" s="396"/>
      <c r="AOZ9" s="396"/>
      <c r="APA9" s="396"/>
      <c r="APB9" s="396"/>
      <c r="APC9" s="396"/>
      <c r="APD9" s="396"/>
      <c r="APE9" s="396"/>
      <c r="APF9" s="396"/>
      <c r="APG9" s="396"/>
      <c r="APH9" s="396"/>
      <c r="API9" s="396"/>
      <c r="APJ9" s="396"/>
      <c r="APK9" s="396"/>
      <c r="APL9" s="396"/>
      <c r="APM9" s="396"/>
      <c r="APN9" s="396"/>
      <c r="APO9" s="396"/>
      <c r="APP9" s="396"/>
      <c r="APQ9" s="396"/>
      <c r="APR9" s="396"/>
      <c r="APS9" s="396"/>
      <c r="APT9" s="396"/>
      <c r="APU9" s="396"/>
      <c r="APV9" s="396"/>
      <c r="APW9" s="396"/>
      <c r="APX9" s="396"/>
      <c r="APY9" s="396"/>
      <c r="APZ9" s="396"/>
      <c r="AQA9" s="396"/>
      <c r="AQB9" s="396"/>
      <c r="AQC9" s="396"/>
      <c r="AQD9" s="396"/>
      <c r="AQE9" s="396"/>
      <c r="AQF9" s="396"/>
      <c r="AQG9" s="396"/>
      <c r="AQH9" s="396"/>
      <c r="AQI9" s="396"/>
      <c r="AQJ9" s="396"/>
      <c r="AQK9" s="396"/>
      <c r="AQL9" s="396"/>
      <c r="AQM9" s="396"/>
      <c r="AQN9" s="396"/>
      <c r="AQO9" s="396"/>
      <c r="AQP9" s="396"/>
      <c r="AQQ9" s="396"/>
      <c r="AQR9" s="396"/>
      <c r="AQS9" s="396"/>
      <c r="AQT9" s="396"/>
      <c r="AQU9" s="396"/>
      <c r="AQV9" s="396"/>
      <c r="AQW9" s="396"/>
      <c r="AQX9" s="396"/>
      <c r="AQY9" s="396"/>
      <c r="AQZ9" s="396"/>
      <c r="ARA9" s="396"/>
      <c r="ARB9" s="396"/>
      <c r="ARC9" s="396"/>
      <c r="ARD9" s="396"/>
      <c r="ARE9" s="396"/>
      <c r="ARF9" s="396"/>
      <c r="ARG9" s="396"/>
      <c r="ARH9" s="396"/>
      <c r="ARI9" s="396"/>
      <c r="ARJ9" s="396"/>
      <c r="ARK9" s="396"/>
      <c r="ARL9" s="396"/>
      <c r="ARM9" s="396"/>
      <c r="ARN9" s="396"/>
      <c r="ARO9" s="396"/>
      <c r="ARP9" s="396"/>
      <c r="ARQ9" s="396"/>
      <c r="ARR9" s="396"/>
      <c r="ARS9" s="396"/>
      <c r="ART9" s="396"/>
      <c r="ARU9" s="396"/>
      <c r="ARV9" s="396"/>
      <c r="ARW9" s="396"/>
      <c r="ARX9" s="396"/>
      <c r="ARY9" s="396"/>
      <c r="ARZ9" s="396"/>
      <c r="ASA9" s="396"/>
      <c r="ASB9" s="396"/>
      <c r="ASC9" s="396"/>
      <c r="ASD9" s="396"/>
      <c r="ASE9" s="396"/>
      <c r="ASF9" s="396"/>
      <c r="ASG9" s="396"/>
      <c r="ASH9" s="396"/>
      <c r="ASI9" s="396"/>
      <c r="ASJ9" s="396"/>
      <c r="ASK9" s="396"/>
      <c r="ASL9" s="396"/>
      <c r="ASM9" s="396"/>
      <c r="ASN9" s="396"/>
      <c r="ASO9" s="396"/>
      <c r="ASP9" s="396"/>
      <c r="ASQ9" s="396"/>
      <c r="ASR9" s="396"/>
      <c r="ASS9" s="396"/>
      <c r="AST9" s="396"/>
      <c r="ASU9" s="396"/>
      <c r="ASV9" s="396"/>
      <c r="ASW9" s="396"/>
      <c r="ASX9" s="396"/>
      <c r="ASY9" s="396"/>
      <c r="ASZ9" s="396"/>
      <c r="ATA9" s="396"/>
      <c r="ATB9" s="396"/>
      <c r="ATC9" s="396"/>
      <c r="ATD9" s="396"/>
      <c r="ATE9" s="396"/>
      <c r="ATF9" s="396"/>
      <c r="ATG9" s="396"/>
      <c r="ATH9" s="396"/>
      <c r="ATI9" s="396"/>
      <c r="ATJ9" s="396"/>
      <c r="ATK9" s="396"/>
      <c r="ATL9" s="396"/>
      <c r="ATM9" s="396"/>
      <c r="ATN9" s="396"/>
      <c r="ATO9" s="396"/>
      <c r="ATP9" s="396"/>
      <c r="ATQ9" s="396"/>
      <c r="ATR9" s="396"/>
      <c r="ATS9" s="396"/>
      <c r="ATT9" s="396"/>
      <c r="ATU9" s="396"/>
      <c r="ATV9" s="396"/>
      <c r="ATW9" s="396"/>
      <c r="ATX9" s="396"/>
      <c r="ATY9" s="396"/>
      <c r="ATZ9" s="396"/>
      <c r="AUA9" s="396"/>
      <c r="AUB9" s="396"/>
      <c r="AUC9" s="396"/>
      <c r="AUD9" s="396"/>
      <c r="AUE9" s="396"/>
      <c r="AUF9" s="396"/>
      <c r="AUG9" s="396"/>
      <c r="AUH9" s="396"/>
      <c r="AUI9" s="396"/>
      <c r="AUJ9" s="396"/>
      <c r="AUK9" s="396"/>
      <c r="AUL9" s="396"/>
      <c r="AUM9" s="396"/>
      <c r="AUN9" s="396"/>
      <c r="AUO9" s="396"/>
      <c r="AUP9" s="396"/>
      <c r="AUQ9" s="396"/>
      <c r="AUR9" s="396"/>
      <c r="AUS9" s="396"/>
      <c r="AUT9" s="396"/>
      <c r="AUU9" s="396"/>
      <c r="AUV9" s="396"/>
      <c r="AUW9" s="396"/>
      <c r="AUX9" s="396"/>
      <c r="AUY9" s="396"/>
      <c r="AUZ9" s="396"/>
      <c r="AVA9" s="396"/>
      <c r="AVB9" s="396"/>
      <c r="AVC9" s="396"/>
      <c r="AVD9" s="396"/>
      <c r="AVE9" s="396"/>
      <c r="AVF9" s="396"/>
      <c r="AVG9" s="396"/>
      <c r="AVH9" s="396"/>
      <c r="AVI9" s="396"/>
      <c r="AVJ9" s="396"/>
      <c r="AVK9" s="396"/>
      <c r="AVL9" s="396"/>
      <c r="AVM9" s="396"/>
      <c r="AVN9" s="396"/>
      <c r="AVO9" s="396"/>
      <c r="AVP9" s="396"/>
      <c r="AVQ9" s="396"/>
      <c r="AVR9" s="396"/>
      <c r="AVS9" s="396"/>
      <c r="AVT9" s="396"/>
      <c r="AVU9" s="396"/>
      <c r="AVV9" s="396"/>
      <c r="AVW9" s="396"/>
      <c r="AVX9" s="396"/>
      <c r="AVY9" s="396"/>
      <c r="AVZ9" s="396"/>
      <c r="AWA9" s="396"/>
      <c r="AWB9" s="396"/>
      <c r="AWC9" s="396"/>
      <c r="AWD9" s="396"/>
      <c r="AWE9" s="396"/>
      <c r="AWF9" s="396"/>
      <c r="AWG9" s="396"/>
      <c r="AWH9" s="396"/>
      <c r="AWI9" s="396"/>
      <c r="AWJ9" s="396"/>
      <c r="AWK9" s="396"/>
      <c r="AWL9" s="396"/>
      <c r="AWM9" s="396"/>
      <c r="AWN9" s="396"/>
      <c r="AWO9" s="396"/>
      <c r="AWP9" s="396"/>
      <c r="AWQ9" s="396"/>
      <c r="AWR9" s="396"/>
      <c r="AWS9" s="396"/>
      <c r="AWT9" s="396"/>
      <c r="AWU9" s="396"/>
      <c r="AWV9" s="396"/>
      <c r="AWW9" s="396"/>
      <c r="AWX9" s="396"/>
      <c r="AWY9" s="396"/>
      <c r="AWZ9" s="396"/>
      <c r="AXA9" s="396"/>
      <c r="AXB9" s="396"/>
      <c r="AXC9" s="396"/>
      <c r="AXD9" s="396"/>
      <c r="AXE9" s="396"/>
      <c r="AXF9" s="396"/>
      <c r="AXG9" s="396"/>
      <c r="AXH9" s="396"/>
      <c r="AXI9" s="396"/>
      <c r="AXJ9" s="396"/>
      <c r="AXK9" s="396"/>
      <c r="AXL9" s="396"/>
      <c r="AXM9" s="396"/>
      <c r="AXN9" s="396"/>
      <c r="AXO9" s="396"/>
      <c r="AXP9" s="396"/>
      <c r="AXQ9" s="396"/>
      <c r="AXR9" s="396"/>
      <c r="AXS9" s="396"/>
      <c r="AXT9" s="396"/>
      <c r="AXU9" s="396"/>
      <c r="AXV9" s="396"/>
      <c r="AXW9" s="396"/>
      <c r="AXX9" s="396"/>
      <c r="AXY9" s="396"/>
      <c r="AXZ9" s="396"/>
      <c r="AYA9" s="396"/>
      <c r="AYB9" s="396"/>
      <c r="AYC9" s="396"/>
      <c r="AYD9" s="396"/>
      <c r="AYE9" s="396"/>
      <c r="AYF9" s="396"/>
      <c r="AYG9" s="396"/>
      <c r="AYH9" s="396"/>
      <c r="AYI9" s="396"/>
      <c r="AYJ9" s="396"/>
      <c r="AYK9" s="396"/>
      <c r="AYL9" s="396"/>
      <c r="AYM9" s="396"/>
      <c r="AYN9" s="396"/>
      <c r="AYO9" s="396"/>
      <c r="AYP9" s="396"/>
      <c r="AYQ9" s="396"/>
      <c r="AYR9" s="396"/>
      <c r="AYS9" s="396"/>
      <c r="AYT9" s="396"/>
      <c r="AYU9" s="396"/>
      <c r="AYV9" s="396"/>
      <c r="AYW9" s="396"/>
      <c r="AYX9" s="396"/>
      <c r="AYY9" s="396"/>
      <c r="AYZ9" s="396"/>
      <c r="AZA9" s="396"/>
      <c r="AZB9" s="396"/>
      <c r="AZC9" s="396"/>
      <c r="AZD9" s="396"/>
      <c r="AZE9" s="396"/>
      <c r="AZF9" s="396"/>
      <c r="AZG9" s="396"/>
      <c r="AZH9" s="396"/>
      <c r="AZI9" s="396"/>
      <c r="AZJ9" s="396"/>
      <c r="AZK9" s="396"/>
      <c r="AZL9" s="396"/>
      <c r="AZM9" s="396"/>
      <c r="AZN9" s="396"/>
      <c r="AZO9" s="396"/>
      <c r="AZP9" s="396"/>
      <c r="AZQ9" s="396"/>
      <c r="AZR9" s="396"/>
      <c r="AZS9" s="396"/>
      <c r="AZT9" s="396"/>
      <c r="AZU9" s="396"/>
      <c r="AZV9" s="396"/>
      <c r="AZW9" s="396"/>
      <c r="AZX9" s="396"/>
      <c r="AZY9" s="396"/>
      <c r="AZZ9" s="396"/>
      <c r="BAA9" s="396"/>
      <c r="BAB9" s="396"/>
      <c r="BAC9" s="396"/>
      <c r="BAD9" s="396"/>
      <c r="BAE9" s="396"/>
      <c r="BAF9" s="396"/>
      <c r="BAG9" s="396"/>
      <c r="BAH9" s="396"/>
      <c r="BAI9" s="396"/>
      <c r="BAJ9" s="396"/>
      <c r="BAK9" s="396"/>
      <c r="BAL9" s="396"/>
      <c r="BAM9" s="396"/>
      <c r="BAN9" s="396"/>
      <c r="BAO9" s="396"/>
      <c r="BAP9" s="396"/>
      <c r="BAQ9" s="396"/>
      <c r="BAR9" s="396"/>
      <c r="BAS9" s="396"/>
      <c r="BAT9" s="396"/>
      <c r="BAU9" s="396"/>
      <c r="BAV9" s="396"/>
      <c r="BAW9" s="396"/>
      <c r="BAX9" s="396"/>
      <c r="BAY9" s="396"/>
      <c r="BAZ9" s="396"/>
      <c r="BBA9" s="396"/>
      <c r="BBB9" s="396"/>
      <c r="BBC9" s="396"/>
      <c r="BBD9" s="396"/>
      <c r="BBE9" s="396"/>
      <c r="BBF9" s="396"/>
      <c r="BBG9" s="396"/>
      <c r="BBH9" s="396"/>
      <c r="BBI9" s="396"/>
      <c r="BBJ9" s="396"/>
      <c r="BBK9" s="396"/>
      <c r="BBL9" s="396"/>
      <c r="BBM9" s="396"/>
      <c r="BBN9" s="396"/>
      <c r="BBO9" s="396"/>
      <c r="BBP9" s="396"/>
      <c r="BBQ9" s="396"/>
      <c r="BBR9" s="396"/>
      <c r="BBS9" s="396"/>
      <c r="BBT9" s="396"/>
      <c r="BBU9" s="396"/>
      <c r="BBV9" s="396"/>
      <c r="BBW9" s="396"/>
      <c r="BBX9" s="396"/>
      <c r="BBY9" s="396"/>
      <c r="BBZ9" s="396"/>
      <c r="BCA9" s="396"/>
      <c r="BCB9" s="396"/>
      <c r="BCC9" s="396"/>
      <c r="BCD9" s="396"/>
      <c r="BCE9" s="396"/>
      <c r="BCF9" s="396"/>
      <c r="BCG9" s="396"/>
      <c r="BCH9" s="396"/>
      <c r="BCI9" s="396"/>
      <c r="BCJ9" s="396"/>
      <c r="BCK9" s="396"/>
      <c r="BCL9" s="396"/>
      <c r="BCM9" s="396"/>
      <c r="BCN9" s="396"/>
      <c r="BCO9" s="396"/>
      <c r="BCP9" s="396"/>
      <c r="BCQ9" s="396"/>
      <c r="BCR9" s="396"/>
      <c r="BCS9" s="396"/>
      <c r="BCT9" s="396"/>
      <c r="BCU9" s="396"/>
      <c r="BCV9" s="396"/>
      <c r="BCW9" s="396"/>
      <c r="BCX9" s="396"/>
      <c r="BCY9" s="396"/>
      <c r="BCZ9" s="396"/>
      <c r="BDA9" s="396"/>
      <c r="BDB9" s="396"/>
      <c r="BDC9" s="396"/>
      <c r="BDD9" s="396"/>
      <c r="BDE9" s="396"/>
      <c r="BDF9" s="396"/>
      <c r="BDG9" s="396"/>
      <c r="BDH9" s="396"/>
      <c r="BDI9" s="396"/>
      <c r="BDJ9" s="396"/>
      <c r="BDK9" s="396"/>
      <c r="BDL9" s="396"/>
      <c r="BDM9" s="396"/>
      <c r="BDN9" s="396"/>
      <c r="BDO9" s="396"/>
      <c r="BDP9" s="396"/>
      <c r="BDQ9" s="396"/>
      <c r="BDR9" s="396"/>
      <c r="BDS9" s="396"/>
      <c r="BDT9" s="396"/>
      <c r="BDU9" s="396"/>
      <c r="BDV9" s="396"/>
      <c r="BDW9" s="396"/>
      <c r="BDX9" s="396"/>
      <c r="BDY9" s="396"/>
      <c r="BDZ9" s="396"/>
      <c r="BEA9" s="396"/>
      <c r="BEB9" s="396"/>
      <c r="BEC9" s="396"/>
      <c r="BED9" s="396"/>
      <c r="BEE9" s="396"/>
      <c r="BEF9" s="396"/>
      <c r="BEG9" s="396"/>
      <c r="BEH9" s="396"/>
      <c r="BEI9" s="396"/>
      <c r="BEJ9" s="396"/>
      <c r="BEK9" s="396"/>
      <c r="BEL9" s="396"/>
      <c r="BEM9" s="396"/>
      <c r="BEN9" s="396"/>
      <c r="BEO9" s="396"/>
      <c r="BEP9" s="396"/>
      <c r="BEQ9" s="396"/>
      <c r="BER9" s="396"/>
      <c r="BES9" s="396"/>
      <c r="BET9" s="396"/>
      <c r="BEU9" s="396"/>
      <c r="BEV9" s="396"/>
      <c r="BEW9" s="396"/>
      <c r="BEX9" s="396"/>
      <c r="BEY9" s="396"/>
      <c r="BEZ9" s="396"/>
      <c r="BFA9" s="396"/>
      <c r="BFB9" s="396"/>
      <c r="BFC9" s="396"/>
      <c r="BFD9" s="396"/>
      <c r="BFE9" s="396"/>
      <c r="BFF9" s="396"/>
      <c r="BFG9" s="396"/>
      <c r="BFH9" s="396"/>
      <c r="BFI9" s="396"/>
      <c r="BFJ9" s="396"/>
      <c r="BFK9" s="396"/>
      <c r="BFL9" s="396"/>
      <c r="BFM9" s="396"/>
      <c r="BFN9" s="396"/>
      <c r="BFO9" s="396"/>
      <c r="BFP9" s="396"/>
      <c r="BFQ9" s="396"/>
      <c r="BFR9" s="396"/>
      <c r="BFS9" s="396"/>
      <c r="BFT9" s="396"/>
      <c r="BFU9" s="396"/>
      <c r="BFV9" s="396"/>
      <c r="BFW9" s="396"/>
      <c r="BFX9" s="396"/>
      <c r="BFY9" s="396"/>
      <c r="BFZ9" s="396"/>
      <c r="BGA9" s="396"/>
      <c r="BGB9" s="396"/>
      <c r="BGC9" s="396"/>
      <c r="BGD9" s="396"/>
      <c r="BGE9" s="396"/>
      <c r="BGF9" s="396"/>
      <c r="BGG9" s="396"/>
      <c r="BGH9" s="396"/>
      <c r="BGI9" s="396"/>
      <c r="BGJ9" s="396"/>
      <c r="BGK9" s="396"/>
      <c r="BGL9" s="396"/>
      <c r="BGM9" s="396"/>
      <c r="BGN9" s="396"/>
      <c r="BGO9" s="396"/>
      <c r="BGP9" s="396"/>
      <c r="BGQ9" s="396"/>
      <c r="BGR9" s="396"/>
      <c r="BGS9" s="396"/>
      <c r="BGT9" s="396"/>
      <c r="BGU9" s="396"/>
      <c r="BGV9" s="396"/>
      <c r="BGW9" s="396"/>
      <c r="BGX9" s="396"/>
      <c r="BGY9" s="396"/>
      <c r="BGZ9" s="396"/>
      <c r="BHA9" s="396"/>
      <c r="BHB9" s="396"/>
      <c r="BHC9" s="396"/>
      <c r="BHD9" s="396"/>
      <c r="BHE9" s="396"/>
      <c r="BHF9" s="396"/>
      <c r="BHG9" s="396"/>
      <c r="BHH9" s="396"/>
      <c r="BHI9" s="396"/>
      <c r="BHJ9" s="396"/>
      <c r="BHK9" s="396"/>
      <c r="BHL9" s="396"/>
      <c r="BHM9" s="396"/>
      <c r="BHN9" s="396"/>
      <c r="BHO9" s="396"/>
      <c r="BHP9" s="396"/>
      <c r="BHQ9" s="396"/>
      <c r="BHR9" s="396"/>
      <c r="BHS9" s="396"/>
      <c r="BHT9" s="396"/>
      <c r="BHU9" s="396"/>
      <c r="BHV9" s="396"/>
      <c r="BHW9" s="396"/>
      <c r="BHX9" s="396"/>
      <c r="BHY9" s="396"/>
      <c r="BHZ9" s="396"/>
      <c r="BIA9" s="396"/>
      <c r="BIB9" s="396"/>
      <c r="BIC9" s="396"/>
      <c r="BID9" s="396"/>
      <c r="BIE9" s="396"/>
      <c r="BIF9" s="396"/>
      <c r="BIG9" s="396"/>
      <c r="BIH9" s="396"/>
      <c r="BII9" s="396"/>
      <c r="BIJ9" s="396"/>
      <c r="BIK9" s="396"/>
      <c r="BIL9" s="396"/>
      <c r="BIM9" s="396"/>
      <c r="BIN9" s="396"/>
      <c r="BIO9" s="396"/>
      <c r="BIP9" s="396"/>
      <c r="BIQ9" s="396"/>
      <c r="BIR9" s="396"/>
      <c r="BIS9" s="396"/>
      <c r="BIT9" s="396"/>
      <c r="BIU9" s="396"/>
      <c r="BIV9" s="396"/>
      <c r="BIW9" s="396"/>
      <c r="BIX9" s="396"/>
      <c r="BIY9" s="396"/>
      <c r="BIZ9" s="396"/>
      <c r="BJA9" s="396"/>
      <c r="BJB9" s="396"/>
      <c r="BJC9" s="396"/>
      <c r="BJD9" s="396"/>
      <c r="BJE9" s="396"/>
      <c r="BJF9" s="396"/>
      <c r="BJG9" s="396"/>
      <c r="BJH9" s="396"/>
      <c r="BJI9" s="396"/>
      <c r="BJJ9" s="396"/>
      <c r="BJK9" s="396"/>
      <c r="BJL9" s="396"/>
      <c r="BJM9" s="396"/>
      <c r="BJN9" s="396"/>
      <c r="BJO9" s="396"/>
      <c r="BJP9" s="396"/>
      <c r="BJQ9" s="396"/>
      <c r="BJR9" s="396"/>
      <c r="BJS9" s="396"/>
      <c r="BJT9" s="396"/>
      <c r="BJU9" s="396"/>
      <c r="BJV9" s="396"/>
      <c r="BJW9" s="396"/>
      <c r="BJX9" s="396"/>
      <c r="BJY9" s="396"/>
      <c r="BJZ9" s="396"/>
      <c r="BKA9" s="396"/>
      <c r="BKB9" s="396"/>
      <c r="BKC9" s="396"/>
      <c r="BKD9" s="396"/>
      <c r="BKE9" s="396"/>
      <c r="BKF9" s="396"/>
      <c r="BKG9" s="396"/>
      <c r="BKH9" s="396"/>
      <c r="BKI9" s="396"/>
      <c r="BKJ9" s="396"/>
      <c r="BKK9" s="396"/>
      <c r="BKL9" s="396"/>
      <c r="BKM9" s="396"/>
      <c r="BKN9" s="396"/>
      <c r="BKO9" s="396"/>
      <c r="BKP9" s="396"/>
      <c r="BKQ9" s="396"/>
      <c r="BKR9" s="396"/>
      <c r="BKS9" s="396"/>
      <c r="BKT9" s="396"/>
      <c r="BKU9" s="396"/>
      <c r="BKV9" s="396"/>
      <c r="BKW9" s="396"/>
      <c r="BKX9" s="396"/>
      <c r="BKY9" s="396"/>
      <c r="BKZ9" s="396"/>
      <c r="BLA9" s="396"/>
      <c r="BLB9" s="396"/>
      <c r="BLC9" s="396"/>
      <c r="BLD9" s="396"/>
      <c r="BLE9" s="396"/>
      <c r="BLF9" s="396"/>
      <c r="BLG9" s="396"/>
      <c r="BLH9" s="396"/>
      <c r="BLI9" s="396"/>
      <c r="BLJ9" s="396"/>
      <c r="BLK9" s="396"/>
      <c r="BLL9" s="396"/>
      <c r="BLM9" s="396"/>
      <c r="BLN9" s="396"/>
      <c r="BLO9" s="396"/>
      <c r="BLP9" s="396"/>
      <c r="BLQ9" s="396"/>
      <c r="BLR9" s="396"/>
      <c r="BLS9" s="396"/>
      <c r="BLT9" s="396"/>
      <c r="BLU9" s="396"/>
      <c r="BLV9" s="396"/>
      <c r="BLW9" s="396"/>
      <c r="BLX9" s="396"/>
      <c r="BLY9" s="396"/>
      <c r="BLZ9" s="396"/>
      <c r="BMA9" s="396"/>
      <c r="BMB9" s="396"/>
      <c r="BMC9" s="396"/>
      <c r="BMD9" s="396"/>
      <c r="BME9" s="396"/>
      <c r="BMF9" s="396"/>
      <c r="BMG9" s="396"/>
      <c r="BMH9" s="396"/>
      <c r="BMI9" s="396"/>
      <c r="BMJ9" s="396"/>
      <c r="BMK9" s="396"/>
      <c r="BML9" s="396"/>
      <c r="BMM9" s="396"/>
      <c r="BMN9" s="396"/>
      <c r="BMO9" s="396"/>
      <c r="BMP9" s="396"/>
      <c r="BMQ9" s="396"/>
      <c r="BMR9" s="396"/>
      <c r="BMS9" s="396"/>
      <c r="BMT9" s="396"/>
      <c r="BMU9" s="396"/>
      <c r="BMV9" s="396"/>
      <c r="BMW9" s="396"/>
      <c r="BMX9" s="396"/>
      <c r="BMY9" s="396"/>
      <c r="BMZ9" s="396"/>
      <c r="BNA9" s="396"/>
      <c r="BNB9" s="396"/>
      <c r="BNC9" s="396"/>
      <c r="BND9" s="396"/>
      <c r="BNE9" s="396"/>
      <c r="BNF9" s="396"/>
      <c r="BNG9" s="396"/>
      <c r="BNH9" s="396"/>
      <c r="BNI9" s="396"/>
      <c r="BNJ9" s="396"/>
      <c r="BNK9" s="396"/>
      <c r="BNL9" s="396"/>
      <c r="BNM9" s="396"/>
      <c r="BNN9" s="396"/>
      <c r="BNO9" s="396"/>
      <c r="BNP9" s="396"/>
      <c r="BNQ9" s="396"/>
      <c r="BNR9" s="396"/>
      <c r="BNS9" s="396"/>
      <c r="BNT9" s="396"/>
      <c r="BNU9" s="396"/>
      <c r="BNV9" s="396"/>
      <c r="BNW9" s="396"/>
      <c r="BNX9" s="396"/>
      <c r="BNY9" s="396"/>
      <c r="BNZ9" s="396"/>
      <c r="BOA9" s="396"/>
      <c r="BOB9" s="396"/>
      <c r="BOC9" s="396"/>
      <c r="BOD9" s="396"/>
      <c r="BOE9" s="396"/>
      <c r="BOF9" s="396"/>
      <c r="BOG9" s="396"/>
      <c r="BOH9" s="396"/>
      <c r="BOI9" s="396"/>
      <c r="BOJ9" s="396"/>
      <c r="BOK9" s="396"/>
      <c r="BOL9" s="396"/>
      <c r="BOM9" s="396"/>
      <c r="BON9" s="396"/>
      <c r="BOO9" s="396"/>
      <c r="BOP9" s="396"/>
      <c r="BOQ9" s="396"/>
      <c r="BOR9" s="396"/>
      <c r="BOS9" s="396"/>
      <c r="BOT9" s="396"/>
      <c r="BOU9" s="396"/>
      <c r="BOV9" s="396"/>
      <c r="BOW9" s="396"/>
      <c r="BOX9" s="396"/>
      <c r="BOY9" s="396"/>
      <c r="BOZ9" s="396"/>
      <c r="BPA9" s="396"/>
      <c r="BPB9" s="396"/>
      <c r="BPC9" s="396"/>
      <c r="BPD9" s="396"/>
      <c r="BPE9" s="396"/>
      <c r="BPF9" s="396"/>
      <c r="BPG9" s="396"/>
      <c r="BPH9" s="396"/>
      <c r="BPI9" s="396"/>
      <c r="BPJ9" s="396"/>
      <c r="BPK9" s="396"/>
      <c r="BPL9" s="396"/>
      <c r="BPM9" s="396"/>
      <c r="BPN9" s="396"/>
      <c r="BPO9" s="396"/>
      <c r="BPP9" s="396"/>
      <c r="BPQ9" s="396"/>
      <c r="BPR9" s="396"/>
      <c r="BPS9" s="396"/>
      <c r="BPT9" s="396"/>
      <c r="BPU9" s="396"/>
      <c r="BPV9" s="396"/>
      <c r="BPW9" s="396"/>
      <c r="BPX9" s="396"/>
      <c r="BPY9" s="396"/>
      <c r="BPZ9" s="396"/>
      <c r="BQA9" s="396"/>
      <c r="BQB9" s="396"/>
      <c r="BQC9" s="396"/>
      <c r="BQD9" s="396"/>
      <c r="BQE9" s="396"/>
      <c r="BQF9" s="396"/>
      <c r="BQG9" s="396"/>
      <c r="BQH9" s="396"/>
      <c r="BQI9" s="396"/>
      <c r="BQJ9" s="396"/>
      <c r="BQK9" s="396"/>
      <c r="BQL9" s="396"/>
      <c r="BQM9" s="396"/>
      <c r="BQN9" s="396"/>
      <c r="BQO9" s="396"/>
      <c r="BQP9" s="396"/>
      <c r="BQQ9" s="396"/>
      <c r="BQR9" s="396"/>
      <c r="BQS9" s="396"/>
      <c r="BQT9" s="396"/>
      <c r="BQU9" s="396"/>
      <c r="BQV9" s="396"/>
      <c r="BQW9" s="396"/>
      <c r="BQX9" s="396"/>
      <c r="BQY9" s="396"/>
      <c r="BQZ9" s="396"/>
      <c r="BRA9" s="396"/>
      <c r="BRB9" s="396"/>
      <c r="BRC9" s="396"/>
      <c r="BRD9" s="396"/>
      <c r="BRE9" s="396"/>
      <c r="BRF9" s="396"/>
      <c r="BRG9" s="396"/>
      <c r="BRH9" s="396"/>
      <c r="BRI9" s="396"/>
      <c r="BRJ9" s="396"/>
      <c r="BRK9" s="396"/>
      <c r="BRL9" s="396"/>
      <c r="BRM9" s="396"/>
      <c r="BRN9" s="396"/>
      <c r="BRO9" s="396"/>
      <c r="BRP9" s="396"/>
      <c r="BRQ9" s="396"/>
      <c r="BRR9" s="396"/>
      <c r="BRS9" s="396"/>
      <c r="BRT9" s="396"/>
      <c r="BRU9" s="396"/>
      <c r="BRV9" s="396"/>
      <c r="BRW9" s="396"/>
      <c r="BRX9" s="396"/>
      <c r="BRY9" s="396"/>
      <c r="BRZ9" s="396"/>
      <c r="BSA9" s="396"/>
      <c r="BSB9" s="396"/>
      <c r="BSC9" s="396"/>
      <c r="BSD9" s="396"/>
      <c r="BSE9" s="396"/>
      <c r="BSF9" s="396"/>
      <c r="BSG9" s="396"/>
      <c r="BSH9" s="396"/>
      <c r="BSI9" s="396"/>
      <c r="BSJ9" s="396"/>
      <c r="BSK9" s="396"/>
      <c r="BSL9" s="396"/>
      <c r="BSM9" s="396"/>
      <c r="BSN9" s="396"/>
      <c r="BSO9" s="396"/>
      <c r="BSP9" s="396"/>
      <c r="BSQ9" s="396"/>
      <c r="BSR9" s="396"/>
      <c r="BSS9" s="396"/>
      <c r="BST9" s="396"/>
      <c r="BSU9" s="396"/>
      <c r="BSV9" s="396"/>
      <c r="BSW9" s="396"/>
      <c r="BSX9" s="396"/>
      <c r="BSY9" s="396"/>
      <c r="BSZ9" s="396"/>
      <c r="BTA9" s="396"/>
      <c r="BTB9" s="396"/>
      <c r="BTC9" s="396"/>
      <c r="BTD9" s="396"/>
      <c r="BTE9" s="396"/>
      <c r="BTF9" s="396"/>
      <c r="BTG9" s="396"/>
      <c r="BTH9" s="396"/>
      <c r="BTI9" s="396"/>
      <c r="BTJ9" s="396"/>
      <c r="BTK9" s="396"/>
      <c r="BTL9" s="396"/>
      <c r="BTM9" s="396"/>
      <c r="BTN9" s="396"/>
      <c r="BTO9" s="396"/>
      <c r="BTP9" s="396"/>
      <c r="BTQ9" s="396"/>
      <c r="BTR9" s="396"/>
      <c r="BTS9" s="396"/>
      <c r="BTT9" s="396"/>
      <c r="BTU9" s="396"/>
      <c r="BTV9" s="396"/>
      <c r="BTW9" s="396"/>
      <c r="BTX9" s="396"/>
      <c r="BTY9" s="396"/>
      <c r="BTZ9" s="396"/>
      <c r="BUA9" s="396"/>
      <c r="BUB9" s="396"/>
      <c r="BUC9" s="396"/>
      <c r="BUD9" s="396"/>
      <c r="BUE9" s="396"/>
      <c r="BUF9" s="396"/>
      <c r="BUG9" s="396"/>
      <c r="BUH9" s="396"/>
      <c r="BUI9" s="396"/>
      <c r="BUJ9" s="396"/>
      <c r="BUK9" s="396"/>
      <c r="BUL9" s="396"/>
      <c r="BUM9" s="396"/>
      <c r="BUN9" s="396"/>
      <c r="BUO9" s="396"/>
      <c r="BUP9" s="396"/>
      <c r="BUQ9" s="396"/>
      <c r="BUR9" s="396"/>
      <c r="BUS9" s="396"/>
      <c r="BUT9" s="396"/>
      <c r="BUU9" s="396"/>
      <c r="BUV9" s="396"/>
      <c r="BUW9" s="396"/>
      <c r="BUX9" s="396"/>
      <c r="BUY9" s="396"/>
      <c r="BUZ9" s="396"/>
      <c r="BVA9" s="396"/>
      <c r="BVB9" s="396"/>
      <c r="BVC9" s="396"/>
      <c r="BVD9" s="396"/>
      <c r="BVE9" s="396"/>
      <c r="BVF9" s="396"/>
      <c r="BVG9" s="396"/>
      <c r="BVH9" s="396"/>
      <c r="BVI9" s="396"/>
      <c r="BVJ9" s="396"/>
      <c r="BVK9" s="396"/>
      <c r="BVL9" s="396"/>
      <c r="BVM9" s="396"/>
      <c r="BVN9" s="396"/>
      <c r="BVO9" s="396"/>
      <c r="BVP9" s="396"/>
      <c r="BVQ9" s="396"/>
      <c r="BVR9" s="396"/>
      <c r="BVS9" s="396"/>
      <c r="BVT9" s="396"/>
      <c r="BVU9" s="396"/>
      <c r="BVV9" s="396"/>
      <c r="BVW9" s="396"/>
      <c r="BVX9" s="396"/>
      <c r="BVY9" s="396"/>
      <c r="BVZ9" s="396"/>
      <c r="BWA9" s="396"/>
      <c r="BWB9" s="396"/>
      <c r="BWC9" s="396"/>
      <c r="BWD9" s="396"/>
      <c r="BWE9" s="396"/>
      <c r="BWF9" s="396"/>
      <c r="BWG9" s="396"/>
      <c r="BWH9" s="396"/>
      <c r="BWI9" s="396"/>
      <c r="BWJ9" s="396"/>
      <c r="BWK9" s="396"/>
      <c r="BWL9" s="396"/>
      <c r="BWM9" s="396"/>
      <c r="BWN9" s="396"/>
      <c r="BWO9" s="396"/>
      <c r="BWP9" s="396"/>
      <c r="BWQ9" s="396"/>
      <c r="BWR9" s="396"/>
      <c r="BWS9" s="396"/>
      <c r="BWT9" s="396"/>
      <c r="BWU9" s="396"/>
      <c r="BWV9" s="396"/>
      <c r="BWW9" s="396"/>
      <c r="BWX9" s="396"/>
      <c r="BWY9" s="396"/>
      <c r="BWZ9" s="396"/>
      <c r="BXA9" s="396"/>
      <c r="BXB9" s="396"/>
      <c r="BXC9" s="396"/>
      <c r="BXD9" s="396"/>
      <c r="BXE9" s="396"/>
      <c r="BXF9" s="396"/>
      <c r="BXG9" s="396"/>
      <c r="BXH9" s="396"/>
      <c r="BXI9" s="396"/>
      <c r="BXJ9" s="396"/>
      <c r="BXK9" s="396"/>
      <c r="BXL9" s="396"/>
      <c r="BXM9" s="396"/>
      <c r="BXN9" s="396"/>
      <c r="BXO9" s="396"/>
      <c r="BXP9" s="396"/>
      <c r="BXQ9" s="396"/>
      <c r="BXR9" s="396"/>
      <c r="BXS9" s="396"/>
      <c r="BXT9" s="396"/>
      <c r="BXU9" s="396"/>
      <c r="BXV9" s="396"/>
      <c r="BXW9" s="396"/>
      <c r="BXX9" s="396"/>
      <c r="BXY9" s="396"/>
      <c r="BXZ9" s="396"/>
      <c r="BYA9" s="396"/>
      <c r="BYB9" s="396"/>
      <c r="BYC9" s="396"/>
      <c r="BYD9" s="396"/>
      <c r="BYE9" s="396"/>
      <c r="BYF9" s="396"/>
      <c r="BYG9" s="396"/>
      <c r="BYH9" s="396"/>
      <c r="BYI9" s="396"/>
      <c r="BYJ9" s="396"/>
      <c r="BYK9" s="396"/>
      <c r="BYL9" s="396"/>
      <c r="BYM9" s="396"/>
      <c r="BYN9" s="396"/>
      <c r="BYO9" s="396"/>
      <c r="BYP9" s="396"/>
      <c r="BYQ9" s="396"/>
      <c r="BYR9" s="396"/>
      <c r="BYS9" s="396"/>
      <c r="BYT9" s="396"/>
      <c r="BYU9" s="396"/>
      <c r="BYV9" s="396"/>
      <c r="BYW9" s="396"/>
      <c r="BYX9" s="396"/>
      <c r="BYY9" s="396"/>
      <c r="BYZ9" s="396"/>
      <c r="BZA9" s="396"/>
      <c r="BZB9" s="396"/>
      <c r="BZC9" s="396"/>
      <c r="BZD9" s="396"/>
      <c r="BZE9" s="396"/>
      <c r="BZF9" s="396"/>
      <c r="BZG9" s="396"/>
      <c r="BZH9" s="396"/>
      <c r="BZI9" s="396"/>
      <c r="BZJ9" s="396"/>
      <c r="BZK9" s="396"/>
      <c r="BZL9" s="396"/>
      <c r="BZM9" s="396"/>
      <c r="BZN9" s="396"/>
      <c r="BZO9" s="396"/>
      <c r="BZP9" s="396"/>
      <c r="BZQ9" s="396"/>
      <c r="BZR9" s="396"/>
      <c r="BZS9" s="396"/>
      <c r="BZT9" s="396"/>
      <c r="BZU9" s="396"/>
      <c r="BZV9" s="396"/>
      <c r="BZW9" s="396"/>
      <c r="BZX9" s="396"/>
      <c r="BZY9" s="396"/>
      <c r="BZZ9" s="396"/>
      <c r="CAA9" s="396"/>
      <c r="CAB9" s="396"/>
      <c r="CAC9" s="396"/>
      <c r="CAD9" s="396"/>
      <c r="CAE9" s="396"/>
      <c r="CAF9" s="396"/>
      <c r="CAG9" s="396"/>
      <c r="CAH9" s="396"/>
      <c r="CAI9" s="396"/>
      <c r="CAJ9" s="396"/>
      <c r="CAK9" s="396"/>
      <c r="CAL9" s="396"/>
      <c r="CAM9" s="396"/>
      <c r="CAN9" s="396"/>
      <c r="CAO9" s="396"/>
      <c r="CAP9" s="396"/>
      <c r="CAQ9" s="396"/>
      <c r="CAR9" s="396"/>
      <c r="CAS9" s="396"/>
      <c r="CAT9" s="396"/>
      <c r="CAU9" s="396"/>
      <c r="CAV9" s="396"/>
      <c r="CAW9" s="396"/>
      <c r="CAX9" s="396"/>
      <c r="CAY9" s="396"/>
      <c r="CAZ9" s="396"/>
      <c r="CBA9" s="396"/>
      <c r="CBB9" s="396"/>
      <c r="CBC9" s="396"/>
      <c r="CBD9" s="396"/>
      <c r="CBE9" s="396"/>
      <c r="CBF9" s="396"/>
      <c r="CBG9" s="396"/>
      <c r="CBH9" s="396"/>
      <c r="CBI9" s="396"/>
      <c r="CBJ9" s="396"/>
      <c r="CBK9" s="396"/>
      <c r="CBL9" s="396"/>
      <c r="CBM9" s="396"/>
      <c r="CBN9" s="396"/>
      <c r="CBO9" s="396"/>
      <c r="CBP9" s="396"/>
      <c r="CBQ9" s="396"/>
      <c r="CBR9" s="396"/>
      <c r="CBS9" s="396"/>
      <c r="CBT9" s="396"/>
      <c r="CBU9" s="396"/>
      <c r="CBV9" s="396"/>
      <c r="CBW9" s="396"/>
      <c r="CBX9" s="396"/>
      <c r="CBY9" s="396"/>
      <c r="CBZ9" s="396"/>
      <c r="CCA9" s="396"/>
      <c r="CCB9" s="396"/>
      <c r="CCC9" s="396"/>
      <c r="CCD9" s="396"/>
      <c r="CCE9" s="396"/>
      <c r="CCF9" s="396"/>
      <c r="CCG9" s="396"/>
      <c r="CCH9" s="396"/>
      <c r="CCI9" s="396"/>
      <c r="CCJ9" s="396"/>
      <c r="CCK9" s="396"/>
      <c r="CCL9" s="396"/>
      <c r="CCM9" s="396"/>
      <c r="CCN9" s="396"/>
      <c r="CCO9" s="396"/>
      <c r="CCP9" s="396"/>
      <c r="CCQ9" s="396"/>
      <c r="CCR9" s="396"/>
      <c r="CCS9" s="396"/>
      <c r="CCT9" s="396"/>
      <c r="CCU9" s="396"/>
      <c r="CCV9" s="396"/>
      <c r="CCW9" s="396"/>
      <c r="CCX9" s="396"/>
      <c r="CCY9" s="396"/>
      <c r="CCZ9" s="396"/>
      <c r="CDA9" s="396"/>
      <c r="CDB9" s="396"/>
      <c r="CDC9" s="396"/>
      <c r="CDD9" s="396"/>
      <c r="CDE9" s="396"/>
      <c r="CDF9" s="396"/>
      <c r="CDG9" s="396"/>
      <c r="CDH9" s="396"/>
      <c r="CDI9" s="396"/>
      <c r="CDJ9" s="396"/>
      <c r="CDK9" s="396"/>
      <c r="CDL9" s="396"/>
      <c r="CDM9" s="396"/>
      <c r="CDN9" s="396"/>
      <c r="CDO9" s="396"/>
      <c r="CDP9" s="396"/>
      <c r="CDQ9" s="396"/>
      <c r="CDR9" s="396"/>
      <c r="CDS9" s="396"/>
      <c r="CDT9" s="396"/>
      <c r="CDU9" s="396"/>
      <c r="CDV9" s="396"/>
      <c r="CDW9" s="396"/>
      <c r="CDX9" s="396"/>
      <c r="CDY9" s="396"/>
      <c r="CDZ9" s="396"/>
      <c r="CEA9" s="396"/>
      <c r="CEB9" s="396"/>
      <c r="CEC9" s="396"/>
      <c r="CED9" s="396"/>
      <c r="CEE9" s="396"/>
      <c r="CEF9" s="396"/>
      <c r="CEG9" s="396"/>
      <c r="CEH9" s="396"/>
      <c r="CEI9" s="396"/>
      <c r="CEJ9" s="396"/>
      <c r="CEK9" s="396"/>
      <c r="CEL9" s="396"/>
      <c r="CEM9" s="396"/>
      <c r="CEN9" s="396"/>
      <c r="CEO9" s="396"/>
      <c r="CEP9" s="396"/>
      <c r="CEQ9" s="396"/>
      <c r="CER9" s="396"/>
      <c r="CES9" s="396"/>
      <c r="CET9" s="396"/>
      <c r="CEU9" s="396"/>
      <c r="CEV9" s="396"/>
      <c r="CEW9" s="396"/>
      <c r="CEX9" s="396"/>
      <c r="CEY9" s="396"/>
      <c r="CEZ9" s="396"/>
      <c r="CFA9" s="396"/>
      <c r="CFB9" s="396"/>
      <c r="CFC9" s="396"/>
      <c r="CFD9" s="396"/>
      <c r="CFE9" s="396"/>
      <c r="CFF9" s="396"/>
      <c r="CFG9" s="396"/>
      <c r="CFH9" s="396"/>
      <c r="CFI9" s="396"/>
      <c r="CFJ9" s="396"/>
      <c r="CFK9" s="396"/>
      <c r="CFL9" s="396"/>
      <c r="CFM9" s="396"/>
      <c r="CFN9" s="396"/>
      <c r="CFO9" s="396"/>
      <c r="CFP9" s="396"/>
      <c r="CFQ9" s="396"/>
      <c r="CFR9" s="396"/>
      <c r="CFS9" s="396"/>
      <c r="CFT9" s="396"/>
      <c r="CFU9" s="396"/>
      <c r="CFV9" s="396"/>
      <c r="CFW9" s="396"/>
      <c r="CFX9" s="396"/>
      <c r="CFY9" s="396"/>
      <c r="CFZ9" s="396"/>
      <c r="CGA9" s="396"/>
      <c r="CGB9" s="396"/>
      <c r="CGC9" s="396"/>
      <c r="CGD9" s="396"/>
      <c r="CGE9" s="396"/>
      <c r="CGF9" s="396"/>
      <c r="CGG9" s="396"/>
      <c r="CGH9" s="396"/>
      <c r="CGI9" s="396"/>
      <c r="CGJ9" s="396"/>
      <c r="CGK9" s="396"/>
      <c r="CGL9" s="396"/>
      <c r="CGM9" s="396"/>
      <c r="CGN9" s="396"/>
      <c r="CGO9" s="396"/>
      <c r="CGP9" s="396"/>
      <c r="CGQ9" s="396"/>
      <c r="CGR9" s="396"/>
      <c r="CGS9" s="396"/>
      <c r="CGT9" s="396"/>
      <c r="CGU9" s="396"/>
      <c r="CGV9" s="396"/>
      <c r="CGW9" s="396"/>
      <c r="CGX9" s="396"/>
      <c r="CGY9" s="396"/>
      <c r="CGZ9" s="396"/>
      <c r="CHA9" s="396"/>
      <c r="CHB9" s="396"/>
      <c r="CHC9" s="396"/>
      <c r="CHD9" s="396"/>
      <c r="CHE9" s="396"/>
      <c r="CHF9" s="396"/>
      <c r="CHG9" s="396"/>
      <c r="CHH9" s="396"/>
      <c r="CHI9" s="396"/>
      <c r="CHJ9" s="396"/>
      <c r="CHK9" s="396"/>
      <c r="CHL9" s="396"/>
      <c r="CHM9" s="396"/>
      <c r="CHN9" s="396"/>
      <c r="CHO9" s="396"/>
      <c r="CHP9" s="396"/>
      <c r="CHQ9" s="396"/>
      <c r="CHR9" s="396"/>
      <c r="CHS9" s="396"/>
      <c r="CHT9" s="396"/>
      <c r="CHU9" s="396"/>
      <c r="CHV9" s="396"/>
      <c r="CHW9" s="396"/>
      <c r="CHX9" s="396"/>
      <c r="CHY9" s="396"/>
      <c r="CHZ9" s="396"/>
      <c r="CIA9" s="396"/>
      <c r="CIB9" s="396"/>
      <c r="CIC9" s="396"/>
      <c r="CID9" s="396"/>
      <c r="CIE9" s="396"/>
      <c r="CIF9" s="396"/>
      <c r="CIG9" s="396"/>
      <c r="CIH9" s="396"/>
      <c r="CII9" s="396"/>
      <c r="CIJ9" s="396"/>
      <c r="CIK9" s="396"/>
      <c r="CIL9" s="396"/>
      <c r="CIM9" s="396"/>
      <c r="CIN9" s="396"/>
      <c r="CIO9" s="396"/>
      <c r="CIP9" s="396"/>
      <c r="CIQ9" s="396"/>
      <c r="CIR9" s="396"/>
      <c r="CIS9" s="396"/>
      <c r="CIT9" s="396"/>
      <c r="CIU9" s="396"/>
      <c r="CIV9" s="396"/>
      <c r="CIW9" s="396"/>
      <c r="CIX9" s="396"/>
      <c r="CIY9" s="396"/>
      <c r="CIZ9" s="396"/>
      <c r="CJA9" s="396"/>
      <c r="CJB9" s="396"/>
      <c r="CJC9" s="396"/>
      <c r="CJD9" s="396"/>
      <c r="CJE9" s="396"/>
      <c r="CJF9" s="396"/>
      <c r="CJG9" s="396"/>
      <c r="CJH9" s="396"/>
      <c r="CJI9" s="396"/>
      <c r="CJJ9" s="396"/>
      <c r="CJK9" s="396"/>
      <c r="CJL9" s="396"/>
      <c r="CJM9" s="396"/>
      <c r="CJN9" s="396"/>
      <c r="CJO9" s="396"/>
      <c r="CJP9" s="396"/>
      <c r="CJQ9" s="396"/>
      <c r="CJR9" s="396"/>
      <c r="CJS9" s="396"/>
      <c r="CJT9" s="396"/>
      <c r="CJU9" s="396"/>
      <c r="CJV9" s="396"/>
      <c r="CJW9" s="396"/>
      <c r="CJX9" s="396"/>
      <c r="CJY9" s="396"/>
      <c r="CJZ9" s="396"/>
      <c r="CKA9" s="396"/>
      <c r="CKB9" s="396"/>
      <c r="CKC9" s="396"/>
      <c r="CKD9" s="396"/>
      <c r="CKE9" s="396"/>
      <c r="CKF9" s="396"/>
      <c r="CKG9" s="396"/>
      <c r="CKH9" s="396"/>
      <c r="CKI9" s="396"/>
      <c r="CKJ9" s="396"/>
      <c r="CKK9" s="396"/>
      <c r="CKL9" s="396"/>
      <c r="CKM9" s="396"/>
      <c r="CKN9" s="396"/>
      <c r="CKO9" s="396"/>
      <c r="CKP9" s="396"/>
      <c r="CKQ9" s="396"/>
      <c r="CKR9" s="396"/>
      <c r="CKS9" s="396"/>
      <c r="CKT9" s="396"/>
      <c r="CKU9" s="396"/>
      <c r="CKV9" s="396"/>
      <c r="CKW9" s="396"/>
      <c r="CKX9" s="396"/>
      <c r="CKY9" s="396"/>
      <c r="CKZ9" s="396"/>
      <c r="CLA9" s="396"/>
      <c r="CLB9" s="396"/>
      <c r="CLC9" s="396"/>
      <c r="CLD9" s="396"/>
      <c r="CLE9" s="396"/>
      <c r="CLF9" s="396"/>
      <c r="CLG9" s="396"/>
      <c r="CLH9" s="396"/>
      <c r="CLI9" s="396"/>
      <c r="CLJ9" s="396"/>
      <c r="CLK9" s="396"/>
      <c r="CLL9" s="396"/>
      <c r="CLM9" s="396"/>
      <c r="CLN9" s="396"/>
      <c r="CLO9" s="396"/>
      <c r="CLP9" s="396"/>
      <c r="CLQ9" s="396"/>
      <c r="CLR9" s="396"/>
      <c r="CLS9" s="396"/>
      <c r="CLT9" s="396"/>
      <c r="CLU9" s="396"/>
      <c r="CLV9" s="396"/>
      <c r="CLW9" s="396"/>
      <c r="CLX9" s="396"/>
      <c r="CLY9" s="396"/>
      <c r="CLZ9" s="396"/>
      <c r="CMA9" s="396"/>
      <c r="CMB9" s="396"/>
      <c r="CMC9" s="396"/>
      <c r="CMD9" s="396"/>
      <c r="CME9" s="396"/>
      <c r="CMF9" s="396"/>
      <c r="CMG9" s="396"/>
      <c r="CMH9" s="396"/>
      <c r="CMI9" s="396"/>
      <c r="CMJ9" s="396"/>
      <c r="CMK9" s="396"/>
      <c r="CML9" s="396"/>
      <c r="CMM9" s="396"/>
      <c r="CMN9" s="396"/>
      <c r="CMO9" s="396"/>
      <c r="CMP9" s="396"/>
      <c r="CMQ9" s="396"/>
      <c r="CMR9" s="396"/>
      <c r="CMS9" s="396"/>
      <c r="CMT9" s="396"/>
      <c r="CMU9" s="396"/>
      <c r="CMV9" s="396"/>
      <c r="CMW9" s="396"/>
      <c r="CMX9" s="396"/>
      <c r="CMY9" s="396"/>
      <c r="CMZ9" s="396"/>
      <c r="CNA9" s="396"/>
      <c r="CNB9" s="396"/>
      <c r="CNC9" s="396"/>
      <c r="CND9" s="396"/>
      <c r="CNE9" s="396"/>
      <c r="CNF9" s="396"/>
      <c r="CNG9" s="396"/>
      <c r="CNH9" s="396"/>
      <c r="CNI9" s="396"/>
      <c r="CNJ9" s="396"/>
      <c r="CNK9" s="396"/>
      <c r="CNL9" s="396"/>
      <c r="CNM9" s="396"/>
      <c r="CNN9" s="396"/>
      <c r="CNO9" s="396"/>
      <c r="CNP9" s="396"/>
      <c r="CNQ9" s="396"/>
      <c r="CNR9" s="396"/>
      <c r="CNS9" s="396"/>
      <c r="CNT9" s="396"/>
      <c r="CNU9" s="396"/>
      <c r="CNV9" s="396"/>
      <c r="CNW9" s="396"/>
      <c r="CNX9" s="396"/>
      <c r="CNY9" s="396"/>
      <c r="CNZ9" s="396"/>
      <c r="COA9" s="396"/>
      <c r="COB9" s="396"/>
      <c r="COC9" s="396"/>
      <c r="COD9" s="396"/>
      <c r="COE9" s="396"/>
      <c r="COF9" s="396"/>
      <c r="COG9" s="396"/>
      <c r="COH9" s="396"/>
      <c r="COI9" s="396"/>
      <c r="COJ9" s="396"/>
      <c r="COK9" s="396"/>
      <c r="COL9" s="396"/>
      <c r="COM9" s="396"/>
      <c r="CON9" s="396"/>
      <c r="COO9" s="396"/>
      <c r="COP9" s="396"/>
      <c r="COQ9" s="396"/>
      <c r="COR9" s="396"/>
      <c r="COS9" s="396"/>
      <c r="COT9" s="396"/>
      <c r="COU9" s="396"/>
      <c r="COV9" s="396"/>
      <c r="COW9" s="396"/>
      <c r="COX9" s="396"/>
      <c r="COY9" s="396"/>
      <c r="COZ9" s="396"/>
      <c r="CPA9" s="396"/>
      <c r="CPB9" s="396"/>
      <c r="CPC9" s="396"/>
      <c r="CPD9" s="396"/>
      <c r="CPE9" s="396"/>
      <c r="CPF9" s="396"/>
      <c r="CPG9" s="396"/>
      <c r="CPH9" s="396"/>
      <c r="CPI9" s="396"/>
      <c r="CPJ9" s="396"/>
      <c r="CPK9" s="396"/>
      <c r="CPL9" s="396"/>
      <c r="CPM9" s="396"/>
      <c r="CPN9" s="396"/>
      <c r="CPO9" s="396"/>
      <c r="CPP9" s="396"/>
      <c r="CPQ9" s="396"/>
      <c r="CPR9" s="396"/>
      <c r="CPS9" s="396"/>
      <c r="CPT9" s="396"/>
      <c r="CPU9" s="396"/>
      <c r="CPV9" s="396"/>
      <c r="CPW9" s="396"/>
      <c r="CPX9" s="396"/>
      <c r="CPY9" s="396"/>
      <c r="CPZ9" s="396"/>
      <c r="CQA9" s="396"/>
      <c r="CQB9" s="396"/>
      <c r="CQC9" s="396"/>
      <c r="CQD9" s="396"/>
      <c r="CQE9" s="396"/>
      <c r="CQF9" s="396"/>
      <c r="CQG9" s="396"/>
      <c r="CQH9" s="396"/>
      <c r="CQI9" s="396"/>
      <c r="CQJ9" s="396"/>
      <c r="CQK9" s="396"/>
      <c r="CQL9" s="396"/>
      <c r="CQM9" s="396"/>
      <c r="CQN9" s="396"/>
      <c r="CQO9" s="396"/>
      <c r="CQP9" s="396"/>
      <c r="CQQ9" s="396"/>
      <c r="CQR9" s="396"/>
      <c r="CQS9" s="396"/>
      <c r="CQT9" s="396"/>
      <c r="CQU9" s="396"/>
      <c r="CQV9" s="396"/>
      <c r="CQW9" s="396"/>
      <c r="CQX9" s="396"/>
      <c r="CQY9" s="396"/>
      <c r="CQZ9" s="396"/>
      <c r="CRA9" s="396"/>
      <c r="CRB9" s="396"/>
      <c r="CRC9" s="396"/>
      <c r="CRD9" s="396"/>
      <c r="CRE9" s="396"/>
      <c r="CRF9" s="396"/>
      <c r="CRG9" s="396"/>
      <c r="CRH9" s="396"/>
      <c r="CRI9" s="396"/>
      <c r="CRJ9" s="396"/>
      <c r="CRK9" s="396"/>
      <c r="CRL9" s="396"/>
      <c r="CRM9" s="396"/>
      <c r="CRN9" s="396"/>
      <c r="CRO9" s="396"/>
      <c r="CRP9" s="396"/>
      <c r="CRQ9" s="396"/>
      <c r="CRR9" s="396"/>
      <c r="CRS9" s="396"/>
      <c r="CRT9" s="396"/>
      <c r="CRU9" s="396"/>
      <c r="CRV9" s="396"/>
      <c r="CRW9" s="396"/>
      <c r="CRX9" s="396"/>
      <c r="CRY9" s="396"/>
      <c r="CRZ9" s="396"/>
      <c r="CSA9" s="396"/>
      <c r="CSB9" s="396"/>
      <c r="CSC9" s="396"/>
      <c r="CSD9" s="396"/>
      <c r="CSE9" s="396"/>
      <c r="CSF9" s="396"/>
      <c r="CSG9" s="396"/>
      <c r="CSH9" s="396"/>
      <c r="CSI9" s="396"/>
      <c r="CSJ9" s="396"/>
      <c r="CSK9" s="396"/>
      <c r="CSL9" s="396"/>
      <c r="CSM9" s="396"/>
      <c r="CSN9" s="396"/>
      <c r="CSO9" s="396"/>
      <c r="CSP9" s="396"/>
      <c r="CSQ9" s="396"/>
      <c r="CSR9" s="396"/>
      <c r="CSS9" s="396"/>
      <c r="CST9" s="396"/>
      <c r="CSU9" s="396"/>
      <c r="CSV9" s="396"/>
      <c r="CSW9" s="396"/>
      <c r="CSX9" s="396"/>
      <c r="CSY9" s="396"/>
      <c r="CSZ9" s="396"/>
      <c r="CTA9" s="396"/>
      <c r="CTB9" s="396"/>
      <c r="CTC9" s="396"/>
      <c r="CTD9" s="396"/>
      <c r="CTE9" s="396"/>
      <c r="CTF9" s="396"/>
      <c r="CTG9" s="396"/>
      <c r="CTH9" s="396"/>
      <c r="CTI9" s="396"/>
      <c r="CTJ9" s="396"/>
      <c r="CTK9" s="396"/>
      <c r="CTL9" s="396"/>
      <c r="CTM9" s="396"/>
      <c r="CTN9" s="396"/>
      <c r="CTO9" s="396"/>
      <c r="CTP9" s="396"/>
      <c r="CTQ9" s="396"/>
      <c r="CTR9" s="396"/>
      <c r="CTS9" s="396"/>
      <c r="CTT9" s="396"/>
      <c r="CTU9" s="396"/>
      <c r="CTV9" s="396"/>
      <c r="CTW9" s="396"/>
      <c r="CTX9" s="396"/>
      <c r="CTY9" s="396"/>
      <c r="CTZ9" s="396"/>
      <c r="CUA9" s="396"/>
      <c r="CUB9" s="396"/>
      <c r="CUC9" s="396"/>
      <c r="CUD9" s="396"/>
      <c r="CUE9" s="396"/>
      <c r="CUF9" s="396"/>
      <c r="CUG9" s="396"/>
      <c r="CUH9" s="396"/>
      <c r="CUI9" s="396"/>
      <c r="CUJ9" s="396"/>
      <c r="CUK9" s="396"/>
      <c r="CUL9" s="396"/>
      <c r="CUM9" s="396"/>
      <c r="CUN9" s="396"/>
      <c r="CUO9" s="396"/>
      <c r="CUP9" s="396"/>
      <c r="CUQ9" s="396"/>
      <c r="CUR9" s="396"/>
      <c r="CUS9" s="396"/>
      <c r="CUT9" s="396"/>
      <c r="CUU9" s="396"/>
      <c r="CUV9" s="396"/>
      <c r="CUW9" s="396"/>
      <c r="CUX9" s="396"/>
      <c r="CUY9" s="396"/>
      <c r="CUZ9" s="396"/>
      <c r="CVA9" s="396"/>
      <c r="CVB9" s="396"/>
      <c r="CVC9" s="396"/>
      <c r="CVD9" s="396"/>
      <c r="CVE9" s="396"/>
      <c r="CVF9" s="396"/>
      <c r="CVG9" s="396"/>
      <c r="CVH9" s="396"/>
      <c r="CVI9" s="396"/>
      <c r="CVJ9" s="396"/>
      <c r="CVK9" s="396"/>
      <c r="CVL9" s="396"/>
      <c r="CVM9" s="396"/>
      <c r="CVN9" s="396"/>
      <c r="CVO9" s="396"/>
      <c r="CVP9" s="396"/>
      <c r="CVQ9" s="396"/>
      <c r="CVR9" s="396"/>
      <c r="CVS9" s="396"/>
      <c r="CVT9" s="396"/>
      <c r="CVU9" s="396"/>
      <c r="CVV9" s="396"/>
      <c r="CVW9" s="396"/>
      <c r="CVX9" s="396"/>
      <c r="CVY9" s="396"/>
      <c r="CVZ9" s="396"/>
      <c r="CWA9" s="396"/>
      <c r="CWB9" s="396"/>
      <c r="CWC9" s="396"/>
      <c r="CWD9" s="396"/>
      <c r="CWE9" s="396"/>
      <c r="CWF9" s="396"/>
      <c r="CWG9" s="396"/>
      <c r="CWH9" s="396"/>
      <c r="CWI9" s="396"/>
      <c r="CWJ9" s="396"/>
      <c r="CWK9" s="396"/>
      <c r="CWL9" s="396"/>
      <c r="CWM9" s="396"/>
      <c r="CWN9" s="396"/>
      <c r="CWO9" s="396"/>
      <c r="CWP9" s="396"/>
    </row>
    <row r="10" s="400" customFormat="true" ht="66" hidden="false" customHeight="false" outlineLevel="0" collapsed="false">
      <c r="A10" s="396"/>
      <c r="B10" s="384" t="s">
        <v>605</v>
      </c>
      <c r="C10" s="385" t="s">
        <v>602</v>
      </c>
      <c r="D10" s="397" t="n">
        <v>0</v>
      </c>
      <c r="E10" s="398" t="n">
        <v>0</v>
      </c>
      <c r="F10" s="398" t="n">
        <v>0</v>
      </c>
      <c r="G10" s="398" t="n">
        <v>0</v>
      </c>
      <c r="H10" s="398" t="n">
        <v>20</v>
      </c>
      <c r="I10" s="398" t="n">
        <v>30</v>
      </c>
      <c r="J10" s="398" t="n">
        <v>0</v>
      </c>
      <c r="K10" s="398" t="n">
        <f aca="false">SUM(E10:J10)</f>
        <v>50</v>
      </c>
      <c r="L10" s="399" t="s">
        <v>643</v>
      </c>
      <c r="M10" s="396"/>
      <c r="N10" s="396"/>
      <c r="O10" s="396"/>
      <c r="P10" s="396"/>
      <c r="Q10" s="396"/>
      <c r="R10" s="396"/>
      <c r="S10" s="396"/>
      <c r="T10" s="396"/>
      <c r="U10" s="396"/>
      <c r="V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AZ10" s="396"/>
      <c r="BA10" s="396"/>
      <c r="BB10" s="396"/>
      <c r="BC10" s="396"/>
      <c r="BD10" s="396"/>
      <c r="BE10" s="396"/>
      <c r="BF10" s="396"/>
      <c r="BG10" s="396"/>
      <c r="BH10" s="396"/>
      <c r="BI10" s="396"/>
      <c r="BJ10" s="396"/>
      <c r="BK10" s="396"/>
      <c r="BL10" s="396"/>
      <c r="BM10" s="396"/>
      <c r="BN10" s="396"/>
      <c r="BO10" s="396"/>
      <c r="BP10" s="396"/>
      <c r="BQ10" s="396"/>
      <c r="BR10" s="396"/>
      <c r="BS10" s="396"/>
      <c r="BT10" s="396"/>
      <c r="BU10" s="396"/>
      <c r="BV10" s="396"/>
      <c r="BW10" s="396"/>
      <c r="BX10" s="396"/>
      <c r="BY10" s="396"/>
      <c r="BZ10" s="396"/>
      <c r="CA10" s="396"/>
      <c r="CB10" s="396"/>
      <c r="CC10" s="396"/>
      <c r="CD10" s="396"/>
      <c r="CE10" s="396"/>
      <c r="CF10" s="396"/>
      <c r="CG10" s="396"/>
      <c r="CH10" s="396"/>
      <c r="CI10" s="396"/>
      <c r="CJ10" s="396"/>
      <c r="CK10" s="396"/>
      <c r="CL10" s="396"/>
      <c r="CM10" s="396"/>
      <c r="CN10" s="396"/>
      <c r="CO10" s="396"/>
      <c r="CP10" s="396"/>
      <c r="CQ10" s="396"/>
      <c r="CR10" s="396"/>
      <c r="CS10" s="396"/>
      <c r="CT10" s="396"/>
      <c r="CU10" s="396"/>
      <c r="CV10" s="396"/>
      <c r="CW10" s="396"/>
      <c r="CX10" s="396"/>
      <c r="CY10" s="396"/>
      <c r="CZ10" s="396"/>
      <c r="DA10" s="396"/>
      <c r="DB10" s="396"/>
      <c r="DC10" s="396"/>
      <c r="DD10" s="396"/>
      <c r="DE10" s="396"/>
      <c r="DF10" s="396"/>
      <c r="DG10" s="396"/>
      <c r="DH10" s="396"/>
      <c r="DI10" s="396"/>
      <c r="DJ10" s="396"/>
      <c r="DK10" s="396"/>
      <c r="DL10" s="396"/>
      <c r="DM10" s="396"/>
      <c r="DN10" s="396"/>
      <c r="DO10" s="396"/>
      <c r="DP10" s="396"/>
      <c r="DQ10" s="396"/>
      <c r="DR10" s="396"/>
      <c r="DS10" s="396"/>
      <c r="DT10" s="396"/>
      <c r="DU10" s="396"/>
      <c r="DV10" s="396"/>
      <c r="DW10" s="396"/>
      <c r="DX10" s="396"/>
      <c r="DY10" s="396"/>
      <c r="DZ10" s="396"/>
      <c r="EA10" s="396"/>
      <c r="EB10" s="396"/>
      <c r="EC10" s="396"/>
      <c r="ED10" s="396"/>
      <c r="EE10" s="396"/>
      <c r="EF10" s="396"/>
      <c r="EG10" s="396"/>
      <c r="EH10" s="396"/>
      <c r="EI10" s="396"/>
      <c r="EJ10" s="396"/>
      <c r="EK10" s="396"/>
      <c r="EL10" s="396"/>
      <c r="EM10" s="396"/>
      <c r="EN10" s="396"/>
      <c r="EO10" s="396"/>
      <c r="EP10" s="396"/>
      <c r="EQ10" s="396"/>
      <c r="ER10" s="396"/>
      <c r="ES10" s="396"/>
      <c r="ET10" s="396"/>
      <c r="EU10" s="396"/>
      <c r="EV10" s="396"/>
      <c r="EW10" s="396"/>
      <c r="EX10" s="396"/>
      <c r="EY10" s="396"/>
      <c r="EZ10" s="396"/>
      <c r="FA10" s="396"/>
      <c r="FB10" s="396"/>
      <c r="FC10" s="396"/>
      <c r="FD10" s="396"/>
      <c r="FE10" s="396"/>
      <c r="FF10" s="396"/>
      <c r="FG10" s="396"/>
      <c r="FH10" s="396"/>
      <c r="FI10" s="396"/>
      <c r="FJ10" s="396"/>
      <c r="FK10" s="396"/>
      <c r="FL10" s="396"/>
      <c r="FM10" s="396"/>
      <c r="FN10" s="396"/>
      <c r="FO10" s="396"/>
      <c r="FP10" s="396"/>
      <c r="FQ10" s="396"/>
      <c r="FR10" s="396"/>
      <c r="FS10" s="396"/>
      <c r="FT10" s="396"/>
      <c r="FU10" s="396"/>
      <c r="FV10" s="396"/>
      <c r="FW10" s="396"/>
      <c r="FX10" s="396"/>
      <c r="FY10" s="396"/>
      <c r="FZ10" s="396"/>
      <c r="GA10" s="396"/>
      <c r="GB10" s="396"/>
      <c r="GC10" s="396"/>
      <c r="GD10" s="396"/>
      <c r="GE10" s="396"/>
      <c r="GF10" s="396"/>
      <c r="GG10" s="396"/>
      <c r="GH10" s="396"/>
      <c r="GI10" s="396"/>
      <c r="GJ10" s="396"/>
      <c r="GK10" s="396"/>
      <c r="GL10" s="396"/>
      <c r="GM10" s="396"/>
      <c r="GN10" s="396"/>
      <c r="GO10" s="396"/>
      <c r="GP10" s="396"/>
      <c r="GQ10" s="396"/>
      <c r="GR10" s="396"/>
      <c r="GS10" s="396"/>
      <c r="GT10" s="396"/>
      <c r="GU10" s="396"/>
      <c r="GV10" s="396"/>
      <c r="GW10" s="396"/>
      <c r="GX10" s="396"/>
      <c r="GY10" s="396"/>
      <c r="GZ10" s="396"/>
      <c r="HA10" s="396"/>
      <c r="HB10" s="396"/>
      <c r="HC10" s="396"/>
      <c r="HD10" s="396"/>
      <c r="HE10" s="396"/>
      <c r="HF10" s="396"/>
      <c r="HG10" s="396"/>
      <c r="HH10" s="396"/>
      <c r="HI10" s="396"/>
      <c r="HJ10" s="396"/>
      <c r="HK10" s="396"/>
      <c r="HL10" s="396"/>
      <c r="HM10" s="396"/>
      <c r="HN10" s="396"/>
      <c r="HO10" s="396"/>
      <c r="HP10" s="396"/>
      <c r="HQ10" s="396"/>
      <c r="HR10" s="396"/>
      <c r="HS10" s="396"/>
      <c r="HT10" s="396"/>
      <c r="HU10" s="396"/>
      <c r="HV10" s="396"/>
      <c r="HW10" s="396"/>
      <c r="HX10" s="396"/>
      <c r="HY10" s="396"/>
      <c r="HZ10" s="396"/>
      <c r="IA10" s="396"/>
      <c r="IB10" s="396"/>
      <c r="IC10" s="396"/>
      <c r="ID10" s="396"/>
      <c r="IE10" s="396"/>
      <c r="IF10" s="396"/>
      <c r="IG10" s="396"/>
      <c r="IH10" s="396"/>
      <c r="II10" s="396"/>
      <c r="IJ10" s="396"/>
      <c r="IK10" s="396"/>
      <c r="IL10" s="396"/>
      <c r="IM10" s="396"/>
      <c r="IN10" s="396"/>
      <c r="IO10" s="396"/>
      <c r="IP10" s="396"/>
      <c r="IQ10" s="396"/>
      <c r="IR10" s="396"/>
      <c r="IS10" s="396"/>
      <c r="IT10" s="396"/>
      <c r="IU10" s="396"/>
      <c r="IV10" s="396"/>
      <c r="IW10" s="396"/>
      <c r="IX10" s="396"/>
      <c r="IY10" s="396"/>
      <c r="IZ10" s="396"/>
      <c r="JA10" s="396"/>
      <c r="JB10" s="396"/>
      <c r="JC10" s="396"/>
      <c r="JD10" s="396"/>
      <c r="JE10" s="396"/>
      <c r="JF10" s="396"/>
      <c r="JG10" s="396"/>
      <c r="JH10" s="396"/>
      <c r="JI10" s="396"/>
      <c r="JJ10" s="396"/>
      <c r="JK10" s="396"/>
      <c r="JL10" s="396"/>
      <c r="JM10" s="396"/>
      <c r="JN10" s="396"/>
      <c r="JO10" s="396"/>
      <c r="JP10" s="396"/>
      <c r="JQ10" s="396"/>
      <c r="JR10" s="396"/>
      <c r="JS10" s="396"/>
      <c r="JT10" s="396"/>
      <c r="JU10" s="396"/>
      <c r="JV10" s="396"/>
      <c r="JW10" s="396"/>
      <c r="JX10" s="396"/>
      <c r="JY10" s="396"/>
      <c r="JZ10" s="396"/>
      <c r="KA10" s="396"/>
      <c r="KB10" s="396"/>
      <c r="KC10" s="396"/>
      <c r="KD10" s="396"/>
      <c r="KE10" s="396"/>
      <c r="KF10" s="396"/>
      <c r="KG10" s="396"/>
      <c r="KH10" s="396"/>
      <c r="KI10" s="396"/>
      <c r="KJ10" s="396"/>
      <c r="KK10" s="396"/>
      <c r="KL10" s="396"/>
      <c r="KM10" s="396"/>
      <c r="KN10" s="396"/>
      <c r="KO10" s="396"/>
      <c r="KP10" s="396"/>
      <c r="KQ10" s="396"/>
      <c r="KR10" s="396"/>
      <c r="KS10" s="396"/>
      <c r="KT10" s="396"/>
      <c r="KU10" s="396"/>
      <c r="KV10" s="396"/>
      <c r="KW10" s="396"/>
      <c r="KX10" s="396"/>
      <c r="KY10" s="396"/>
      <c r="KZ10" s="396"/>
      <c r="LA10" s="396"/>
      <c r="LB10" s="396"/>
      <c r="LC10" s="396"/>
      <c r="LD10" s="396"/>
      <c r="LE10" s="396"/>
      <c r="LF10" s="396"/>
      <c r="LG10" s="396"/>
      <c r="LH10" s="396"/>
      <c r="LI10" s="396"/>
      <c r="LJ10" s="396"/>
      <c r="LK10" s="396"/>
      <c r="LL10" s="396"/>
      <c r="LM10" s="396"/>
      <c r="LN10" s="396"/>
      <c r="LO10" s="396"/>
      <c r="LP10" s="396"/>
      <c r="LQ10" s="396"/>
      <c r="LR10" s="396"/>
      <c r="LS10" s="396"/>
      <c r="LT10" s="396"/>
      <c r="LU10" s="396"/>
      <c r="LV10" s="396"/>
      <c r="LW10" s="396"/>
      <c r="LX10" s="396"/>
      <c r="LY10" s="396"/>
      <c r="LZ10" s="396"/>
      <c r="MA10" s="396"/>
      <c r="MB10" s="396"/>
      <c r="MC10" s="396"/>
      <c r="MD10" s="396"/>
      <c r="ME10" s="396"/>
      <c r="MF10" s="396"/>
      <c r="MG10" s="396"/>
      <c r="MH10" s="396"/>
      <c r="MI10" s="396"/>
      <c r="MJ10" s="396"/>
      <c r="MK10" s="396"/>
      <c r="ML10" s="396"/>
      <c r="MM10" s="396"/>
      <c r="MN10" s="396"/>
      <c r="MO10" s="396"/>
      <c r="MP10" s="396"/>
      <c r="MQ10" s="396"/>
      <c r="MR10" s="396"/>
      <c r="MS10" s="396"/>
      <c r="MT10" s="396"/>
      <c r="MU10" s="396"/>
      <c r="MV10" s="396"/>
      <c r="MW10" s="396"/>
      <c r="MX10" s="396"/>
      <c r="MY10" s="396"/>
      <c r="MZ10" s="396"/>
      <c r="NA10" s="396"/>
      <c r="NB10" s="396"/>
      <c r="NC10" s="396"/>
      <c r="ND10" s="396"/>
      <c r="NE10" s="396"/>
      <c r="NF10" s="396"/>
      <c r="NG10" s="396"/>
      <c r="NH10" s="396"/>
      <c r="NI10" s="396"/>
      <c r="NJ10" s="396"/>
      <c r="NK10" s="396"/>
      <c r="NL10" s="396"/>
      <c r="NM10" s="396"/>
      <c r="NN10" s="396"/>
      <c r="NO10" s="396"/>
      <c r="NP10" s="396"/>
      <c r="NQ10" s="396"/>
      <c r="NR10" s="396"/>
      <c r="NS10" s="396"/>
      <c r="NT10" s="396"/>
      <c r="NU10" s="396"/>
      <c r="NV10" s="396"/>
      <c r="NW10" s="396"/>
      <c r="NX10" s="396"/>
      <c r="NY10" s="396"/>
      <c r="NZ10" s="396"/>
      <c r="OA10" s="396"/>
      <c r="OB10" s="396"/>
      <c r="OC10" s="396"/>
      <c r="OD10" s="396"/>
      <c r="OE10" s="396"/>
      <c r="OF10" s="396"/>
      <c r="OG10" s="396"/>
      <c r="OH10" s="396"/>
      <c r="OI10" s="396"/>
      <c r="OJ10" s="396"/>
      <c r="OK10" s="396"/>
      <c r="OL10" s="396"/>
      <c r="OM10" s="396"/>
      <c r="ON10" s="396"/>
      <c r="OO10" s="396"/>
      <c r="OP10" s="396"/>
      <c r="OQ10" s="396"/>
      <c r="OR10" s="396"/>
      <c r="OS10" s="396"/>
      <c r="OT10" s="396"/>
      <c r="OU10" s="396"/>
      <c r="OV10" s="396"/>
      <c r="OW10" s="396"/>
      <c r="OX10" s="396"/>
      <c r="OY10" s="396"/>
      <c r="OZ10" s="396"/>
      <c r="PA10" s="396"/>
      <c r="PB10" s="396"/>
      <c r="PC10" s="396"/>
      <c r="PD10" s="396"/>
      <c r="PE10" s="396"/>
      <c r="PF10" s="396"/>
      <c r="PG10" s="396"/>
      <c r="PH10" s="396"/>
      <c r="PI10" s="396"/>
      <c r="PJ10" s="396"/>
      <c r="PK10" s="396"/>
      <c r="PL10" s="396"/>
      <c r="PM10" s="396"/>
      <c r="PN10" s="396"/>
      <c r="PO10" s="396"/>
      <c r="PP10" s="396"/>
      <c r="PQ10" s="396"/>
      <c r="PR10" s="396"/>
      <c r="PS10" s="396"/>
      <c r="PT10" s="396"/>
      <c r="PU10" s="396"/>
      <c r="PV10" s="396"/>
      <c r="PW10" s="396"/>
      <c r="PX10" s="396"/>
      <c r="PY10" s="396"/>
      <c r="PZ10" s="396"/>
      <c r="QA10" s="396"/>
      <c r="QB10" s="396"/>
      <c r="QC10" s="396"/>
      <c r="QD10" s="396"/>
      <c r="QE10" s="396"/>
      <c r="QF10" s="396"/>
      <c r="QG10" s="396"/>
      <c r="QH10" s="396"/>
      <c r="QI10" s="396"/>
      <c r="QJ10" s="396"/>
      <c r="QK10" s="396"/>
      <c r="QL10" s="396"/>
      <c r="QM10" s="396"/>
      <c r="QN10" s="396"/>
      <c r="QO10" s="396"/>
      <c r="QP10" s="396"/>
      <c r="QQ10" s="396"/>
      <c r="QR10" s="396"/>
      <c r="QS10" s="396"/>
      <c r="QT10" s="396"/>
      <c r="QU10" s="396"/>
      <c r="QV10" s="396"/>
      <c r="QW10" s="396"/>
      <c r="QX10" s="396"/>
      <c r="QY10" s="396"/>
      <c r="QZ10" s="396"/>
      <c r="RA10" s="396"/>
      <c r="RB10" s="396"/>
      <c r="RC10" s="396"/>
      <c r="RD10" s="396"/>
      <c r="RE10" s="396"/>
      <c r="RF10" s="396"/>
      <c r="RG10" s="396"/>
      <c r="RH10" s="396"/>
      <c r="RI10" s="396"/>
      <c r="RJ10" s="396"/>
      <c r="RK10" s="396"/>
      <c r="RL10" s="396"/>
      <c r="RM10" s="396"/>
      <c r="RN10" s="396"/>
      <c r="RO10" s="396"/>
      <c r="RP10" s="396"/>
      <c r="RQ10" s="396"/>
      <c r="RR10" s="396"/>
      <c r="RS10" s="396"/>
      <c r="RT10" s="396"/>
      <c r="RU10" s="396"/>
      <c r="RV10" s="396"/>
      <c r="RW10" s="396"/>
      <c r="RX10" s="396"/>
      <c r="RY10" s="396"/>
      <c r="RZ10" s="396"/>
      <c r="SA10" s="396"/>
      <c r="SB10" s="396"/>
      <c r="SC10" s="396"/>
      <c r="SD10" s="396"/>
      <c r="SE10" s="396"/>
      <c r="SF10" s="396"/>
      <c r="SG10" s="396"/>
      <c r="SH10" s="396"/>
      <c r="SI10" s="396"/>
      <c r="SJ10" s="396"/>
      <c r="SK10" s="396"/>
      <c r="SL10" s="396"/>
      <c r="SM10" s="396"/>
      <c r="SN10" s="396"/>
      <c r="SO10" s="396"/>
      <c r="SP10" s="396"/>
      <c r="SQ10" s="396"/>
      <c r="SR10" s="396"/>
      <c r="SS10" s="396"/>
      <c r="ST10" s="396"/>
      <c r="SU10" s="396"/>
      <c r="SV10" s="396"/>
      <c r="SW10" s="396"/>
      <c r="SX10" s="396"/>
      <c r="SY10" s="396"/>
      <c r="SZ10" s="396"/>
      <c r="TA10" s="396"/>
      <c r="TB10" s="396"/>
      <c r="TC10" s="396"/>
      <c r="TD10" s="396"/>
      <c r="TE10" s="396"/>
      <c r="TF10" s="396"/>
      <c r="TG10" s="396"/>
      <c r="TH10" s="396"/>
      <c r="TI10" s="396"/>
      <c r="TJ10" s="396"/>
      <c r="TK10" s="396"/>
      <c r="TL10" s="396"/>
      <c r="TM10" s="396"/>
      <c r="TN10" s="396"/>
      <c r="TO10" s="396"/>
      <c r="TP10" s="396"/>
      <c r="TQ10" s="396"/>
      <c r="TR10" s="396"/>
      <c r="TS10" s="396"/>
      <c r="TT10" s="396"/>
      <c r="TU10" s="396"/>
      <c r="TV10" s="396"/>
      <c r="TW10" s="396"/>
      <c r="TX10" s="396"/>
      <c r="TY10" s="396"/>
      <c r="TZ10" s="396"/>
      <c r="UA10" s="396"/>
      <c r="UB10" s="396"/>
      <c r="UC10" s="396"/>
      <c r="UD10" s="396"/>
      <c r="UE10" s="396"/>
      <c r="UF10" s="396"/>
      <c r="UG10" s="396"/>
      <c r="UH10" s="396"/>
      <c r="UI10" s="396"/>
      <c r="UJ10" s="396"/>
      <c r="UK10" s="396"/>
      <c r="UL10" s="396"/>
      <c r="UM10" s="396"/>
      <c r="UN10" s="396"/>
      <c r="UO10" s="396"/>
      <c r="UP10" s="396"/>
      <c r="UQ10" s="396"/>
      <c r="UR10" s="396"/>
      <c r="US10" s="396"/>
      <c r="UT10" s="396"/>
      <c r="UU10" s="396"/>
      <c r="UV10" s="396"/>
      <c r="UW10" s="396"/>
      <c r="UX10" s="396"/>
      <c r="UY10" s="396"/>
      <c r="UZ10" s="396"/>
      <c r="VA10" s="396"/>
      <c r="VB10" s="396"/>
      <c r="VC10" s="396"/>
      <c r="VD10" s="396"/>
      <c r="VE10" s="396"/>
      <c r="VF10" s="396"/>
      <c r="VG10" s="396"/>
      <c r="VH10" s="396"/>
      <c r="VI10" s="396"/>
      <c r="VJ10" s="396"/>
      <c r="VK10" s="396"/>
      <c r="VL10" s="396"/>
      <c r="VM10" s="396"/>
      <c r="VN10" s="396"/>
      <c r="VO10" s="396"/>
      <c r="VP10" s="396"/>
      <c r="VQ10" s="396"/>
      <c r="VR10" s="396"/>
      <c r="VS10" s="396"/>
      <c r="VT10" s="396"/>
      <c r="VU10" s="396"/>
      <c r="VV10" s="396"/>
      <c r="VW10" s="396"/>
      <c r="VX10" s="396"/>
      <c r="VY10" s="396"/>
      <c r="VZ10" s="396"/>
      <c r="WA10" s="396"/>
      <c r="WB10" s="396"/>
      <c r="WC10" s="396"/>
      <c r="WD10" s="396"/>
      <c r="WE10" s="396"/>
      <c r="WF10" s="396"/>
      <c r="WG10" s="396"/>
      <c r="WH10" s="396"/>
      <c r="WI10" s="396"/>
      <c r="WJ10" s="396"/>
      <c r="WK10" s="396"/>
      <c r="WL10" s="396"/>
      <c r="WM10" s="396"/>
      <c r="WN10" s="396"/>
      <c r="WO10" s="396"/>
      <c r="WP10" s="396"/>
      <c r="WQ10" s="396"/>
      <c r="WR10" s="396"/>
      <c r="WS10" s="396"/>
      <c r="WT10" s="396"/>
      <c r="WU10" s="396"/>
      <c r="WV10" s="396"/>
      <c r="WW10" s="396"/>
      <c r="WX10" s="396"/>
      <c r="WY10" s="396"/>
      <c r="WZ10" s="396"/>
      <c r="XA10" s="396"/>
      <c r="XB10" s="396"/>
      <c r="XC10" s="396"/>
      <c r="XD10" s="396"/>
      <c r="XE10" s="396"/>
      <c r="XF10" s="396"/>
      <c r="XG10" s="396"/>
      <c r="XH10" s="396"/>
      <c r="XI10" s="396"/>
      <c r="XJ10" s="396"/>
      <c r="XK10" s="396"/>
      <c r="XL10" s="396"/>
      <c r="XM10" s="396"/>
      <c r="XN10" s="396"/>
      <c r="XO10" s="396"/>
      <c r="XP10" s="396"/>
      <c r="XQ10" s="396"/>
      <c r="XR10" s="396"/>
      <c r="XS10" s="396"/>
      <c r="XT10" s="396"/>
      <c r="XU10" s="396"/>
      <c r="XV10" s="396"/>
      <c r="XW10" s="396"/>
      <c r="XX10" s="396"/>
      <c r="XY10" s="396"/>
      <c r="XZ10" s="396"/>
      <c r="YA10" s="396"/>
      <c r="YB10" s="396"/>
      <c r="YC10" s="396"/>
      <c r="YD10" s="396"/>
      <c r="YE10" s="396"/>
      <c r="YF10" s="396"/>
      <c r="YG10" s="396"/>
      <c r="YH10" s="396"/>
      <c r="YI10" s="396"/>
      <c r="YJ10" s="396"/>
      <c r="YK10" s="396"/>
      <c r="YL10" s="396"/>
      <c r="YM10" s="396"/>
      <c r="YN10" s="396"/>
      <c r="YO10" s="396"/>
      <c r="YP10" s="396"/>
      <c r="YQ10" s="396"/>
      <c r="YR10" s="396"/>
      <c r="YS10" s="396"/>
      <c r="YT10" s="396"/>
      <c r="YU10" s="396"/>
      <c r="YV10" s="396"/>
      <c r="YW10" s="396"/>
      <c r="YX10" s="396"/>
      <c r="YY10" s="396"/>
      <c r="YZ10" s="396"/>
      <c r="ZA10" s="396"/>
      <c r="ZB10" s="396"/>
      <c r="ZC10" s="396"/>
      <c r="ZD10" s="396"/>
      <c r="ZE10" s="396"/>
      <c r="ZF10" s="396"/>
      <c r="ZG10" s="396"/>
      <c r="ZH10" s="396"/>
      <c r="ZI10" s="396"/>
      <c r="ZJ10" s="396"/>
      <c r="ZK10" s="396"/>
      <c r="ZL10" s="396"/>
      <c r="ZM10" s="396"/>
      <c r="ZN10" s="396"/>
      <c r="ZO10" s="396"/>
      <c r="ZP10" s="396"/>
      <c r="ZQ10" s="396"/>
      <c r="ZR10" s="396"/>
      <c r="ZS10" s="396"/>
      <c r="ZT10" s="396"/>
      <c r="ZU10" s="396"/>
      <c r="ZV10" s="396"/>
      <c r="ZW10" s="396"/>
      <c r="ZX10" s="396"/>
      <c r="ZY10" s="396"/>
      <c r="ZZ10" s="396"/>
      <c r="AAA10" s="396"/>
      <c r="AAB10" s="396"/>
      <c r="AAC10" s="396"/>
      <c r="AAD10" s="396"/>
      <c r="AAE10" s="396"/>
      <c r="AAF10" s="396"/>
      <c r="AAG10" s="396"/>
      <c r="AAH10" s="396"/>
      <c r="AAI10" s="396"/>
      <c r="AAJ10" s="396"/>
      <c r="AAK10" s="396"/>
      <c r="AAL10" s="396"/>
      <c r="AAM10" s="396"/>
      <c r="AAN10" s="396"/>
      <c r="AAO10" s="396"/>
      <c r="AAP10" s="396"/>
      <c r="AAQ10" s="396"/>
      <c r="AAR10" s="396"/>
      <c r="AAS10" s="396"/>
      <c r="AAT10" s="396"/>
      <c r="AAU10" s="396"/>
      <c r="AAV10" s="396"/>
      <c r="AAW10" s="396"/>
      <c r="AAX10" s="396"/>
      <c r="AAY10" s="396"/>
      <c r="AAZ10" s="396"/>
      <c r="ABA10" s="396"/>
      <c r="ABB10" s="396"/>
      <c r="ABC10" s="396"/>
      <c r="ABD10" s="396"/>
      <c r="ABE10" s="396"/>
      <c r="ABF10" s="396"/>
      <c r="ABG10" s="396"/>
      <c r="ABH10" s="396"/>
      <c r="ABI10" s="396"/>
      <c r="ABJ10" s="396"/>
      <c r="ABK10" s="396"/>
      <c r="ABL10" s="396"/>
      <c r="ABM10" s="396"/>
      <c r="ABN10" s="396"/>
      <c r="ABO10" s="396"/>
      <c r="ABP10" s="396"/>
      <c r="ABQ10" s="396"/>
      <c r="ABR10" s="396"/>
      <c r="ABS10" s="396"/>
      <c r="ABT10" s="396"/>
      <c r="ABU10" s="396"/>
      <c r="ABV10" s="396"/>
      <c r="ABW10" s="396"/>
      <c r="ABX10" s="396"/>
      <c r="ABY10" s="396"/>
      <c r="ABZ10" s="396"/>
      <c r="ACA10" s="396"/>
      <c r="ACB10" s="396"/>
      <c r="ACC10" s="396"/>
      <c r="ACD10" s="396"/>
      <c r="ACE10" s="396"/>
      <c r="ACF10" s="396"/>
      <c r="ACG10" s="396"/>
      <c r="ACH10" s="396"/>
      <c r="ACI10" s="396"/>
      <c r="ACJ10" s="396"/>
      <c r="ACK10" s="396"/>
      <c r="ACL10" s="396"/>
      <c r="ACM10" s="396"/>
      <c r="ACN10" s="396"/>
      <c r="ACO10" s="396"/>
      <c r="ACP10" s="396"/>
      <c r="ACQ10" s="396"/>
      <c r="ACR10" s="396"/>
      <c r="ACS10" s="396"/>
      <c r="ACT10" s="396"/>
      <c r="ACU10" s="396"/>
      <c r="ACV10" s="396"/>
      <c r="ACW10" s="396"/>
      <c r="ACX10" s="396"/>
      <c r="ACY10" s="396"/>
      <c r="ACZ10" s="396"/>
      <c r="ADA10" s="396"/>
      <c r="ADB10" s="396"/>
      <c r="ADC10" s="396"/>
      <c r="ADD10" s="396"/>
      <c r="ADE10" s="396"/>
      <c r="ADF10" s="396"/>
      <c r="ADG10" s="396"/>
      <c r="ADH10" s="396"/>
      <c r="ADI10" s="396"/>
      <c r="ADJ10" s="396"/>
      <c r="ADK10" s="396"/>
      <c r="ADL10" s="396"/>
      <c r="ADM10" s="396"/>
      <c r="ADN10" s="396"/>
      <c r="ADO10" s="396"/>
      <c r="ADP10" s="396"/>
      <c r="ADQ10" s="396"/>
      <c r="ADR10" s="396"/>
      <c r="ADS10" s="396"/>
      <c r="ADT10" s="396"/>
      <c r="ADU10" s="396"/>
      <c r="ADV10" s="396"/>
      <c r="ADW10" s="396"/>
      <c r="ADX10" s="396"/>
      <c r="ADY10" s="396"/>
      <c r="ADZ10" s="396"/>
      <c r="AEA10" s="396"/>
      <c r="AEB10" s="396"/>
      <c r="AEC10" s="396"/>
      <c r="AED10" s="396"/>
      <c r="AEE10" s="396"/>
      <c r="AEF10" s="396"/>
      <c r="AEG10" s="396"/>
      <c r="AEH10" s="396"/>
      <c r="AEI10" s="396"/>
      <c r="AEJ10" s="396"/>
      <c r="AEK10" s="396"/>
      <c r="AEL10" s="396"/>
      <c r="AEM10" s="396"/>
      <c r="AEN10" s="396"/>
      <c r="AEO10" s="396"/>
      <c r="AEP10" s="396"/>
      <c r="AEQ10" s="396"/>
      <c r="AER10" s="396"/>
      <c r="AES10" s="396"/>
      <c r="AET10" s="396"/>
      <c r="AEU10" s="396"/>
      <c r="AEV10" s="396"/>
      <c r="AEW10" s="396"/>
      <c r="AEX10" s="396"/>
      <c r="AEY10" s="396"/>
      <c r="AEZ10" s="396"/>
      <c r="AFA10" s="396"/>
      <c r="AFB10" s="396"/>
      <c r="AFC10" s="396"/>
      <c r="AFD10" s="396"/>
      <c r="AFE10" s="396"/>
      <c r="AFF10" s="396"/>
      <c r="AFG10" s="396"/>
      <c r="AFH10" s="396"/>
      <c r="AFI10" s="396"/>
      <c r="AFJ10" s="396"/>
      <c r="AFK10" s="396"/>
      <c r="AFL10" s="396"/>
      <c r="AFM10" s="396"/>
      <c r="AFN10" s="396"/>
      <c r="AFO10" s="396"/>
      <c r="AFP10" s="396"/>
      <c r="AFQ10" s="396"/>
      <c r="AFR10" s="396"/>
      <c r="AFS10" s="396"/>
      <c r="AFT10" s="396"/>
      <c r="AFU10" s="396"/>
      <c r="AFV10" s="396"/>
      <c r="AFW10" s="396"/>
      <c r="AFX10" s="396"/>
      <c r="AFY10" s="396"/>
      <c r="AFZ10" s="396"/>
      <c r="AGA10" s="396"/>
      <c r="AGB10" s="396"/>
      <c r="AGC10" s="396"/>
      <c r="AGD10" s="396"/>
      <c r="AGE10" s="396"/>
      <c r="AGF10" s="396"/>
      <c r="AGG10" s="396"/>
      <c r="AGH10" s="396"/>
      <c r="AGI10" s="396"/>
      <c r="AGJ10" s="396"/>
      <c r="AGK10" s="396"/>
      <c r="AGL10" s="396"/>
      <c r="AGM10" s="396"/>
      <c r="AGN10" s="396"/>
      <c r="AGO10" s="396"/>
      <c r="AGP10" s="396"/>
      <c r="AGQ10" s="396"/>
      <c r="AGR10" s="396"/>
      <c r="AGS10" s="396"/>
      <c r="AGT10" s="396"/>
      <c r="AGU10" s="396"/>
      <c r="AGV10" s="396"/>
      <c r="AGW10" s="396"/>
      <c r="AGX10" s="396"/>
      <c r="AGY10" s="396"/>
      <c r="AGZ10" s="396"/>
      <c r="AHA10" s="396"/>
      <c r="AHB10" s="396"/>
      <c r="AHC10" s="396"/>
      <c r="AHD10" s="396"/>
      <c r="AHE10" s="396"/>
      <c r="AHF10" s="396"/>
      <c r="AHG10" s="396"/>
      <c r="AHH10" s="396"/>
      <c r="AHI10" s="396"/>
      <c r="AHJ10" s="396"/>
      <c r="AHK10" s="396"/>
      <c r="AHL10" s="396"/>
      <c r="AHM10" s="396"/>
      <c r="AHN10" s="396"/>
      <c r="AHO10" s="396"/>
      <c r="AHP10" s="396"/>
      <c r="AHQ10" s="396"/>
      <c r="AHR10" s="396"/>
      <c r="AHS10" s="396"/>
      <c r="AHT10" s="396"/>
      <c r="AHU10" s="396"/>
      <c r="AHV10" s="396"/>
      <c r="AHW10" s="396"/>
      <c r="AHX10" s="396"/>
      <c r="AHY10" s="396"/>
      <c r="AHZ10" s="396"/>
      <c r="AIA10" s="396"/>
      <c r="AIB10" s="396"/>
      <c r="AIC10" s="396"/>
      <c r="AID10" s="396"/>
      <c r="AIE10" s="396"/>
      <c r="AIF10" s="396"/>
      <c r="AIG10" s="396"/>
      <c r="AIH10" s="396"/>
      <c r="AII10" s="396"/>
      <c r="AIJ10" s="396"/>
      <c r="AIK10" s="396"/>
      <c r="AIL10" s="396"/>
      <c r="AIM10" s="396"/>
      <c r="AIN10" s="396"/>
      <c r="AIO10" s="396"/>
      <c r="AIP10" s="396"/>
      <c r="AIQ10" s="396"/>
      <c r="AIR10" s="396"/>
      <c r="AIS10" s="396"/>
      <c r="AIT10" s="396"/>
      <c r="AIU10" s="396"/>
      <c r="AIV10" s="396"/>
      <c r="AIW10" s="396"/>
      <c r="AIX10" s="396"/>
      <c r="AIY10" s="396"/>
      <c r="AIZ10" s="396"/>
      <c r="AJA10" s="396"/>
      <c r="AJB10" s="396"/>
      <c r="AJC10" s="396"/>
      <c r="AJD10" s="396"/>
      <c r="AJE10" s="396"/>
      <c r="AJF10" s="396"/>
      <c r="AJG10" s="396"/>
      <c r="AJH10" s="396"/>
      <c r="AJI10" s="396"/>
      <c r="AJJ10" s="396"/>
      <c r="AJK10" s="396"/>
      <c r="AJL10" s="396"/>
      <c r="AJM10" s="396"/>
      <c r="AJN10" s="396"/>
      <c r="AJO10" s="396"/>
      <c r="AJP10" s="396"/>
      <c r="AJQ10" s="396"/>
      <c r="AJR10" s="396"/>
      <c r="AJS10" s="396"/>
      <c r="AJT10" s="396"/>
      <c r="AJU10" s="396"/>
      <c r="AJV10" s="396"/>
      <c r="AJW10" s="396"/>
      <c r="AJX10" s="396"/>
      <c r="AJY10" s="396"/>
      <c r="AJZ10" s="396"/>
      <c r="AKA10" s="396"/>
      <c r="AKB10" s="396"/>
      <c r="AKC10" s="396"/>
      <c r="AKD10" s="396"/>
      <c r="AKE10" s="396"/>
      <c r="AKF10" s="396"/>
      <c r="AKG10" s="396"/>
      <c r="AKH10" s="396"/>
      <c r="AKI10" s="396"/>
      <c r="AKJ10" s="396"/>
      <c r="AKK10" s="396"/>
      <c r="AKL10" s="396"/>
      <c r="AKM10" s="396"/>
      <c r="AKN10" s="396"/>
      <c r="AKO10" s="396"/>
      <c r="AKP10" s="396"/>
      <c r="AKQ10" s="396"/>
      <c r="AKR10" s="396"/>
      <c r="AKS10" s="396"/>
      <c r="AKT10" s="396"/>
      <c r="AKU10" s="396"/>
      <c r="AKV10" s="396"/>
      <c r="AKW10" s="396"/>
      <c r="AKX10" s="396"/>
      <c r="AKY10" s="396"/>
      <c r="AKZ10" s="396"/>
      <c r="ALA10" s="396"/>
      <c r="ALB10" s="396"/>
      <c r="ALC10" s="396"/>
      <c r="ALD10" s="396"/>
      <c r="ALE10" s="396"/>
      <c r="ALF10" s="396"/>
      <c r="ALG10" s="396"/>
      <c r="ALH10" s="396"/>
      <c r="ALI10" s="396"/>
      <c r="ALJ10" s="396"/>
      <c r="ALK10" s="396"/>
      <c r="ALL10" s="396"/>
      <c r="ALM10" s="396"/>
      <c r="ALN10" s="396"/>
      <c r="ALO10" s="396"/>
      <c r="ALP10" s="396"/>
      <c r="ALQ10" s="396"/>
      <c r="ALR10" s="396"/>
      <c r="ALS10" s="396"/>
      <c r="ALT10" s="396"/>
      <c r="ALU10" s="396"/>
      <c r="ALV10" s="396"/>
      <c r="ALW10" s="396"/>
      <c r="ALX10" s="396"/>
      <c r="ALY10" s="396"/>
      <c r="ALZ10" s="396"/>
      <c r="AMA10" s="396"/>
      <c r="AMB10" s="396"/>
      <c r="AMC10" s="396"/>
      <c r="AMD10" s="396"/>
      <c r="AME10" s="396"/>
      <c r="AMF10" s="396"/>
      <c r="AMG10" s="396"/>
      <c r="AMH10" s="396"/>
      <c r="AMI10" s="396"/>
      <c r="AMJ10" s="396"/>
      <c r="AMK10" s="396"/>
      <c r="AML10" s="396"/>
      <c r="AMM10" s="396"/>
      <c r="AMN10" s="396"/>
      <c r="AMO10" s="396"/>
      <c r="AMP10" s="396"/>
      <c r="AMQ10" s="396"/>
      <c r="AMR10" s="396"/>
      <c r="AMS10" s="396"/>
      <c r="AMT10" s="396"/>
      <c r="AMU10" s="396"/>
      <c r="AMV10" s="396"/>
      <c r="AMW10" s="396"/>
      <c r="AMX10" s="396"/>
      <c r="AMY10" s="396"/>
      <c r="AMZ10" s="396"/>
      <c r="ANA10" s="396"/>
      <c r="ANB10" s="396"/>
      <c r="ANC10" s="396"/>
      <c r="AND10" s="396"/>
      <c r="ANE10" s="396"/>
      <c r="ANF10" s="396"/>
      <c r="ANG10" s="396"/>
      <c r="ANH10" s="396"/>
      <c r="ANI10" s="396"/>
      <c r="ANJ10" s="396"/>
      <c r="ANK10" s="396"/>
      <c r="ANL10" s="396"/>
      <c r="ANM10" s="396"/>
      <c r="ANN10" s="396"/>
      <c r="ANO10" s="396"/>
      <c r="ANP10" s="396"/>
      <c r="ANQ10" s="396"/>
      <c r="ANR10" s="396"/>
      <c r="ANS10" s="396"/>
      <c r="ANT10" s="396"/>
      <c r="ANU10" s="396"/>
      <c r="ANV10" s="396"/>
      <c r="ANW10" s="396"/>
      <c r="ANX10" s="396"/>
      <c r="ANY10" s="396"/>
      <c r="ANZ10" s="396"/>
      <c r="AOA10" s="396"/>
      <c r="AOB10" s="396"/>
      <c r="AOC10" s="396"/>
      <c r="AOD10" s="396"/>
      <c r="AOE10" s="396"/>
      <c r="AOF10" s="396"/>
      <c r="AOG10" s="396"/>
      <c r="AOH10" s="396"/>
      <c r="AOI10" s="396"/>
      <c r="AOJ10" s="396"/>
      <c r="AOK10" s="396"/>
      <c r="AOL10" s="396"/>
      <c r="AOM10" s="396"/>
      <c r="AON10" s="396"/>
      <c r="AOO10" s="396"/>
      <c r="AOP10" s="396"/>
      <c r="AOQ10" s="396"/>
      <c r="AOR10" s="396"/>
      <c r="AOS10" s="396"/>
      <c r="AOT10" s="396"/>
      <c r="AOU10" s="396"/>
      <c r="AOV10" s="396"/>
      <c r="AOW10" s="396"/>
      <c r="AOX10" s="396"/>
      <c r="AOY10" s="396"/>
      <c r="AOZ10" s="396"/>
      <c r="APA10" s="396"/>
      <c r="APB10" s="396"/>
      <c r="APC10" s="396"/>
      <c r="APD10" s="396"/>
      <c r="APE10" s="396"/>
      <c r="APF10" s="396"/>
      <c r="APG10" s="396"/>
      <c r="APH10" s="396"/>
      <c r="API10" s="396"/>
      <c r="APJ10" s="396"/>
      <c r="APK10" s="396"/>
      <c r="APL10" s="396"/>
      <c r="APM10" s="396"/>
      <c r="APN10" s="396"/>
      <c r="APO10" s="396"/>
      <c r="APP10" s="396"/>
      <c r="APQ10" s="396"/>
      <c r="APR10" s="396"/>
      <c r="APS10" s="396"/>
      <c r="APT10" s="396"/>
      <c r="APU10" s="396"/>
      <c r="APV10" s="396"/>
      <c r="APW10" s="396"/>
      <c r="APX10" s="396"/>
      <c r="APY10" s="396"/>
      <c r="APZ10" s="396"/>
      <c r="AQA10" s="396"/>
      <c r="AQB10" s="396"/>
      <c r="AQC10" s="396"/>
      <c r="AQD10" s="396"/>
      <c r="AQE10" s="396"/>
      <c r="AQF10" s="396"/>
      <c r="AQG10" s="396"/>
      <c r="AQH10" s="396"/>
      <c r="AQI10" s="396"/>
      <c r="AQJ10" s="396"/>
      <c r="AQK10" s="396"/>
      <c r="AQL10" s="396"/>
      <c r="AQM10" s="396"/>
      <c r="AQN10" s="396"/>
      <c r="AQO10" s="396"/>
      <c r="AQP10" s="396"/>
      <c r="AQQ10" s="396"/>
      <c r="AQR10" s="396"/>
      <c r="AQS10" s="396"/>
      <c r="AQT10" s="396"/>
      <c r="AQU10" s="396"/>
      <c r="AQV10" s="396"/>
      <c r="AQW10" s="396"/>
      <c r="AQX10" s="396"/>
      <c r="AQY10" s="396"/>
      <c r="AQZ10" s="396"/>
      <c r="ARA10" s="396"/>
      <c r="ARB10" s="396"/>
      <c r="ARC10" s="396"/>
      <c r="ARD10" s="396"/>
      <c r="ARE10" s="396"/>
      <c r="ARF10" s="396"/>
      <c r="ARG10" s="396"/>
      <c r="ARH10" s="396"/>
      <c r="ARI10" s="396"/>
      <c r="ARJ10" s="396"/>
      <c r="ARK10" s="396"/>
      <c r="ARL10" s="396"/>
      <c r="ARM10" s="396"/>
      <c r="ARN10" s="396"/>
      <c r="ARO10" s="396"/>
      <c r="ARP10" s="396"/>
      <c r="ARQ10" s="396"/>
      <c r="ARR10" s="396"/>
      <c r="ARS10" s="396"/>
      <c r="ART10" s="396"/>
      <c r="ARU10" s="396"/>
      <c r="ARV10" s="396"/>
      <c r="ARW10" s="396"/>
      <c r="ARX10" s="396"/>
      <c r="ARY10" s="396"/>
      <c r="ARZ10" s="396"/>
      <c r="ASA10" s="396"/>
      <c r="ASB10" s="396"/>
      <c r="ASC10" s="396"/>
      <c r="ASD10" s="396"/>
      <c r="ASE10" s="396"/>
      <c r="ASF10" s="396"/>
      <c r="ASG10" s="396"/>
      <c r="ASH10" s="396"/>
      <c r="ASI10" s="396"/>
      <c r="ASJ10" s="396"/>
      <c r="ASK10" s="396"/>
      <c r="ASL10" s="396"/>
      <c r="ASM10" s="396"/>
      <c r="ASN10" s="396"/>
      <c r="ASO10" s="396"/>
      <c r="ASP10" s="396"/>
      <c r="ASQ10" s="396"/>
      <c r="ASR10" s="396"/>
      <c r="ASS10" s="396"/>
      <c r="AST10" s="396"/>
      <c r="ASU10" s="396"/>
      <c r="ASV10" s="396"/>
      <c r="ASW10" s="396"/>
      <c r="ASX10" s="396"/>
      <c r="ASY10" s="396"/>
      <c r="ASZ10" s="396"/>
      <c r="ATA10" s="396"/>
      <c r="ATB10" s="396"/>
      <c r="ATC10" s="396"/>
      <c r="ATD10" s="396"/>
      <c r="ATE10" s="396"/>
      <c r="ATF10" s="396"/>
      <c r="ATG10" s="396"/>
      <c r="ATH10" s="396"/>
      <c r="ATI10" s="396"/>
      <c r="ATJ10" s="396"/>
      <c r="ATK10" s="396"/>
      <c r="ATL10" s="396"/>
      <c r="ATM10" s="396"/>
      <c r="ATN10" s="396"/>
      <c r="ATO10" s="396"/>
      <c r="ATP10" s="396"/>
      <c r="ATQ10" s="396"/>
      <c r="ATR10" s="396"/>
      <c r="ATS10" s="396"/>
      <c r="ATT10" s="396"/>
      <c r="ATU10" s="396"/>
      <c r="ATV10" s="396"/>
      <c r="ATW10" s="396"/>
      <c r="ATX10" s="396"/>
      <c r="ATY10" s="396"/>
      <c r="ATZ10" s="396"/>
      <c r="AUA10" s="396"/>
      <c r="AUB10" s="396"/>
      <c r="AUC10" s="396"/>
      <c r="AUD10" s="396"/>
      <c r="AUE10" s="396"/>
      <c r="AUF10" s="396"/>
      <c r="AUG10" s="396"/>
      <c r="AUH10" s="396"/>
      <c r="AUI10" s="396"/>
      <c r="AUJ10" s="396"/>
      <c r="AUK10" s="396"/>
      <c r="AUL10" s="396"/>
      <c r="AUM10" s="396"/>
      <c r="AUN10" s="396"/>
      <c r="AUO10" s="396"/>
      <c r="AUP10" s="396"/>
      <c r="AUQ10" s="396"/>
      <c r="AUR10" s="396"/>
      <c r="AUS10" s="396"/>
      <c r="AUT10" s="396"/>
      <c r="AUU10" s="396"/>
      <c r="AUV10" s="396"/>
      <c r="AUW10" s="396"/>
      <c r="AUX10" s="396"/>
      <c r="AUY10" s="396"/>
      <c r="AUZ10" s="396"/>
      <c r="AVA10" s="396"/>
      <c r="AVB10" s="396"/>
      <c r="AVC10" s="396"/>
      <c r="AVD10" s="396"/>
      <c r="AVE10" s="396"/>
      <c r="AVF10" s="396"/>
      <c r="AVG10" s="396"/>
      <c r="AVH10" s="396"/>
      <c r="AVI10" s="396"/>
      <c r="AVJ10" s="396"/>
      <c r="AVK10" s="396"/>
      <c r="AVL10" s="396"/>
      <c r="AVM10" s="396"/>
      <c r="AVN10" s="396"/>
      <c r="AVO10" s="396"/>
      <c r="AVP10" s="396"/>
      <c r="AVQ10" s="396"/>
      <c r="AVR10" s="396"/>
      <c r="AVS10" s="396"/>
      <c r="AVT10" s="396"/>
      <c r="AVU10" s="396"/>
      <c r="AVV10" s="396"/>
      <c r="AVW10" s="396"/>
      <c r="AVX10" s="396"/>
      <c r="AVY10" s="396"/>
      <c r="AVZ10" s="396"/>
      <c r="AWA10" s="396"/>
      <c r="AWB10" s="396"/>
      <c r="AWC10" s="396"/>
      <c r="AWD10" s="396"/>
      <c r="AWE10" s="396"/>
      <c r="AWF10" s="396"/>
      <c r="AWG10" s="396"/>
      <c r="AWH10" s="396"/>
      <c r="AWI10" s="396"/>
      <c r="AWJ10" s="396"/>
      <c r="AWK10" s="396"/>
      <c r="AWL10" s="396"/>
      <c r="AWM10" s="396"/>
      <c r="AWN10" s="396"/>
      <c r="AWO10" s="396"/>
      <c r="AWP10" s="396"/>
      <c r="AWQ10" s="396"/>
      <c r="AWR10" s="396"/>
      <c r="AWS10" s="396"/>
      <c r="AWT10" s="396"/>
      <c r="AWU10" s="396"/>
      <c r="AWV10" s="396"/>
      <c r="AWW10" s="396"/>
      <c r="AWX10" s="396"/>
      <c r="AWY10" s="396"/>
      <c r="AWZ10" s="396"/>
      <c r="AXA10" s="396"/>
      <c r="AXB10" s="396"/>
      <c r="AXC10" s="396"/>
      <c r="AXD10" s="396"/>
      <c r="AXE10" s="396"/>
      <c r="AXF10" s="396"/>
      <c r="AXG10" s="396"/>
      <c r="AXH10" s="396"/>
      <c r="AXI10" s="396"/>
      <c r="AXJ10" s="396"/>
      <c r="AXK10" s="396"/>
      <c r="AXL10" s="396"/>
      <c r="AXM10" s="396"/>
      <c r="AXN10" s="396"/>
      <c r="AXO10" s="396"/>
      <c r="AXP10" s="396"/>
      <c r="AXQ10" s="396"/>
      <c r="AXR10" s="396"/>
      <c r="AXS10" s="396"/>
      <c r="AXT10" s="396"/>
      <c r="AXU10" s="396"/>
      <c r="AXV10" s="396"/>
      <c r="AXW10" s="396"/>
      <c r="AXX10" s="396"/>
      <c r="AXY10" s="396"/>
      <c r="AXZ10" s="396"/>
      <c r="AYA10" s="396"/>
      <c r="AYB10" s="396"/>
      <c r="AYC10" s="396"/>
      <c r="AYD10" s="396"/>
      <c r="AYE10" s="396"/>
      <c r="AYF10" s="396"/>
      <c r="AYG10" s="396"/>
      <c r="AYH10" s="396"/>
      <c r="AYI10" s="396"/>
      <c r="AYJ10" s="396"/>
      <c r="AYK10" s="396"/>
      <c r="AYL10" s="396"/>
      <c r="AYM10" s="396"/>
      <c r="AYN10" s="396"/>
      <c r="AYO10" s="396"/>
      <c r="AYP10" s="396"/>
      <c r="AYQ10" s="396"/>
      <c r="AYR10" s="396"/>
      <c r="AYS10" s="396"/>
      <c r="AYT10" s="396"/>
      <c r="AYU10" s="396"/>
      <c r="AYV10" s="396"/>
      <c r="AYW10" s="396"/>
      <c r="AYX10" s="396"/>
      <c r="AYY10" s="396"/>
      <c r="AYZ10" s="396"/>
      <c r="AZA10" s="396"/>
      <c r="AZB10" s="396"/>
      <c r="AZC10" s="396"/>
      <c r="AZD10" s="396"/>
      <c r="AZE10" s="396"/>
      <c r="AZF10" s="396"/>
      <c r="AZG10" s="396"/>
      <c r="AZH10" s="396"/>
      <c r="AZI10" s="396"/>
      <c r="AZJ10" s="396"/>
      <c r="AZK10" s="396"/>
      <c r="AZL10" s="396"/>
      <c r="AZM10" s="396"/>
      <c r="AZN10" s="396"/>
      <c r="AZO10" s="396"/>
      <c r="AZP10" s="396"/>
      <c r="AZQ10" s="396"/>
      <c r="AZR10" s="396"/>
      <c r="AZS10" s="396"/>
      <c r="AZT10" s="396"/>
      <c r="AZU10" s="396"/>
      <c r="AZV10" s="396"/>
      <c r="AZW10" s="396"/>
      <c r="AZX10" s="396"/>
      <c r="AZY10" s="396"/>
      <c r="AZZ10" s="396"/>
      <c r="BAA10" s="396"/>
      <c r="BAB10" s="396"/>
      <c r="BAC10" s="396"/>
      <c r="BAD10" s="396"/>
      <c r="BAE10" s="396"/>
      <c r="BAF10" s="396"/>
      <c r="BAG10" s="396"/>
      <c r="BAH10" s="396"/>
      <c r="BAI10" s="396"/>
      <c r="BAJ10" s="396"/>
      <c r="BAK10" s="396"/>
      <c r="BAL10" s="396"/>
      <c r="BAM10" s="396"/>
      <c r="BAN10" s="396"/>
      <c r="BAO10" s="396"/>
      <c r="BAP10" s="396"/>
      <c r="BAQ10" s="396"/>
      <c r="BAR10" s="396"/>
      <c r="BAS10" s="396"/>
      <c r="BAT10" s="396"/>
      <c r="BAU10" s="396"/>
      <c r="BAV10" s="396"/>
      <c r="BAW10" s="396"/>
      <c r="BAX10" s="396"/>
      <c r="BAY10" s="396"/>
      <c r="BAZ10" s="396"/>
      <c r="BBA10" s="396"/>
      <c r="BBB10" s="396"/>
      <c r="BBC10" s="396"/>
      <c r="BBD10" s="396"/>
      <c r="BBE10" s="396"/>
      <c r="BBF10" s="396"/>
      <c r="BBG10" s="396"/>
      <c r="BBH10" s="396"/>
      <c r="BBI10" s="396"/>
      <c r="BBJ10" s="396"/>
      <c r="BBK10" s="396"/>
      <c r="BBL10" s="396"/>
      <c r="BBM10" s="396"/>
      <c r="BBN10" s="396"/>
      <c r="BBO10" s="396"/>
      <c r="BBP10" s="396"/>
      <c r="BBQ10" s="396"/>
      <c r="BBR10" s="396"/>
      <c r="BBS10" s="396"/>
      <c r="BBT10" s="396"/>
      <c r="BBU10" s="396"/>
      <c r="BBV10" s="396"/>
      <c r="BBW10" s="396"/>
      <c r="BBX10" s="396"/>
      <c r="BBY10" s="396"/>
      <c r="BBZ10" s="396"/>
      <c r="BCA10" s="396"/>
      <c r="BCB10" s="396"/>
      <c r="BCC10" s="396"/>
      <c r="BCD10" s="396"/>
      <c r="BCE10" s="396"/>
      <c r="BCF10" s="396"/>
      <c r="BCG10" s="396"/>
      <c r="BCH10" s="396"/>
      <c r="BCI10" s="396"/>
      <c r="BCJ10" s="396"/>
      <c r="BCK10" s="396"/>
      <c r="BCL10" s="396"/>
      <c r="BCM10" s="396"/>
      <c r="BCN10" s="396"/>
      <c r="BCO10" s="396"/>
      <c r="BCP10" s="396"/>
      <c r="BCQ10" s="396"/>
      <c r="BCR10" s="396"/>
      <c r="BCS10" s="396"/>
      <c r="BCT10" s="396"/>
      <c r="BCU10" s="396"/>
      <c r="BCV10" s="396"/>
      <c r="BCW10" s="396"/>
      <c r="BCX10" s="396"/>
      <c r="BCY10" s="396"/>
      <c r="BCZ10" s="396"/>
      <c r="BDA10" s="396"/>
      <c r="BDB10" s="396"/>
      <c r="BDC10" s="396"/>
      <c r="BDD10" s="396"/>
      <c r="BDE10" s="396"/>
      <c r="BDF10" s="396"/>
      <c r="BDG10" s="396"/>
      <c r="BDH10" s="396"/>
      <c r="BDI10" s="396"/>
      <c r="BDJ10" s="396"/>
      <c r="BDK10" s="396"/>
      <c r="BDL10" s="396"/>
      <c r="BDM10" s="396"/>
      <c r="BDN10" s="396"/>
      <c r="BDO10" s="396"/>
      <c r="BDP10" s="396"/>
      <c r="BDQ10" s="396"/>
      <c r="BDR10" s="396"/>
      <c r="BDS10" s="396"/>
      <c r="BDT10" s="396"/>
      <c r="BDU10" s="396"/>
      <c r="BDV10" s="396"/>
      <c r="BDW10" s="396"/>
      <c r="BDX10" s="396"/>
      <c r="BDY10" s="396"/>
      <c r="BDZ10" s="396"/>
      <c r="BEA10" s="396"/>
      <c r="BEB10" s="396"/>
      <c r="BEC10" s="396"/>
      <c r="BED10" s="396"/>
      <c r="BEE10" s="396"/>
      <c r="BEF10" s="396"/>
      <c r="BEG10" s="396"/>
      <c r="BEH10" s="396"/>
      <c r="BEI10" s="396"/>
      <c r="BEJ10" s="396"/>
      <c r="BEK10" s="396"/>
      <c r="BEL10" s="396"/>
      <c r="BEM10" s="396"/>
      <c r="BEN10" s="396"/>
      <c r="BEO10" s="396"/>
      <c r="BEP10" s="396"/>
      <c r="BEQ10" s="396"/>
      <c r="BER10" s="396"/>
      <c r="BES10" s="396"/>
      <c r="BET10" s="396"/>
      <c r="BEU10" s="396"/>
      <c r="BEV10" s="396"/>
      <c r="BEW10" s="396"/>
      <c r="BEX10" s="396"/>
      <c r="BEY10" s="396"/>
      <c r="BEZ10" s="396"/>
      <c r="BFA10" s="396"/>
      <c r="BFB10" s="396"/>
      <c r="BFC10" s="396"/>
      <c r="BFD10" s="396"/>
      <c r="BFE10" s="396"/>
      <c r="BFF10" s="396"/>
      <c r="BFG10" s="396"/>
      <c r="BFH10" s="396"/>
      <c r="BFI10" s="396"/>
      <c r="BFJ10" s="396"/>
      <c r="BFK10" s="396"/>
      <c r="BFL10" s="396"/>
      <c r="BFM10" s="396"/>
      <c r="BFN10" s="396"/>
      <c r="BFO10" s="396"/>
      <c r="BFP10" s="396"/>
      <c r="BFQ10" s="396"/>
      <c r="BFR10" s="396"/>
      <c r="BFS10" s="396"/>
      <c r="BFT10" s="396"/>
      <c r="BFU10" s="396"/>
      <c r="BFV10" s="396"/>
      <c r="BFW10" s="396"/>
      <c r="BFX10" s="396"/>
      <c r="BFY10" s="396"/>
      <c r="BFZ10" s="396"/>
      <c r="BGA10" s="396"/>
      <c r="BGB10" s="396"/>
      <c r="BGC10" s="396"/>
      <c r="BGD10" s="396"/>
      <c r="BGE10" s="396"/>
      <c r="BGF10" s="396"/>
      <c r="BGG10" s="396"/>
      <c r="BGH10" s="396"/>
      <c r="BGI10" s="396"/>
      <c r="BGJ10" s="396"/>
      <c r="BGK10" s="396"/>
      <c r="BGL10" s="396"/>
      <c r="BGM10" s="396"/>
      <c r="BGN10" s="396"/>
      <c r="BGO10" s="396"/>
      <c r="BGP10" s="396"/>
      <c r="BGQ10" s="396"/>
      <c r="BGR10" s="396"/>
      <c r="BGS10" s="396"/>
      <c r="BGT10" s="396"/>
      <c r="BGU10" s="396"/>
      <c r="BGV10" s="396"/>
      <c r="BGW10" s="396"/>
      <c r="BGX10" s="396"/>
      <c r="BGY10" s="396"/>
      <c r="BGZ10" s="396"/>
      <c r="BHA10" s="396"/>
      <c r="BHB10" s="396"/>
      <c r="BHC10" s="396"/>
      <c r="BHD10" s="396"/>
      <c r="BHE10" s="396"/>
      <c r="BHF10" s="396"/>
      <c r="BHG10" s="396"/>
      <c r="BHH10" s="396"/>
      <c r="BHI10" s="396"/>
      <c r="BHJ10" s="396"/>
      <c r="BHK10" s="396"/>
      <c r="BHL10" s="396"/>
      <c r="BHM10" s="396"/>
      <c r="BHN10" s="396"/>
      <c r="BHO10" s="396"/>
      <c r="BHP10" s="396"/>
      <c r="BHQ10" s="396"/>
      <c r="BHR10" s="396"/>
      <c r="BHS10" s="396"/>
      <c r="BHT10" s="396"/>
      <c r="BHU10" s="396"/>
      <c r="BHV10" s="396"/>
      <c r="BHW10" s="396"/>
      <c r="BHX10" s="396"/>
      <c r="BHY10" s="396"/>
      <c r="BHZ10" s="396"/>
      <c r="BIA10" s="396"/>
      <c r="BIB10" s="396"/>
      <c r="BIC10" s="396"/>
      <c r="BID10" s="396"/>
      <c r="BIE10" s="396"/>
      <c r="BIF10" s="396"/>
      <c r="BIG10" s="396"/>
      <c r="BIH10" s="396"/>
      <c r="BII10" s="396"/>
      <c r="BIJ10" s="396"/>
      <c r="BIK10" s="396"/>
      <c r="BIL10" s="396"/>
      <c r="BIM10" s="396"/>
      <c r="BIN10" s="396"/>
      <c r="BIO10" s="396"/>
      <c r="BIP10" s="396"/>
      <c r="BIQ10" s="396"/>
      <c r="BIR10" s="396"/>
      <c r="BIS10" s="396"/>
      <c r="BIT10" s="396"/>
      <c r="BIU10" s="396"/>
      <c r="BIV10" s="396"/>
      <c r="BIW10" s="396"/>
      <c r="BIX10" s="396"/>
      <c r="BIY10" s="396"/>
      <c r="BIZ10" s="396"/>
      <c r="BJA10" s="396"/>
      <c r="BJB10" s="396"/>
      <c r="BJC10" s="396"/>
      <c r="BJD10" s="396"/>
      <c r="BJE10" s="396"/>
      <c r="BJF10" s="396"/>
      <c r="BJG10" s="396"/>
      <c r="BJH10" s="396"/>
      <c r="BJI10" s="396"/>
      <c r="BJJ10" s="396"/>
      <c r="BJK10" s="396"/>
      <c r="BJL10" s="396"/>
      <c r="BJM10" s="396"/>
      <c r="BJN10" s="396"/>
      <c r="BJO10" s="396"/>
      <c r="BJP10" s="396"/>
      <c r="BJQ10" s="396"/>
      <c r="BJR10" s="396"/>
      <c r="BJS10" s="396"/>
      <c r="BJT10" s="396"/>
      <c r="BJU10" s="396"/>
      <c r="BJV10" s="396"/>
      <c r="BJW10" s="396"/>
      <c r="BJX10" s="396"/>
      <c r="BJY10" s="396"/>
      <c r="BJZ10" s="396"/>
      <c r="BKA10" s="396"/>
      <c r="BKB10" s="396"/>
      <c r="BKC10" s="396"/>
      <c r="BKD10" s="396"/>
      <c r="BKE10" s="396"/>
      <c r="BKF10" s="396"/>
      <c r="BKG10" s="396"/>
      <c r="BKH10" s="396"/>
      <c r="BKI10" s="396"/>
      <c r="BKJ10" s="396"/>
      <c r="BKK10" s="396"/>
      <c r="BKL10" s="396"/>
      <c r="BKM10" s="396"/>
      <c r="BKN10" s="396"/>
      <c r="BKO10" s="396"/>
      <c r="BKP10" s="396"/>
      <c r="BKQ10" s="396"/>
      <c r="BKR10" s="396"/>
      <c r="BKS10" s="396"/>
      <c r="BKT10" s="396"/>
      <c r="BKU10" s="396"/>
      <c r="BKV10" s="396"/>
      <c r="BKW10" s="396"/>
      <c r="BKX10" s="396"/>
      <c r="BKY10" s="396"/>
      <c r="BKZ10" s="396"/>
      <c r="BLA10" s="396"/>
      <c r="BLB10" s="396"/>
      <c r="BLC10" s="396"/>
      <c r="BLD10" s="396"/>
      <c r="BLE10" s="396"/>
      <c r="BLF10" s="396"/>
      <c r="BLG10" s="396"/>
      <c r="BLH10" s="396"/>
      <c r="BLI10" s="396"/>
      <c r="BLJ10" s="396"/>
      <c r="BLK10" s="396"/>
      <c r="BLL10" s="396"/>
      <c r="BLM10" s="396"/>
      <c r="BLN10" s="396"/>
      <c r="BLO10" s="396"/>
      <c r="BLP10" s="396"/>
      <c r="BLQ10" s="396"/>
      <c r="BLR10" s="396"/>
      <c r="BLS10" s="396"/>
      <c r="BLT10" s="396"/>
      <c r="BLU10" s="396"/>
      <c r="BLV10" s="396"/>
      <c r="BLW10" s="396"/>
      <c r="BLX10" s="396"/>
      <c r="BLY10" s="396"/>
      <c r="BLZ10" s="396"/>
      <c r="BMA10" s="396"/>
      <c r="BMB10" s="396"/>
      <c r="BMC10" s="396"/>
      <c r="BMD10" s="396"/>
      <c r="BME10" s="396"/>
      <c r="BMF10" s="396"/>
      <c r="BMG10" s="396"/>
      <c r="BMH10" s="396"/>
      <c r="BMI10" s="396"/>
      <c r="BMJ10" s="396"/>
      <c r="BMK10" s="396"/>
      <c r="BML10" s="396"/>
      <c r="BMM10" s="396"/>
      <c r="BMN10" s="396"/>
      <c r="BMO10" s="396"/>
      <c r="BMP10" s="396"/>
      <c r="BMQ10" s="396"/>
      <c r="BMR10" s="396"/>
      <c r="BMS10" s="396"/>
      <c r="BMT10" s="396"/>
      <c r="BMU10" s="396"/>
      <c r="BMV10" s="396"/>
      <c r="BMW10" s="396"/>
      <c r="BMX10" s="396"/>
      <c r="BMY10" s="396"/>
      <c r="BMZ10" s="396"/>
      <c r="BNA10" s="396"/>
      <c r="BNB10" s="396"/>
      <c r="BNC10" s="396"/>
      <c r="BND10" s="396"/>
      <c r="BNE10" s="396"/>
      <c r="BNF10" s="396"/>
      <c r="BNG10" s="396"/>
      <c r="BNH10" s="396"/>
      <c r="BNI10" s="396"/>
      <c r="BNJ10" s="396"/>
      <c r="BNK10" s="396"/>
      <c r="BNL10" s="396"/>
      <c r="BNM10" s="396"/>
      <c r="BNN10" s="396"/>
      <c r="BNO10" s="396"/>
      <c r="BNP10" s="396"/>
      <c r="BNQ10" s="396"/>
      <c r="BNR10" s="396"/>
      <c r="BNS10" s="396"/>
      <c r="BNT10" s="396"/>
      <c r="BNU10" s="396"/>
      <c r="BNV10" s="396"/>
      <c r="BNW10" s="396"/>
      <c r="BNX10" s="396"/>
      <c r="BNY10" s="396"/>
      <c r="BNZ10" s="396"/>
      <c r="BOA10" s="396"/>
      <c r="BOB10" s="396"/>
      <c r="BOC10" s="396"/>
      <c r="BOD10" s="396"/>
      <c r="BOE10" s="396"/>
      <c r="BOF10" s="396"/>
      <c r="BOG10" s="396"/>
      <c r="BOH10" s="396"/>
      <c r="BOI10" s="396"/>
      <c r="BOJ10" s="396"/>
      <c r="BOK10" s="396"/>
      <c r="BOL10" s="396"/>
      <c r="BOM10" s="396"/>
      <c r="BON10" s="396"/>
      <c r="BOO10" s="396"/>
      <c r="BOP10" s="396"/>
      <c r="BOQ10" s="396"/>
      <c r="BOR10" s="396"/>
      <c r="BOS10" s="396"/>
      <c r="BOT10" s="396"/>
      <c r="BOU10" s="396"/>
      <c r="BOV10" s="396"/>
      <c r="BOW10" s="396"/>
      <c r="BOX10" s="396"/>
      <c r="BOY10" s="396"/>
      <c r="BOZ10" s="396"/>
      <c r="BPA10" s="396"/>
      <c r="BPB10" s="396"/>
      <c r="BPC10" s="396"/>
      <c r="BPD10" s="396"/>
      <c r="BPE10" s="396"/>
      <c r="BPF10" s="396"/>
      <c r="BPG10" s="396"/>
      <c r="BPH10" s="396"/>
      <c r="BPI10" s="396"/>
      <c r="BPJ10" s="396"/>
      <c r="BPK10" s="396"/>
      <c r="BPL10" s="396"/>
      <c r="BPM10" s="396"/>
      <c r="BPN10" s="396"/>
      <c r="BPO10" s="396"/>
      <c r="BPP10" s="396"/>
      <c r="BPQ10" s="396"/>
      <c r="BPR10" s="396"/>
      <c r="BPS10" s="396"/>
      <c r="BPT10" s="396"/>
      <c r="BPU10" s="396"/>
      <c r="BPV10" s="396"/>
      <c r="BPW10" s="396"/>
      <c r="BPX10" s="396"/>
      <c r="BPY10" s="396"/>
      <c r="BPZ10" s="396"/>
      <c r="BQA10" s="396"/>
      <c r="BQB10" s="396"/>
      <c r="BQC10" s="396"/>
      <c r="BQD10" s="396"/>
      <c r="BQE10" s="396"/>
      <c r="BQF10" s="396"/>
      <c r="BQG10" s="396"/>
      <c r="BQH10" s="396"/>
      <c r="BQI10" s="396"/>
      <c r="BQJ10" s="396"/>
      <c r="BQK10" s="396"/>
      <c r="BQL10" s="396"/>
      <c r="BQM10" s="396"/>
      <c r="BQN10" s="396"/>
      <c r="BQO10" s="396"/>
      <c r="BQP10" s="396"/>
      <c r="BQQ10" s="396"/>
      <c r="BQR10" s="396"/>
      <c r="BQS10" s="396"/>
      <c r="BQT10" s="396"/>
      <c r="BQU10" s="396"/>
      <c r="BQV10" s="396"/>
      <c r="BQW10" s="396"/>
      <c r="BQX10" s="396"/>
      <c r="BQY10" s="396"/>
      <c r="BQZ10" s="396"/>
      <c r="BRA10" s="396"/>
      <c r="BRB10" s="396"/>
      <c r="BRC10" s="396"/>
      <c r="BRD10" s="396"/>
      <c r="BRE10" s="396"/>
      <c r="BRF10" s="396"/>
      <c r="BRG10" s="396"/>
      <c r="BRH10" s="396"/>
      <c r="BRI10" s="396"/>
      <c r="BRJ10" s="396"/>
      <c r="BRK10" s="396"/>
      <c r="BRL10" s="396"/>
      <c r="BRM10" s="396"/>
      <c r="BRN10" s="396"/>
      <c r="BRO10" s="396"/>
      <c r="BRP10" s="396"/>
      <c r="BRQ10" s="396"/>
      <c r="BRR10" s="396"/>
      <c r="BRS10" s="396"/>
      <c r="BRT10" s="396"/>
      <c r="BRU10" s="396"/>
      <c r="BRV10" s="396"/>
      <c r="BRW10" s="396"/>
      <c r="BRX10" s="396"/>
      <c r="BRY10" s="396"/>
      <c r="BRZ10" s="396"/>
      <c r="BSA10" s="396"/>
      <c r="BSB10" s="396"/>
      <c r="BSC10" s="396"/>
      <c r="BSD10" s="396"/>
      <c r="BSE10" s="396"/>
      <c r="BSF10" s="396"/>
      <c r="BSG10" s="396"/>
      <c r="BSH10" s="396"/>
      <c r="BSI10" s="396"/>
      <c r="BSJ10" s="396"/>
      <c r="BSK10" s="396"/>
      <c r="BSL10" s="396"/>
      <c r="BSM10" s="396"/>
      <c r="BSN10" s="396"/>
      <c r="BSO10" s="396"/>
      <c r="BSP10" s="396"/>
      <c r="BSQ10" s="396"/>
      <c r="BSR10" s="396"/>
      <c r="BSS10" s="396"/>
      <c r="BST10" s="396"/>
      <c r="BSU10" s="396"/>
      <c r="BSV10" s="396"/>
      <c r="BSW10" s="396"/>
      <c r="BSX10" s="396"/>
      <c r="BSY10" s="396"/>
      <c r="BSZ10" s="396"/>
      <c r="BTA10" s="396"/>
      <c r="BTB10" s="396"/>
      <c r="BTC10" s="396"/>
      <c r="BTD10" s="396"/>
      <c r="BTE10" s="396"/>
      <c r="BTF10" s="396"/>
      <c r="BTG10" s="396"/>
      <c r="BTH10" s="396"/>
      <c r="BTI10" s="396"/>
      <c r="BTJ10" s="396"/>
      <c r="BTK10" s="396"/>
      <c r="BTL10" s="396"/>
      <c r="BTM10" s="396"/>
      <c r="BTN10" s="396"/>
      <c r="BTO10" s="396"/>
      <c r="BTP10" s="396"/>
      <c r="BTQ10" s="396"/>
      <c r="BTR10" s="396"/>
      <c r="BTS10" s="396"/>
      <c r="BTT10" s="396"/>
      <c r="BTU10" s="396"/>
      <c r="BTV10" s="396"/>
      <c r="BTW10" s="396"/>
      <c r="BTX10" s="396"/>
      <c r="BTY10" s="396"/>
      <c r="BTZ10" s="396"/>
      <c r="BUA10" s="396"/>
      <c r="BUB10" s="396"/>
      <c r="BUC10" s="396"/>
      <c r="BUD10" s="396"/>
      <c r="BUE10" s="396"/>
      <c r="BUF10" s="396"/>
      <c r="BUG10" s="396"/>
      <c r="BUH10" s="396"/>
      <c r="BUI10" s="396"/>
      <c r="BUJ10" s="396"/>
      <c r="BUK10" s="396"/>
      <c r="BUL10" s="396"/>
      <c r="BUM10" s="396"/>
      <c r="BUN10" s="396"/>
      <c r="BUO10" s="396"/>
      <c r="BUP10" s="396"/>
      <c r="BUQ10" s="396"/>
      <c r="BUR10" s="396"/>
      <c r="BUS10" s="396"/>
      <c r="BUT10" s="396"/>
      <c r="BUU10" s="396"/>
      <c r="BUV10" s="396"/>
      <c r="BUW10" s="396"/>
      <c r="BUX10" s="396"/>
      <c r="BUY10" s="396"/>
      <c r="BUZ10" s="396"/>
      <c r="BVA10" s="396"/>
      <c r="BVB10" s="396"/>
      <c r="BVC10" s="396"/>
      <c r="BVD10" s="396"/>
      <c r="BVE10" s="396"/>
      <c r="BVF10" s="396"/>
      <c r="BVG10" s="396"/>
      <c r="BVH10" s="396"/>
      <c r="BVI10" s="396"/>
      <c r="BVJ10" s="396"/>
      <c r="BVK10" s="396"/>
      <c r="BVL10" s="396"/>
      <c r="BVM10" s="396"/>
      <c r="BVN10" s="396"/>
      <c r="BVO10" s="396"/>
      <c r="BVP10" s="396"/>
      <c r="BVQ10" s="396"/>
      <c r="BVR10" s="396"/>
      <c r="BVS10" s="396"/>
      <c r="BVT10" s="396"/>
      <c r="BVU10" s="396"/>
      <c r="BVV10" s="396"/>
      <c r="BVW10" s="396"/>
      <c r="BVX10" s="396"/>
      <c r="BVY10" s="396"/>
      <c r="BVZ10" s="396"/>
      <c r="BWA10" s="396"/>
      <c r="BWB10" s="396"/>
      <c r="BWC10" s="396"/>
      <c r="BWD10" s="396"/>
      <c r="BWE10" s="396"/>
      <c r="BWF10" s="396"/>
      <c r="BWG10" s="396"/>
      <c r="BWH10" s="396"/>
      <c r="BWI10" s="396"/>
      <c r="BWJ10" s="396"/>
      <c r="BWK10" s="396"/>
      <c r="BWL10" s="396"/>
      <c r="BWM10" s="396"/>
      <c r="BWN10" s="396"/>
      <c r="BWO10" s="396"/>
      <c r="BWP10" s="396"/>
      <c r="BWQ10" s="396"/>
      <c r="BWR10" s="396"/>
      <c r="BWS10" s="396"/>
      <c r="BWT10" s="396"/>
      <c r="BWU10" s="396"/>
      <c r="BWV10" s="396"/>
      <c r="BWW10" s="396"/>
      <c r="BWX10" s="396"/>
      <c r="BWY10" s="396"/>
      <c r="BWZ10" s="396"/>
      <c r="BXA10" s="396"/>
      <c r="BXB10" s="396"/>
      <c r="BXC10" s="396"/>
      <c r="BXD10" s="396"/>
      <c r="BXE10" s="396"/>
      <c r="BXF10" s="396"/>
      <c r="BXG10" s="396"/>
      <c r="BXH10" s="396"/>
      <c r="BXI10" s="396"/>
      <c r="BXJ10" s="396"/>
      <c r="BXK10" s="396"/>
      <c r="BXL10" s="396"/>
      <c r="BXM10" s="396"/>
      <c r="BXN10" s="396"/>
      <c r="BXO10" s="396"/>
      <c r="BXP10" s="396"/>
      <c r="BXQ10" s="396"/>
      <c r="BXR10" s="396"/>
      <c r="BXS10" s="396"/>
      <c r="BXT10" s="396"/>
      <c r="BXU10" s="396"/>
      <c r="BXV10" s="396"/>
      <c r="BXW10" s="396"/>
      <c r="BXX10" s="396"/>
      <c r="BXY10" s="396"/>
      <c r="BXZ10" s="396"/>
      <c r="BYA10" s="396"/>
      <c r="BYB10" s="396"/>
      <c r="BYC10" s="396"/>
      <c r="BYD10" s="396"/>
      <c r="BYE10" s="396"/>
      <c r="BYF10" s="396"/>
      <c r="BYG10" s="396"/>
      <c r="BYH10" s="396"/>
      <c r="BYI10" s="396"/>
      <c r="BYJ10" s="396"/>
      <c r="BYK10" s="396"/>
      <c r="BYL10" s="396"/>
      <c r="BYM10" s="396"/>
      <c r="BYN10" s="396"/>
      <c r="BYO10" s="396"/>
      <c r="BYP10" s="396"/>
      <c r="BYQ10" s="396"/>
      <c r="BYR10" s="396"/>
      <c r="BYS10" s="396"/>
      <c r="BYT10" s="396"/>
      <c r="BYU10" s="396"/>
      <c r="BYV10" s="396"/>
      <c r="BYW10" s="396"/>
      <c r="BYX10" s="396"/>
      <c r="BYY10" s="396"/>
      <c r="BYZ10" s="396"/>
      <c r="BZA10" s="396"/>
      <c r="BZB10" s="396"/>
      <c r="BZC10" s="396"/>
      <c r="BZD10" s="396"/>
      <c r="BZE10" s="396"/>
      <c r="BZF10" s="396"/>
      <c r="BZG10" s="396"/>
      <c r="BZH10" s="396"/>
      <c r="BZI10" s="396"/>
      <c r="BZJ10" s="396"/>
      <c r="BZK10" s="396"/>
      <c r="BZL10" s="396"/>
      <c r="BZM10" s="396"/>
      <c r="BZN10" s="396"/>
      <c r="BZO10" s="396"/>
      <c r="BZP10" s="396"/>
      <c r="BZQ10" s="396"/>
      <c r="BZR10" s="396"/>
      <c r="BZS10" s="396"/>
      <c r="BZT10" s="396"/>
      <c r="BZU10" s="396"/>
      <c r="BZV10" s="396"/>
      <c r="BZW10" s="396"/>
      <c r="BZX10" s="396"/>
      <c r="BZY10" s="396"/>
      <c r="BZZ10" s="396"/>
      <c r="CAA10" s="396"/>
      <c r="CAB10" s="396"/>
      <c r="CAC10" s="396"/>
      <c r="CAD10" s="396"/>
      <c r="CAE10" s="396"/>
      <c r="CAF10" s="396"/>
      <c r="CAG10" s="396"/>
      <c r="CAH10" s="396"/>
      <c r="CAI10" s="396"/>
      <c r="CAJ10" s="396"/>
      <c r="CAK10" s="396"/>
      <c r="CAL10" s="396"/>
      <c r="CAM10" s="396"/>
      <c r="CAN10" s="396"/>
      <c r="CAO10" s="396"/>
      <c r="CAP10" s="396"/>
      <c r="CAQ10" s="396"/>
      <c r="CAR10" s="396"/>
      <c r="CAS10" s="396"/>
      <c r="CAT10" s="396"/>
      <c r="CAU10" s="396"/>
      <c r="CAV10" s="396"/>
      <c r="CAW10" s="396"/>
      <c r="CAX10" s="396"/>
      <c r="CAY10" s="396"/>
      <c r="CAZ10" s="396"/>
      <c r="CBA10" s="396"/>
      <c r="CBB10" s="396"/>
      <c r="CBC10" s="396"/>
      <c r="CBD10" s="396"/>
      <c r="CBE10" s="396"/>
      <c r="CBF10" s="396"/>
      <c r="CBG10" s="396"/>
      <c r="CBH10" s="396"/>
      <c r="CBI10" s="396"/>
      <c r="CBJ10" s="396"/>
      <c r="CBK10" s="396"/>
      <c r="CBL10" s="396"/>
      <c r="CBM10" s="396"/>
      <c r="CBN10" s="396"/>
      <c r="CBO10" s="396"/>
      <c r="CBP10" s="396"/>
      <c r="CBQ10" s="396"/>
      <c r="CBR10" s="396"/>
      <c r="CBS10" s="396"/>
      <c r="CBT10" s="396"/>
      <c r="CBU10" s="396"/>
      <c r="CBV10" s="396"/>
      <c r="CBW10" s="396"/>
      <c r="CBX10" s="396"/>
      <c r="CBY10" s="396"/>
      <c r="CBZ10" s="396"/>
      <c r="CCA10" s="396"/>
      <c r="CCB10" s="396"/>
      <c r="CCC10" s="396"/>
      <c r="CCD10" s="396"/>
      <c r="CCE10" s="396"/>
      <c r="CCF10" s="396"/>
      <c r="CCG10" s="396"/>
      <c r="CCH10" s="396"/>
      <c r="CCI10" s="396"/>
      <c r="CCJ10" s="396"/>
      <c r="CCK10" s="396"/>
      <c r="CCL10" s="396"/>
      <c r="CCM10" s="396"/>
      <c r="CCN10" s="396"/>
      <c r="CCO10" s="396"/>
      <c r="CCP10" s="396"/>
      <c r="CCQ10" s="396"/>
      <c r="CCR10" s="396"/>
      <c r="CCS10" s="396"/>
      <c r="CCT10" s="396"/>
      <c r="CCU10" s="396"/>
      <c r="CCV10" s="396"/>
      <c r="CCW10" s="396"/>
      <c r="CCX10" s="396"/>
      <c r="CCY10" s="396"/>
      <c r="CCZ10" s="396"/>
      <c r="CDA10" s="396"/>
      <c r="CDB10" s="396"/>
      <c r="CDC10" s="396"/>
      <c r="CDD10" s="396"/>
      <c r="CDE10" s="396"/>
      <c r="CDF10" s="396"/>
      <c r="CDG10" s="396"/>
      <c r="CDH10" s="396"/>
      <c r="CDI10" s="396"/>
      <c r="CDJ10" s="396"/>
      <c r="CDK10" s="396"/>
      <c r="CDL10" s="396"/>
      <c r="CDM10" s="396"/>
      <c r="CDN10" s="396"/>
      <c r="CDO10" s="396"/>
      <c r="CDP10" s="396"/>
      <c r="CDQ10" s="396"/>
      <c r="CDR10" s="396"/>
      <c r="CDS10" s="396"/>
      <c r="CDT10" s="396"/>
      <c r="CDU10" s="396"/>
      <c r="CDV10" s="396"/>
      <c r="CDW10" s="396"/>
      <c r="CDX10" s="396"/>
      <c r="CDY10" s="396"/>
      <c r="CDZ10" s="396"/>
      <c r="CEA10" s="396"/>
      <c r="CEB10" s="396"/>
      <c r="CEC10" s="396"/>
      <c r="CED10" s="396"/>
      <c r="CEE10" s="396"/>
      <c r="CEF10" s="396"/>
      <c r="CEG10" s="396"/>
      <c r="CEH10" s="396"/>
      <c r="CEI10" s="396"/>
      <c r="CEJ10" s="396"/>
      <c r="CEK10" s="396"/>
      <c r="CEL10" s="396"/>
      <c r="CEM10" s="396"/>
      <c r="CEN10" s="396"/>
      <c r="CEO10" s="396"/>
      <c r="CEP10" s="396"/>
      <c r="CEQ10" s="396"/>
      <c r="CER10" s="396"/>
      <c r="CES10" s="396"/>
      <c r="CET10" s="396"/>
      <c r="CEU10" s="396"/>
      <c r="CEV10" s="396"/>
      <c r="CEW10" s="396"/>
      <c r="CEX10" s="396"/>
      <c r="CEY10" s="396"/>
      <c r="CEZ10" s="396"/>
      <c r="CFA10" s="396"/>
      <c r="CFB10" s="396"/>
      <c r="CFC10" s="396"/>
      <c r="CFD10" s="396"/>
      <c r="CFE10" s="396"/>
      <c r="CFF10" s="396"/>
      <c r="CFG10" s="396"/>
      <c r="CFH10" s="396"/>
      <c r="CFI10" s="396"/>
      <c r="CFJ10" s="396"/>
      <c r="CFK10" s="396"/>
      <c r="CFL10" s="396"/>
      <c r="CFM10" s="396"/>
      <c r="CFN10" s="396"/>
      <c r="CFO10" s="396"/>
      <c r="CFP10" s="396"/>
      <c r="CFQ10" s="396"/>
      <c r="CFR10" s="396"/>
      <c r="CFS10" s="396"/>
      <c r="CFT10" s="396"/>
      <c r="CFU10" s="396"/>
      <c r="CFV10" s="396"/>
      <c r="CFW10" s="396"/>
      <c r="CFX10" s="396"/>
      <c r="CFY10" s="396"/>
      <c r="CFZ10" s="396"/>
      <c r="CGA10" s="396"/>
      <c r="CGB10" s="396"/>
      <c r="CGC10" s="396"/>
      <c r="CGD10" s="396"/>
      <c r="CGE10" s="396"/>
      <c r="CGF10" s="396"/>
      <c r="CGG10" s="396"/>
      <c r="CGH10" s="396"/>
      <c r="CGI10" s="396"/>
      <c r="CGJ10" s="396"/>
      <c r="CGK10" s="396"/>
      <c r="CGL10" s="396"/>
      <c r="CGM10" s="396"/>
      <c r="CGN10" s="396"/>
      <c r="CGO10" s="396"/>
      <c r="CGP10" s="396"/>
      <c r="CGQ10" s="396"/>
      <c r="CGR10" s="396"/>
      <c r="CGS10" s="396"/>
      <c r="CGT10" s="396"/>
      <c r="CGU10" s="396"/>
      <c r="CGV10" s="396"/>
      <c r="CGW10" s="396"/>
      <c r="CGX10" s="396"/>
      <c r="CGY10" s="396"/>
      <c r="CGZ10" s="396"/>
      <c r="CHA10" s="396"/>
      <c r="CHB10" s="396"/>
      <c r="CHC10" s="396"/>
      <c r="CHD10" s="396"/>
      <c r="CHE10" s="396"/>
      <c r="CHF10" s="396"/>
      <c r="CHG10" s="396"/>
      <c r="CHH10" s="396"/>
      <c r="CHI10" s="396"/>
      <c r="CHJ10" s="396"/>
      <c r="CHK10" s="396"/>
      <c r="CHL10" s="396"/>
      <c r="CHM10" s="396"/>
      <c r="CHN10" s="396"/>
      <c r="CHO10" s="396"/>
      <c r="CHP10" s="396"/>
      <c r="CHQ10" s="396"/>
      <c r="CHR10" s="396"/>
      <c r="CHS10" s="396"/>
      <c r="CHT10" s="396"/>
      <c r="CHU10" s="396"/>
      <c r="CHV10" s="396"/>
      <c r="CHW10" s="396"/>
      <c r="CHX10" s="396"/>
      <c r="CHY10" s="396"/>
      <c r="CHZ10" s="396"/>
      <c r="CIA10" s="396"/>
      <c r="CIB10" s="396"/>
      <c r="CIC10" s="396"/>
      <c r="CID10" s="396"/>
      <c r="CIE10" s="396"/>
      <c r="CIF10" s="396"/>
      <c r="CIG10" s="396"/>
      <c r="CIH10" s="396"/>
      <c r="CII10" s="396"/>
      <c r="CIJ10" s="396"/>
      <c r="CIK10" s="396"/>
      <c r="CIL10" s="396"/>
      <c r="CIM10" s="396"/>
      <c r="CIN10" s="396"/>
      <c r="CIO10" s="396"/>
      <c r="CIP10" s="396"/>
      <c r="CIQ10" s="396"/>
      <c r="CIR10" s="396"/>
      <c r="CIS10" s="396"/>
      <c r="CIT10" s="396"/>
      <c r="CIU10" s="396"/>
      <c r="CIV10" s="396"/>
      <c r="CIW10" s="396"/>
      <c r="CIX10" s="396"/>
      <c r="CIY10" s="396"/>
      <c r="CIZ10" s="396"/>
      <c r="CJA10" s="396"/>
      <c r="CJB10" s="396"/>
      <c r="CJC10" s="396"/>
      <c r="CJD10" s="396"/>
      <c r="CJE10" s="396"/>
      <c r="CJF10" s="396"/>
      <c r="CJG10" s="396"/>
      <c r="CJH10" s="396"/>
      <c r="CJI10" s="396"/>
      <c r="CJJ10" s="396"/>
      <c r="CJK10" s="396"/>
      <c r="CJL10" s="396"/>
      <c r="CJM10" s="396"/>
      <c r="CJN10" s="396"/>
      <c r="CJO10" s="396"/>
      <c r="CJP10" s="396"/>
      <c r="CJQ10" s="396"/>
      <c r="CJR10" s="396"/>
      <c r="CJS10" s="396"/>
      <c r="CJT10" s="396"/>
      <c r="CJU10" s="396"/>
      <c r="CJV10" s="396"/>
      <c r="CJW10" s="396"/>
      <c r="CJX10" s="396"/>
      <c r="CJY10" s="396"/>
      <c r="CJZ10" s="396"/>
      <c r="CKA10" s="396"/>
      <c r="CKB10" s="396"/>
      <c r="CKC10" s="396"/>
      <c r="CKD10" s="396"/>
      <c r="CKE10" s="396"/>
      <c r="CKF10" s="396"/>
      <c r="CKG10" s="396"/>
      <c r="CKH10" s="396"/>
      <c r="CKI10" s="396"/>
      <c r="CKJ10" s="396"/>
      <c r="CKK10" s="396"/>
      <c r="CKL10" s="396"/>
      <c r="CKM10" s="396"/>
      <c r="CKN10" s="396"/>
      <c r="CKO10" s="396"/>
      <c r="CKP10" s="396"/>
      <c r="CKQ10" s="396"/>
      <c r="CKR10" s="396"/>
      <c r="CKS10" s="396"/>
      <c r="CKT10" s="396"/>
      <c r="CKU10" s="396"/>
      <c r="CKV10" s="396"/>
      <c r="CKW10" s="396"/>
      <c r="CKX10" s="396"/>
      <c r="CKY10" s="396"/>
      <c r="CKZ10" s="396"/>
      <c r="CLA10" s="396"/>
      <c r="CLB10" s="396"/>
      <c r="CLC10" s="396"/>
      <c r="CLD10" s="396"/>
      <c r="CLE10" s="396"/>
      <c r="CLF10" s="396"/>
      <c r="CLG10" s="396"/>
      <c r="CLH10" s="396"/>
      <c r="CLI10" s="396"/>
      <c r="CLJ10" s="396"/>
      <c r="CLK10" s="396"/>
      <c r="CLL10" s="396"/>
      <c r="CLM10" s="396"/>
      <c r="CLN10" s="396"/>
      <c r="CLO10" s="396"/>
      <c r="CLP10" s="396"/>
      <c r="CLQ10" s="396"/>
      <c r="CLR10" s="396"/>
      <c r="CLS10" s="396"/>
      <c r="CLT10" s="396"/>
      <c r="CLU10" s="396"/>
      <c r="CLV10" s="396"/>
      <c r="CLW10" s="396"/>
      <c r="CLX10" s="396"/>
      <c r="CLY10" s="396"/>
      <c r="CLZ10" s="396"/>
      <c r="CMA10" s="396"/>
      <c r="CMB10" s="396"/>
      <c r="CMC10" s="396"/>
      <c r="CMD10" s="396"/>
      <c r="CME10" s="396"/>
      <c r="CMF10" s="396"/>
      <c r="CMG10" s="396"/>
      <c r="CMH10" s="396"/>
      <c r="CMI10" s="396"/>
      <c r="CMJ10" s="396"/>
      <c r="CMK10" s="396"/>
      <c r="CML10" s="396"/>
      <c r="CMM10" s="396"/>
      <c r="CMN10" s="396"/>
      <c r="CMO10" s="396"/>
      <c r="CMP10" s="396"/>
      <c r="CMQ10" s="396"/>
      <c r="CMR10" s="396"/>
      <c r="CMS10" s="396"/>
      <c r="CMT10" s="396"/>
      <c r="CMU10" s="396"/>
      <c r="CMV10" s="396"/>
      <c r="CMW10" s="396"/>
      <c r="CMX10" s="396"/>
      <c r="CMY10" s="396"/>
      <c r="CMZ10" s="396"/>
      <c r="CNA10" s="396"/>
      <c r="CNB10" s="396"/>
      <c r="CNC10" s="396"/>
      <c r="CND10" s="396"/>
      <c r="CNE10" s="396"/>
      <c r="CNF10" s="396"/>
      <c r="CNG10" s="396"/>
      <c r="CNH10" s="396"/>
      <c r="CNI10" s="396"/>
      <c r="CNJ10" s="396"/>
      <c r="CNK10" s="396"/>
      <c r="CNL10" s="396"/>
      <c r="CNM10" s="396"/>
      <c r="CNN10" s="396"/>
      <c r="CNO10" s="396"/>
      <c r="CNP10" s="396"/>
      <c r="CNQ10" s="396"/>
      <c r="CNR10" s="396"/>
      <c r="CNS10" s="396"/>
      <c r="CNT10" s="396"/>
      <c r="CNU10" s="396"/>
      <c r="CNV10" s="396"/>
      <c r="CNW10" s="396"/>
      <c r="CNX10" s="396"/>
      <c r="CNY10" s="396"/>
      <c r="CNZ10" s="396"/>
      <c r="COA10" s="396"/>
      <c r="COB10" s="396"/>
      <c r="COC10" s="396"/>
      <c r="COD10" s="396"/>
      <c r="COE10" s="396"/>
      <c r="COF10" s="396"/>
      <c r="COG10" s="396"/>
      <c r="COH10" s="396"/>
      <c r="COI10" s="396"/>
      <c r="COJ10" s="396"/>
      <c r="COK10" s="396"/>
      <c r="COL10" s="396"/>
      <c r="COM10" s="396"/>
      <c r="CON10" s="396"/>
      <c r="COO10" s="396"/>
      <c r="COP10" s="396"/>
      <c r="COQ10" s="396"/>
      <c r="COR10" s="396"/>
      <c r="COS10" s="396"/>
      <c r="COT10" s="396"/>
      <c r="COU10" s="396"/>
      <c r="COV10" s="396"/>
      <c r="COW10" s="396"/>
      <c r="COX10" s="396"/>
      <c r="COY10" s="396"/>
      <c r="COZ10" s="396"/>
      <c r="CPA10" s="396"/>
      <c r="CPB10" s="396"/>
      <c r="CPC10" s="396"/>
      <c r="CPD10" s="396"/>
      <c r="CPE10" s="396"/>
      <c r="CPF10" s="396"/>
      <c r="CPG10" s="396"/>
      <c r="CPH10" s="396"/>
      <c r="CPI10" s="396"/>
      <c r="CPJ10" s="396"/>
      <c r="CPK10" s="396"/>
      <c r="CPL10" s="396"/>
      <c r="CPM10" s="396"/>
      <c r="CPN10" s="396"/>
      <c r="CPO10" s="396"/>
      <c r="CPP10" s="396"/>
      <c r="CPQ10" s="396"/>
      <c r="CPR10" s="396"/>
      <c r="CPS10" s="396"/>
      <c r="CPT10" s="396"/>
      <c r="CPU10" s="396"/>
      <c r="CPV10" s="396"/>
      <c r="CPW10" s="396"/>
      <c r="CPX10" s="396"/>
      <c r="CPY10" s="396"/>
      <c r="CPZ10" s="396"/>
      <c r="CQA10" s="396"/>
      <c r="CQB10" s="396"/>
      <c r="CQC10" s="396"/>
      <c r="CQD10" s="396"/>
      <c r="CQE10" s="396"/>
      <c r="CQF10" s="396"/>
      <c r="CQG10" s="396"/>
      <c r="CQH10" s="396"/>
      <c r="CQI10" s="396"/>
      <c r="CQJ10" s="396"/>
      <c r="CQK10" s="396"/>
      <c r="CQL10" s="396"/>
      <c r="CQM10" s="396"/>
      <c r="CQN10" s="396"/>
      <c r="CQO10" s="396"/>
      <c r="CQP10" s="396"/>
      <c r="CQQ10" s="396"/>
      <c r="CQR10" s="396"/>
      <c r="CQS10" s="396"/>
      <c r="CQT10" s="396"/>
      <c r="CQU10" s="396"/>
      <c r="CQV10" s="396"/>
      <c r="CQW10" s="396"/>
      <c r="CQX10" s="396"/>
      <c r="CQY10" s="396"/>
      <c r="CQZ10" s="396"/>
      <c r="CRA10" s="396"/>
      <c r="CRB10" s="396"/>
      <c r="CRC10" s="396"/>
      <c r="CRD10" s="396"/>
      <c r="CRE10" s="396"/>
      <c r="CRF10" s="396"/>
      <c r="CRG10" s="396"/>
      <c r="CRH10" s="396"/>
      <c r="CRI10" s="396"/>
      <c r="CRJ10" s="396"/>
      <c r="CRK10" s="396"/>
      <c r="CRL10" s="396"/>
      <c r="CRM10" s="396"/>
      <c r="CRN10" s="396"/>
      <c r="CRO10" s="396"/>
      <c r="CRP10" s="396"/>
      <c r="CRQ10" s="396"/>
      <c r="CRR10" s="396"/>
      <c r="CRS10" s="396"/>
      <c r="CRT10" s="396"/>
      <c r="CRU10" s="396"/>
      <c r="CRV10" s="396"/>
      <c r="CRW10" s="396"/>
      <c r="CRX10" s="396"/>
      <c r="CRY10" s="396"/>
      <c r="CRZ10" s="396"/>
      <c r="CSA10" s="396"/>
      <c r="CSB10" s="396"/>
      <c r="CSC10" s="396"/>
      <c r="CSD10" s="396"/>
      <c r="CSE10" s="396"/>
      <c r="CSF10" s="396"/>
      <c r="CSG10" s="396"/>
      <c r="CSH10" s="396"/>
      <c r="CSI10" s="396"/>
      <c r="CSJ10" s="396"/>
      <c r="CSK10" s="396"/>
      <c r="CSL10" s="396"/>
      <c r="CSM10" s="396"/>
      <c r="CSN10" s="396"/>
      <c r="CSO10" s="396"/>
      <c r="CSP10" s="396"/>
      <c r="CSQ10" s="396"/>
      <c r="CSR10" s="396"/>
      <c r="CSS10" s="396"/>
      <c r="CST10" s="396"/>
      <c r="CSU10" s="396"/>
      <c r="CSV10" s="396"/>
      <c r="CSW10" s="396"/>
      <c r="CSX10" s="396"/>
      <c r="CSY10" s="396"/>
      <c r="CSZ10" s="396"/>
      <c r="CTA10" s="396"/>
      <c r="CTB10" s="396"/>
      <c r="CTC10" s="396"/>
      <c r="CTD10" s="396"/>
      <c r="CTE10" s="396"/>
      <c r="CTF10" s="396"/>
      <c r="CTG10" s="396"/>
      <c r="CTH10" s="396"/>
      <c r="CTI10" s="396"/>
      <c r="CTJ10" s="396"/>
      <c r="CTK10" s="396"/>
      <c r="CTL10" s="396"/>
      <c r="CTM10" s="396"/>
      <c r="CTN10" s="396"/>
      <c r="CTO10" s="396"/>
      <c r="CTP10" s="396"/>
      <c r="CTQ10" s="396"/>
      <c r="CTR10" s="396"/>
      <c r="CTS10" s="396"/>
      <c r="CTT10" s="396"/>
      <c r="CTU10" s="396"/>
      <c r="CTV10" s="396"/>
      <c r="CTW10" s="396"/>
      <c r="CTX10" s="396"/>
      <c r="CTY10" s="396"/>
      <c r="CTZ10" s="396"/>
      <c r="CUA10" s="396"/>
      <c r="CUB10" s="396"/>
      <c r="CUC10" s="396"/>
      <c r="CUD10" s="396"/>
      <c r="CUE10" s="396"/>
      <c r="CUF10" s="396"/>
      <c r="CUG10" s="396"/>
      <c r="CUH10" s="396"/>
      <c r="CUI10" s="396"/>
      <c r="CUJ10" s="396"/>
      <c r="CUK10" s="396"/>
      <c r="CUL10" s="396"/>
      <c r="CUM10" s="396"/>
      <c r="CUN10" s="396"/>
      <c r="CUO10" s="396"/>
      <c r="CUP10" s="396"/>
      <c r="CUQ10" s="396"/>
      <c r="CUR10" s="396"/>
      <c r="CUS10" s="396"/>
      <c r="CUT10" s="396"/>
      <c r="CUU10" s="396"/>
      <c r="CUV10" s="396"/>
      <c r="CUW10" s="396"/>
      <c r="CUX10" s="396"/>
      <c r="CUY10" s="396"/>
      <c r="CUZ10" s="396"/>
      <c r="CVA10" s="396"/>
      <c r="CVB10" s="396"/>
      <c r="CVC10" s="396"/>
      <c r="CVD10" s="396"/>
      <c r="CVE10" s="396"/>
      <c r="CVF10" s="396"/>
      <c r="CVG10" s="396"/>
      <c r="CVH10" s="396"/>
      <c r="CVI10" s="396"/>
      <c r="CVJ10" s="396"/>
      <c r="CVK10" s="396"/>
      <c r="CVL10" s="396"/>
      <c r="CVM10" s="396"/>
      <c r="CVN10" s="396"/>
      <c r="CVO10" s="396"/>
      <c r="CVP10" s="396"/>
      <c r="CVQ10" s="396"/>
      <c r="CVR10" s="396"/>
      <c r="CVS10" s="396"/>
      <c r="CVT10" s="396"/>
      <c r="CVU10" s="396"/>
      <c r="CVV10" s="396"/>
      <c r="CVW10" s="396"/>
      <c r="CVX10" s="396"/>
      <c r="CVY10" s="396"/>
      <c r="CVZ10" s="396"/>
      <c r="CWA10" s="396"/>
      <c r="CWB10" s="396"/>
      <c r="CWC10" s="396"/>
      <c r="CWD10" s="396"/>
      <c r="CWE10" s="396"/>
      <c r="CWF10" s="396"/>
      <c r="CWG10" s="396"/>
      <c r="CWH10" s="396"/>
      <c r="CWI10" s="396"/>
      <c r="CWJ10" s="396"/>
      <c r="CWK10" s="396"/>
      <c r="CWL10" s="396"/>
      <c r="CWM10" s="396"/>
      <c r="CWN10" s="396"/>
      <c r="CWO10" s="396"/>
      <c r="CWP10" s="396"/>
    </row>
    <row r="11" s="400" customFormat="true" ht="52.5" hidden="false" customHeight="false" outlineLevel="0" collapsed="false">
      <c r="A11" s="396"/>
      <c r="B11" s="384" t="s">
        <v>644</v>
      </c>
      <c r="C11" s="385" t="s">
        <v>609</v>
      </c>
      <c r="D11" s="397" t="n">
        <v>0</v>
      </c>
      <c r="E11" s="398" t="n">
        <v>0</v>
      </c>
      <c r="F11" s="398" t="n">
        <v>1</v>
      </c>
      <c r="G11" s="398" t="n">
        <v>1</v>
      </c>
      <c r="H11" s="398" t="n">
        <v>1</v>
      </c>
      <c r="I11" s="398" t="n">
        <v>1</v>
      </c>
      <c r="J11" s="398" t="n">
        <v>1</v>
      </c>
      <c r="K11" s="398" t="n">
        <f aca="false">SUM(E11:J11)</f>
        <v>5</v>
      </c>
      <c r="L11" s="399" t="s">
        <v>610</v>
      </c>
      <c r="M11" s="396"/>
      <c r="N11" s="396"/>
      <c r="O11" s="396"/>
      <c r="P11" s="396"/>
      <c r="Q11" s="396"/>
      <c r="R11" s="396"/>
      <c r="S11" s="396"/>
      <c r="T11" s="396"/>
      <c r="U11" s="396"/>
      <c r="V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AZ11" s="396"/>
      <c r="BA11" s="396"/>
      <c r="BB11" s="396"/>
      <c r="BC11" s="396"/>
      <c r="BD11" s="396"/>
      <c r="BE11" s="396"/>
      <c r="BF11" s="396"/>
      <c r="BG11" s="396"/>
      <c r="BH11" s="396"/>
      <c r="BI11" s="396"/>
      <c r="BJ11" s="396"/>
      <c r="BK11" s="396"/>
      <c r="BL11" s="396"/>
      <c r="BM11" s="396"/>
      <c r="BN11" s="396"/>
      <c r="BO11" s="396"/>
      <c r="BP11" s="396"/>
      <c r="BQ11" s="396"/>
      <c r="BR11" s="396"/>
      <c r="BS11" s="396"/>
      <c r="BT11" s="396"/>
      <c r="BU11" s="396"/>
      <c r="BV11" s="396"/>
      <c r="BW11" s="396"/>
      <c r="BX11" s="396"/>
      <c r="BY11" s="396"/>
      <c r="BZ11" s="396"/>
      <c r="CA11" s="396"/>
      <c r="CB11" s="396"/>
      <c r="CC11" s="396"/>
      <c r="CD11" s="396"/>
      <c r="CE11" s="396"/>
      <c r="CF11" s="396"/>
      <c r="CG11" s="396"/>
      <c r="CH11" s="396"/>
      <c r="CI11" s="396"/>
      <c r="CJ11" s="396"/>
      <c r="CK11" s="396"/>
      <c r="CL11" s="396"/>
      <c r="CM11" s="396"/>
      <c r="CN11" s="396"/>
      <c r="CO11" s="396"/>
      <c r="CP11" s="396"/>
      <c r="CQ11" s="396"/>
      <c r="CR11" s="396"/>
      <c r="CS11" s="396"/>
      <c r="CT11" s="396"/>
      <c r="CU11" s="396"/>
      <c r="CV11" s="396"/>
      <c r="CW11" s="396"/>
      <c r="CX11" s="396"/>
      <c r="CY11" s="396"/>
      <c r="CZ11" s="396"/>
      <c r="DA11" s="396"/>
      <c r="DB11" s="396"/>
      <c r="DC11" s="396"/>
      <c r="DD11" s="396"/>
      <c r="DE11" s="396"/>
      <c r="DF11" s="396"/>
      <c r="DG11" s="396"/>
      <c r="DH11" s="396"/>
      <c r="DI11" s="396"/>
      <c r="DJ11" s="396"/>
      <c r="DK11" s="396"/>
      <c r="DL11" s="396"/>
      <c r="DM11" s="396"/>
      <c r="DN11" s="396"/>
      <c r="DO11" s="396"/>
      <c r="DP11" s="396"/>
      <c r="DQ11" s="396"/>
      <c r="DR11" s="396"/>
      <c r="DS11" s="396"/>
      <c r="DT11" s="396"/>
      <c r="DU11" s="396"/>
      <c r="DV11" s="396"/>
      <c r="DW11" s="396"/>
      <c r="DX11" s="396"/>
      <c r="DY11" s="396"/>
      <c r="DZ11" s="396"/>
      <c r="EA11" s="396"/>
      <c r="EB11" s="396"/>
      <c r="EC11" s="396"/>
      <c r="ED11" s="396"/>
      <c r="EE11" s="396"/>
      <c r="EF11" s="396"/>
      <c r="EG11" s="396"/>
      <c r="EH11" s="396"/>
      <c r="EI11" s="396"/>
      <c r="EJ11" s="396"/>
      <c r="EK11" s="396"/>
      <c r="EL11" s="396"/>
      <c r="EM11" s="396"/>
      <c r="EN11" s="396"/>
      <c r="EO11" s="396"/>
      <c r="EP11" s="396"/>
      <c r="EQ11" s="396"/>
      <c r="ER11" s="396"/>
      <c r="ES11" s="396"/>
      <c r="ET11" s="396"/>
      <c r="EU11" s="396"/>
      <c r="EV11" s="396"/>
      <c r="EW11" s="396"/>
      <c r="EX11" s="396"/>
      <c r="EY11" s="396"/>
      <c r="EZ11" s="396"/>
      <c r="FA11" s="396"/>
      <c r="FB11" s="396"/>
      <c r="FC11" s="396"/>
      <c r="FD11" s="396"/>
      <c r="FE11" s="396"/>
      <c r="FF11" s="396"/>
      <c r="FG11" s="396"/>
      <c r="FH11" s="396"/>
      <c r="FI11" s="396"/>
      <c r="FJ11" s="396"/>
      <c r="FK11" s="396"/>
      <c r="FL11" s="396"/>
      <c r="FM11" s="396"/>
      <c r="FN11" s="396"/>
      <c r="FO11" s="396"/>
      <c r="FP11" s="396"/>
      <c r="FQ11" s="396"/>
      <c r="FR11" s="396"/>
      <c r="FS11" s="396"/>
      <c r="FT11" s="396"/>
      <c r="FU11" s="396"/>
      <c r="FV11" s="396"/>
      <c r="FW11" s="396"/>
      <c r="FX11" s="396"/>
      <c r="FY11" s="396"/>
      <c r="FZ11" s="396"/>
      <c r="GA11" s="396"/>
      <c r="GB11" s="396"/>
      <c r="GC11" s="396"/>
      <c r="GD11" s="396"/>
      <c r="GE11" s="396"/>
      <c r="GF11" s="396"/>
      <c r="GG11" s="396"/>
      <c r="GH11" s="396"/>
      <c r="GI11" s="396"/>
      <c r="GJ11" s="396"/>
      <c r="GK11" s="396"/>
      <c r="GL11" s="396"/>
      <c r="GM11" s="396"/>
      <c r="GN11" s="396"/>
      <c r="GO11" s="396"/>
      <c r="GP11" s="396"/>
      <c r="GQ11" s="396"/>
      <c r="GR11" s="396"/>
      <c r="GS11" s="396"/>
      <c r="GT11" s="396"/>
      <c r="GU11" s="396"/>
      <c r="GV11" s="396"/>
      <c r="GW11" s="396"/>
      <c r="GX11" s="396"/>
      <c r="GY11" s="396"/>
      <c r="GZ11" s="396"/>
      <c r="HA11" s="396"/>
      <c r="HB11" s="396"/>
      <c r="HC11" s="396"/>
      <c r="HD11" s="396"/>
      <c r="HE11" s="396"/>
      <c r="HF11" s="396"/>
      <c r="HG11" s="396"/>
      <c r="HH11" s="396"/>
      <c r="HI11" s="396"/>
      <c r="HJ11" s="396"/>
      <c r="HK11" s="396"/>
      <c r="HL11" s="396"/>
      <c r="HM11" s="396"/>
      <c r="HN11" s="396"/>
      <c r="HO11" s="396"/>
      <c r="HP11" s="396"/>
      <c r="HQ11" s="396"/>
      <c r="HR11" s="396"/>
      <c r="HS11" s="396"/>
      <c r="HT11" s="396"/>
      <c r="HU11" s="396"/>
      <c r="HV11" s="396"/>
      <c r="HW11" s="396"/>
      <c r="HX11" s="396"/>
      <c r="HY11" s="396"/>
      <c r="HZ11" s="396"/>
      <c r="IA11" s="396"/>
      <c r="IB11" s="396"/>
      <c r="IC11" s="396"/>
      <c r="ID11" s="396"/>
      <c r="IE11" s="396"/>
      <c r="IF11" s="396"/>
      <c r="IG11" s="396"/>
      <c r="IH11" s="396"/>
      <c r="II11" s="396"/>
      <c r="IJ11" s="396"/>
      <c r="IK11" s="396"/>
      <c r="IL11" s="396"/>
      <c r="IM11" s="396"/>
      <c r="IN11" s="396"/>
      <c r="IO11" s="396"/>
      <c r="IP11" s="396"/>
      <c r="IQ11" s="396"/>
      <c r="IR11" s="396"/>
      <c r="IS11" s="396"/>
      <c r="IT11" s="396"/>
      <c r="IU11" s="396"/>
      <c r="IV11" s="396"/>
      <c r="IW11" s="396"/>
      <c r="IX11" s="396"/>
      <c r="IY11" s="396"/>
      <c r="IZ11" s="396"/>
      <c r="JA11" s="396"/>
      <c r="JB11" s="396"/>
      <c r="JC11" s="396"/>
      <c r="JD11" s="396"/>
      <c r="JE11" s="396"/>
      <c r="JF11" s="396"/>
      <c r="JG11" s="396"/>
      <c r="JH11" s="396"/>
      <c r="JI11" s="396"/>
      <c r="JJ11" s="396"/>
      <c r="JK11" s="396"/>
      <c r="JL11" s="396"/>
      <c r="JM11" s="396"/>
      <c r="JN11" s="396"/>
      <c r="JO11" s="396"/>
      <c r="JP11" s="396"/>
      <c r="JQ11" s="396"/>
      <c r="JR11" s="396"/>
      <c r="JS11" s="396"/>
      <c r="JT11" s="396"/>
      <c r="JU11" s="396"/>
      <c r="JV11" s="396"/>
      <c r="JW11" s="396"/>
      <c r="JX11" s="396"/>
      <c r="JY11" s="396"/>
      <c r="JZ11" s="396"/>
      <c r="KA11" s="396"/>
      <c r="KB11" s="396"/>
      <c r="KC11" s="396"/>
      <c r="KD11" s="396"/>
      <c r="KE11" s="396"/>
      <c r="KF11" s="396"/>
      <c r="KG11" s="396"/>
      <c r="KH11" s="396"/>
      <c r="KI11" s="396"/>
      <c r="KJ11" s="396"/>
      <c r="KK11" s="396"/>
      <c r="KL11" s="396"/>
      <c r="KM11" s="396"/>
      <c r="KN11" s="396"/>
      <c r="KO11" s="396"/>
      <c r="KP11" s="396"/>
      <c r="KQ11" s="396"/>
      <c r="KR11" s="396"/>
      <c r="KS11" s="396"/>
      <c r="KT11" s="396"/>
      <c r="KU11" s="396"/>
      <c r="KV11" s="396"/>
      <c r="KW11" s="396"/>
      <c r="KX11" s="396"/>
      <c r="KY11" s="396"/>
      <c r="KZ11" s="396"/>
      <c r="LA11" s="396"/>
      <c r="LB11" s="396"/>
      <c r="LC11" s="396"/>
      <c r="LD11" s="396"/>
      <c r="LE11" s="396"/>
      <c r="LF11" s="396"/>
      <c r="LG11" s="396"/>
      <c r="LH11" s="396"/>
      <c r="LI11" s="396"/>
      <c r="LJ11" s="396"/>
      <c r="LK11" s="396"/>
      <c r="LL11" s="396"/>
      <c r="LM11" s="396"/>
      <c r="LN11" s="396"/>
      <c r="LO11" s="396"/>
      <c r="LP11" s="396"/>
      <c r="LQ11" s="396"/>
      <c r="LR11" s="396"/>
      <c r="LS11" s="396"/>
      <c r="LT11" s="396"/>
      <c r="LU11" s="396"/>
      <c r="LV11" s="396"/>
      <c r="LW11" s="396"/>
      <c r="LX11" s="396"/>
      <c r="LY11" s="396"/>
      <c r="LZ11" s="396"/>
      <c r="MA11" s="396"/>
      <c r="MB11" s="396"/>
      <c r="MC11" s="396"/>
      <c r="MD11" s="396"/>
      <c r="ME11" s="396"/>
      <c r="MF11" s="396"/>
      <c r="MG11" s="396"/>
      <c r="MH11" s="396"/>
      <c r="MI11" s="396"/>
      <c r="MJ11" s="396"/>
      <c r="MK11" s="396"/>
      <c r="ML11" s="396"/>
      <c r="MM11" s="396"/>
      <c r="MN11" s="396"/>
      <c r="MO11" s="396"/>
      <c r="MP11" s="396"/>
      <c r="MQ11" s="396"/>
      <c r="MR11" s="396"/>
      <c r="MS11" s="396"/>
      <c r="MT11" s="396"/>
      <c r="MU11" s="396"/>
      <c r="MV11" s="396"/>
      <c r="MW11" s="396"/>
      <c r="MX11" s="396"/>
      <c r="MY11" s="396"/>
      <c r="MZ11" s="396"/>
      <c r="NA11" s="396"/>
      <c r="NB11" s="396"/>
      <c r="NC11" s="396"/>
      <c r="ND11" s="396"/>
      <c r="NE11" s="396"/>
      <c r="NF11" s="396"/>
      <c r="NG11" s="396"/>
      <c r="NH11" s="396"/>
      <c r="NI11" s="396"/>
      <c r="NJ11" s="396"/>
      <c r="NK11" s="396"/>
      <c r="NL11" s="396"/>
      <c r="NM11" s="396"/>
      <c r="NN11" s="396"/>
      <c r="NO11" s="396"/>
      <c r="NP11" s="396"/>
      <c r="NQ11" s="396"/>
      <c r="NR11" s="396"/>
      <c r="NS11" s="396"/>
      <c r="NT11" s="396"/>
      <c r="NU11" s="396"/>
      <c r="NV11" s="396"/>
      <c r="NW11" s="396"/>
      <c r="NX11" s="396"/>
      <c r="NY11" s="396"/>
      <c r="NZ11" s="396"/>
      <c r="OA11" s="396"/>
      <c r="OB11" s="396"/>
      <c r="OC11" s="396"/>
      <c r="OD11" s="396"/>
      <c r="OE11" s="396"/>
      <c r="OF11" s="396"/>
      <c r="OG11" s="396"/>
      <c r="OH11" s="396"/>
      <c r="OI11" s="396"/>
      <c r="OJ11" s="396"/>
      <c r="OK11" s="396"/>
      <c r="OL11" s="396"/>
      <c r="OM11" s="396"/>
      <c r="ON11" s="396"/>
      <c r="OO11" s="396"/>
      <c r="OP11" s="396"/>
      <c r="OQ11" s="396"/>
      <c r="OR11" s="396"/>
      <c r="OS11" s="396"/>
      <c r="OT11" s="396"/>
      <c r="OU11" s="396"/>
      <c r="OV11" s="396"/>
      <c r="OW11" s="396"/>
      <c r="OX11" s="396"/>
      <c r="OY11" s="396"/>
      <c r="OZ11" s="396"/>
      <c r="PA11" s="396"/>
      <c r="PB11" s="396"/>
      <c r="PC11" s="396"/>
      <c r="PD11" s="396"/>
      <c r="PE11" s="396"/>
      <c r="PF11" s="396"/>
      <c r="PG11" s="396"/>
      <c r="PH11" s="396"/>
      <c r="PI11" s="396"/>
      <c r="PJ11" s="396"/>
      <c r="PK11" s="396"/>
      <c r="PL11" s="396"/>
      <c r="PM11" s="396"/>
      <c r="PN11" s="396"/>
      <c r="PO11" s="396"/>
      <c r="PP11" s="396"/>
      <c r="PQ11" s="396"/>
      <c r="PR11" s="396"/>
      <c r="PS11" s="396"/>
      <c r="PT11" s="396"/>
      <c r="PU11" s="396"/>
      <c r="PV11" s="396"/>
      <c r="PW11" s="396"/>
      <c r="PX11" s="396"/>
      <c r="PY11" s="396"/>
      <c r="PZ11" s="396"/>
      <c r="QA11" s="396"/>
      <c r="QB11" s="396"/>
      <c r="QC11" s="396"/>
      <c r="QD11" s="396"/>
      <c r="QE11" s="396"/>
      <c r="QF11" s="396"/>
      <c r="QG11" s="396"/>
      <c r="QH11" s="396"/>
      <c r="QI11" s="396"/>
      <c r="QJ11" s="396"/>
      <c r="QK11" s="396"/>
      <c r="QL11" s="396"/>
      <c r="QM11" s="396"/>
      <c r="QN11" s="396"/>
      <c r="QO11" s="396"/>
      <c r="QP11" s="396"/>
      <c r="QQ11" s="396"/>
      <c r="QR11" s="396"/>
      <c r="QS11" s="396"/>
      <c r="QT11" s="396"/>
      <c r="QU11" s="396"/>
      <c r="QV11" s="396"/>
      <c r="QW11" s="396"/>
      <c r="QX11" s="396"/>
      <c r="QY11" s="396"/>
      <c r="QZ11" s="396"/>
      <c r="RA11" s="396"/>
      <c r="RB11" s="396"/>
      <c r="RC11" s="396"/>
      <c r="RD11" s="396"/>
      <c r="RE11" s="396"/>
      <c r="RF11" s="396"/>
      <c r="RG11" s="396"/>
      <c r="RH11" s="396"/>
      <c r="RI11" s="396"/>
      <c r="RJ11" s="396"/>
      <c r="RK11" s="396"/>
      <c r="RL11" s="396"/>
      <c r="RM11" s="396"/>
      <c r="RN11" s="396"/>
      <c r="RO11" s="396"/>
      <c r="RP11" s="396"/>
      <c r="RQ11" s="396"/>
      <c r="RR11" s="396"/>
      <c r="RS11" s="396"/>
      <c r="RT11" s="396"/>
      <c r="RU11" s="396"/>
      <c r="RV11" s="396"/>
      <c r="RW11" s="396"/>
      <c r="RX11" s="396"/>
      <c r="RY11" s="396"/>
      <c r="RZ11" s="396"/>
      <c r="SA11" s="396"/>
      <c r="SB11" s="396"/>
      <c r="SC11" s="396"/>
      <c r="SD11" s="396"/>
      <c r="SE11" s="396"/>
      <c r="SF11" s="396"/>
      <c r="SG11" s="396"/>
      <c r="SH11" s="396"/>
      <c r="SI11" s="396"/>
      <c r="SJ11" s="396"/>
      <c r="SK11" s="396"/>
      <c r="SL11" s="396"/>
      <c r="SM11" s="396"/>
      <c r="SN11" s="396"/>
      <c r="SO11" s="396"/>
      <c r="SP11" s="396"/>
      <c r="SQ11" s="396"/>
      <c r="SR11" s="396"/>
      <c r="SS11" s="396"/>
      <c r="ST11" s="396"/>
      <c r="SU11" s="396"/>
      <c r="SV11" s="396"/>
      <c r="SW11" s="396"/>
      <c r="SX11" s="396"/>
      <c r="SY11" s="396"/>
      <c r="SZ11" s="396"/>
      <c r="TA11" s="396"/>
      <c r="TB11" s="396"/>
      <c r="TC11" s="396"/>
      <c r="TD11" s="396"/>
      <c r="TE11" s="396"/>
      <c r="TF11" s="396"/>
      <c r="TG11" s="396"/>
      <c r="TH11" s="396"/>
      <c r="TI11" s="396"/>
      <c r="TJ11" s="396"/>
      <c r="TK11" s="396"/>
      <c r="TL11" s="396"/>
      <c r="TM11" s="396"/>
      <c r="TN11" s="396"/>
      <c r="TO11" s="396"/>
      <c r="TP11" s="396"/>
      <c r="TQ11" s="396"/>
      <c r="TR11" s="396"/>
      <c r="TS11" s="396"/>
      <c r="TT11" s="396"/>
      <c r="TU11" s="396"/>
      <c r="TV11" s="396"/>
      <c r="TW11" s="396"/>
      <c r="TX11" s="396"/>
      <c r="TY11" s="396"/>
      <c r="TZ11" s="396"/>
      <c r="UA11" s="396"/>
      <c r="UB11" s="396"/>
      <c r="UC11" s="396"/>
      <c r="UD11" s="396"/>
      <c r="UE11" s="396"/>
      <c r="UF11" s="396"/>
      <c r="UG11" s="396"/>
      <c r="UH11" s="396"/>
      <c r="UI11" s="396"/>
      <c r="UJ11" s="396"/>
      <c r="UK11" s="396"/>
      <c r="UL11" s="396"/>
      <c r="UM11" s="396"/>
      <c r="UN11" s="396"/>
      <c r="UO11" s="396"/>
      <c r="UP11" s="396"/>
      <c r="UQ11" s="396"/>
      <c r="UR11" s="396"/>
      <c r="US11" s="396"/>
      <c r="UT11" s="396"/>
      <c r="UU11" s="396"/>
      <c r="UV11" s="396"/>
      <c r="UW11" s="396"/>
      <c r="UX11" s="396"/>
      <c r="UY11" s="396"/>
      <c r="UZ11" s="396"/>
      <c r="VA11" s="396"/>
      <c r="VB11" s="396"/>
      <c r="VC11" s="396"/>
      <c r="VD11" s="396"/>
      <c r="VE11" s="396"/>
      <c r="VF11" s="396"/>
      <c r="VG11" s="396"/>
      <c r="VH11" s="396"/>
      <c r="VI11" s="396"/>
      <c r="VJ11" s="396"/>
      <c r="VK11" s="396"/>
      <c r="VL11" s="396"/>
      <c r="VM11" s="396"/>
      <c r="VN11" s="396"/>
      <c r="VO11" s="396"/>
      <c r="VP11" s="396"/>
      <c r="VQ11" s="396"/>
      <c r="VR11" s="396"/>
      <c r="VS11" s="396"/>
      <c r="VT11" s="396"/>
      <c r="VU11" s="396"/>
      <c r="VV11" s="396"/>
      <c r="VW11" s="396"/>
      <c r="VX11" s="396"/>
      <c r="VY11" s="396"/>
      <c r="VZ11" s="396"/>
      <c r="WA11" s="396"/>
      <c r="WB11" s="396"/>
      <c r="WC11" s="396"/>
      <c r="WD11" s="396"/>
      <c r="WE11" s="396"/>
      <c r="WF11" s="396"/>
      <c r="WG11" s="396"/>
      <c r="WH11" s="396"/>
      <c r="WI11" s="396"/>
      <c r="WJ11" s="396"/>
      <c r="WK11" s="396"/>
      <c r="WL11" s="396"/>
      <c r="WM11" s="396"/>
      <c r="WN11" s="396"/>
      <c r="WO11" s="396"/>
      <c r="WP11" s="396"/>
      <c r="WQ11" s="396"/>
      <c r="WR11" s="396"/>
      <c r="WS11" s="396"/>
      <c r="WT11" s="396"/>
      <c r="WU11" s="396"/>
      <c r="WV11" s="396"/>
      <c r="WW11" s="396"/>
      <c r="WX11" s="396"/>
      <c r="WY11" s="396"/>
      <c r="WZ11" s="396"/>
      <c r="XA11" s="396"/>
      <c r="XB11" s="396"/>
      <c r="XC11" s="396"/>
      <c r="XD11" s="396"/>
      <c r="XE11" s="396"/>
      <c r="XF11" s="396"/>
      <c r="XG11" s="396"/>
      <c r="XH11" s="396"/>
      <c r="XI11" s="396"/>
      <c r="XJ11" s="396"/>
      <c r="XK11" s="396"/>
      <c r="XL11" s="396"/>
      <c r="XM11" s="396"/>
      <c r="XN11" s="396"/>
      <c r="XO11" s="396"/>
      <c r="XP11" s="396"/>
      <c r="XQ11" s="396"/>
      <c r="XR11" s="396"/>
      <c r="XS11" s="396"/>
      <c r="XT11" s="396"/>
      <c r="XU11" s="396"/>
      <c r="XV11" s="396"/>
      <c r="XW11" s="396"/>
      <c r="XX11" s="396"/>
      <c r="XY11" s="396"/>
      <c r="XZ11" s="396"/>
      <c r="YA11" s="396"/>
      <c r="YB11" s="396"/>
      <c r="YC11" s="396"/>
      <c r="YD11" s="396"/>
      <c r="YE11" s="396"/>
      <c r="YF11" s="396"/>
      <c r="YG11" s="396"/>
      <c r="YH11" s="396"/>
      <c r="YI11" s="396"/>
      <c r="YJ11" s="396"/>
      <c r="YK11" s="396"/>
      <c r="YL11" s="396"/>
      <c r="YM11" s="396"/>
      <c r="YN11" s="396"/>
      <c r="YO11" s="396"/>
      <c r="YP11" s="396"/>
      <c r="YQ11" s="396"/>
      <c r="YR11" s="396"/>
      <c r="YS11" s="396"/>
      <c r="YT11" s="396"/>
      <c r="YU11" s="396"/>
      <c r="YV11" s="396"/>
      <c r="YW11" s="396"/>
      <c r="YX11" s="396"/>
      <c r="YY11" s="396"/>
      <c r="YZ11" s="396"/>
      <c r="ZA11" s="396"/>
      <c r="ZB11" s="396"/>
      <c r="ZC11" s="396"/>
      <c r="ZD11" s="396"/>
      <c r="ZE11" s="396"/>
      <c r="ZF11" s="396"/>
      <c r="ZG11" s="396"/>
      <c r="ZH11" s="396"/>
      <c r="ZI11" s="396"/>
      <c r="ZJ11" s="396"/>
      <c r="ZK11" s="396"/>
      <c r="ZL11" s="396"/>
      <c r="ZM11" s="396"/>
      <c r="ZN11" s="396"/>
      <c r="ZO11" s="396"/>
      <c r="ZP11" s="396"/>
      <c r="ZQ11" s="396"/>
      <c r="ZR11" s="396"/>
      <c r="ZS11" s="396"/>
      <c r="ZT11" s="396"/>
      <c r="ZU11" s="396"/>
      <c r="ZV11" s="396"/>
      <c r="ZW11" s="396"/>
      <c r="ZX11" s="396"/>
      <c r="ZY11" s="396"/>
      <c r="ZZ11" s="396"/>
      <c r="AAA11" s="396"/>
      <c r="AAB11" s="396"/>
      <c r="AAC11" s="396"/>
      <c r="AAD11" s="396"/>
      <c r="AAE11" s="396"/>
      <c r="AAF11" s="396"/>
      <c r="AAG11" s="396"/>
      <c r="AAH11" s="396"/>
      <c r="AAI11" s="396"/>
      <c r="AAJ11" s="396"/>
      <c r="AAK11" s="396"/>
      <c r="AAL11" s="396"/>
      <c r="AAM11" s="396"/>
      <c r="AAN11" s="396"/>
      <c r="AAO11" s="396"/>
      <c r="AAP11" s="396"/>
      <c r="AAQ11" s="396"/>
      <c r="AAR11" s="396"/>
      <c r="AAS11" s="396"/>
      <c r="AAT11" s="396"/>
      <c r="AAU11" s="396"/>
      <c r="AAV11" s="396"/>
      <c r="AAW11" s="396"/>
      <c r="AAX11" s="396"/>
      <c r="AAY11" s="396"/>
      <c r="AAZ11" s="396"/>
      <c r="ABA11" s="396"/>
      <c r="ABB11" s="396"/>
      <c r="ABC11" s="396"/>
      <c r="ABD11" s="396"/>
      <c r="ABE11" s="396"/>
      <c r="ABF11" s="396"/>
      <c r="ABG11" s="396"/>
      <c r="ABH11" s="396"/>
      <c r="ABI11" s="396"/>
      <c r="ABJ11" s="396"/>
      <c r="ABK11" s="396"/>
      <c r="ABL11" s="396"/>
      <c r="ABM11" s="396"/>
      <c r="ABN11" s="396"/>
      <c r="ABO11" s="396"/>
      <c r="ABP11" s="396"/>
      <c r="ABQ11" s="396"/>
      <c r="ABR11" s="396"/>
      <c r="ABS11" s="396"/>
      <c r="ABT11" s="396"/>
      <c r="ABU11" s="396"/>
      <c r="ABV11" s="396"/>
      <c r="ABW11" s="396"/>
      <c r="ABX11" s="396"/>
      <c r="ABY11" s="396"/>
      <c r="ABZ11" s="396"/>
      <c r="ACA11" s="396"/>
      <c r="ACB11" s="396"/>
      <c r="ACC11" s="396"/>
      <c r="ACD11" s="396"/>
      <c r="ACE11" s="396"/>
      <c r="ACF11" s="396"/>
      <c r="ACG11" s="396"/>
      <c r="ACH11" s="396"/>
      <c r="ACI11" s="396"/>
      <c r="ACJ11" s="396"/>
      <c r="ACK11" s="396"/>
      <c r="ACL11" s="396"/>
      <c r="ACM11" s="396"/>
      <c r="ACN11" s="396"/>
      <c r="ACO11" s="396"/>
      <c r="ACP11" s="396"/>
      <c r="ACQ11" s="396"/>
      <c r="ACR11" s="396"/>
      <c r="ACS11" s="396"/>
      <c r="ACT11" s="396"/>
      <c r="ACU11" s="396"/>
      <c r="ACV11" s="396"/>
      <c r="ACW11" s="396"/>
      <c r="ACX11" s="396"/>
      <c r="ACY11" s="396"/>
      <c r="ACZ11" s="396"/>
      <c r="ADA11" s="396"/>
      <c r="ADB11" s="396"/>
      <c r="ADC11" s="396"/>
      <c r="ADD11" s="396"/>
      <c r="ADE11" s="396"/>
      <c r="ADF11" s="396"/>
      <c r="ADG11" s="396"/>
      <c r="ADH11" s="396"/>
      <c r="ADI11" s="396"/>
      <c r="ADJ11" s="396"/>
      <c r="ADK11" s="396"/>
      <c r="ADL11" s="396"/>
      <c r="ADM11" s="396"/>
      <c r="ADN11" s="396"/>
      <c r="ADO11" s="396"/>
      <c r="ADP11" s="396"/>
      <c r="ADQ11" s="396"/>
      <c r="ADR11" s="396"/>
      <c r="ADS11" s="396"/>
      <c r="ADT11" s="396"/>
      <c r="ADU11" s="396"/>
      <c r="ADV11" s="396"/>
      <c r="ADW11" s="396"/>
      <c r="ADX11" s="396"/>
      <c r="ADY11" s="396"/>
      <c r="ADZ11" s="396"/>
      <c r="AEA11" s="396"/>
      <c r="AEB11" s="396"/>
      <c r="AEC11" s="396"/>
      <c r="AED11" s="396"/>
      <c r="AEE11" s="396"/>
      <c r="AEF11" s="396"/>
      <c r="AEG11" s="396"/>
      <c r="AEH11" s="396"/>
      <c r="AEI11" s="396"/>
      <c r="AEJ11" s="396"/>
      <c r="AEK11" s="396"/>
      <c r="AEL11" s="396"/>
      <c r="AEM11" s="396"/>
      <c r="AEN11" s="396"/>
      <c r="AEO11" s="396"/>
      <c r="AEP11" s="396"/>
      <c r="AEQ11" s="396"/>
      <c r="AER11" s="396"/>
      <c r="AES11" s="396"/>
      <c r="AET11" s="396"/>
      <c r="AEU11" s="396"/>
      <c r="AEV11" s="396"/>
      <c r="AEW11" s="396"/>
      <c r="AEX11" s="396"/>
      <c r="AEY11" s="396"/>
      <c r="AEZ11" s="396"/>
      <c r="AFA11" s="396"/>
      <c r="AFB11" s="396"/>
      <c r="AFC11" s="396"/>
      <c r="AFD11" s="396"/>
      <c r="AFE11" s="396"/>
      <c r="AFF11" s="396"/>
      <c r="AFG11" s="396"/>
      <c r="AFH11" s="396"/>
      <c r="AFI11" s="396"/>
      <c r="AFJ11" s="396"/>
      <c r="AFK11" s="396"/>
      <c r="AFL11" s="396"/>
      <c r="AFM11" s="396"/>
      <c r="AFN11" s="396"/>
      <c r="AFO11" s="396"/>
      <c r="AFP11" s="396"/>
      <c r="AFQ11" s="396"/>
      <c r="AFR11" s="396"/>
      <c r="AFS11" s="396"/>
      <c r="AFT11" s="396"/>
      <c r="AFU11" s="396"/>
      <c r="AFV11" s="396"/>
      <c r="AFW11" s="396"/>
      <c r="AFX11" s="396"/>
      <c r="AFY11" s="396"/>
      <c r="AFZ11" s="396"/>
      <c r="AGA11" s="396"/>
      <c r="AGB11" s="396"/>
      <c r="AGC11" s="396"/>
      <c r="AGD11" s="396"/>
      <c r="AGE11" s="396"/>
      <c r="AGF11" s="396"/>
      <c r="AGG11" s="396"/>
      <c r="AGH11" s="396"/>
      <c r="AGI11" s="396"/>
      <c r="AGJ11" s="396"/>
      <c r="AGK11" s="396"/>
      <c r="AGL11" s="396"/>
      <c r="AGM11" s="396"/>
      <c r="AGN11" s="396"/>
      <c r="AGO11" s="396"/>
      <c r="AGP11" s="396"/>
      <c r="AGQ11" s="396"/>
      <c r="AGR11" s="396"/>
      <c r="AGS11" s="396"/>
      <c r="AGT11" s="396"/>
      <c r="AGU11" s="396"/>
      <c r="AGV11" s="396"/>
      <c r="AGW11" s="396"/>
      <c r="AGX11" s="396"/>
      <c r="AGY11" s="396"/>
      <c r="AGZ11" s="396"/>
      <c r="AHA11" s="396"/>
      <c r="AHB11" s="396"/>
      <c r="AHC11" s="396"/>
      <c r="AHD11" s="396"/>
      <c r="AHE11" s="396"/>
      <c r="AHF11" s="396"/>
      <c r="AHG11" s="396"/>
      <c r="AHH11" s="396"/>
      <c r="AHI11" s="396"/>
      <c r="AHJ11" s="396"/>
      <c r="AHK11" s="396"/>
      <c r="AHL11" s="396"/>
      <c r="AHM11" s="396"/>
      <c r="AHN11" s="396"/>
      <c r="AHO11" s="396"/>
      <c r="AHP11" s="396"/>
      <c r="AHQ11" s="396"/>
      <c r="AHR11" s="396"/>
      <c r="AHS11" s="396"/>
      <c r="AHT11" s="396"/>
      <c r="AHU11" s="396"/>
      <c r="AHV11" s="396"/>
      <c r="AHW11" s="396"/>
      <c r="AHX11" s="396"/>
      <c r="AHY11" s="396"/>
      <c r="AHZ11" s="396"/>
      <c r="AIA11" s="396"/>
      <c r="AIB11" s="396"/>
      <c r="AIC11" s="396"/>
      <c r="AID11" s="396"/>
      <c r="AIE11" s="396"/>
      <c r="AIF11" s="396"/>
      <c r="AIG11" s="396"/>
      <c r="AIH11" s="396"/>
      <c r="AII11" s="396"/>
      <c r="AIJ11" s="396"/>
      <c r="AIK11" s="396"/>
      <c r="AIL11" s="396"/>
      <c r="AIM11" s="396"/>
      <c r="AIN11" s="396"/>
      <c r="AIO11" s="396"/>
      <c r="AIP11" s="396"/>
      <c r="AIQ11" s="396"/>
      <c r="AIR11" s="396"/>
      <c r="AIS11" s="396"/>
      <c r="AIT11" s="396"/>
      <c r="AIU11" s="396"/>
      <c r="AIV11" s="396"/>
      <c r="AIW11" s="396"/>
      <c r="AIX11" s="396"/>
      <c r="AIY11" s="396"/>
      <c r="AIZ11" s="396"/>
      <c r="AJA11" s="396"/>
      <c r="AJB11" s="396"/>
      <c r="AJC11" s="396"/>
      <c r="AJD11" s="396"/>
      <c r="AJE11" s="396"/>
      <c r="AJF11" s="396"/>
      <c r="AJG11" s="396"/>
      <c r="AJH11" s="396"/>
      <c r="AJI11" s="396"/>
      <c r="AJJ11" s="396"/>
      <c r="AJK11" s="396"/>
      <c r="AJL11" s="396"/>
      <c r="AJM11" s="396"/>
      <c r="AJN11" s="396"/>
      <c r="AJO11" s="396"/>
      <c r="AJP11" s="396"/>
      <c r="AJQ11" s="396"/>
      <c r="AJR11" s="396"/>
      <c r="AJS11" s="396"/>
      <c r="AJT11" s="396"/>
      <c r="AJU11" s="396"/>
      <c r="AJV11" s="396"/>
      <c r="AJW11" s="396"/>
      <c r="AJX11" s="396"/>
      <c r="AJY11" s="396"/>
      <c r="AJZ11" s="396"/>
      <c r="AKA11" s="396"/>
      <c r="AKB11" s="396"/>
      <c r="AKC11" s="396"/>
      <c r="AKD11" s="396"/>
      <c r="AKE11" s="396"/>
      <c r="AKF11" s="396"/>
      <c r="AKG11" s="396"/>
      <c r="AKH11" s="396"/>
      <c r="AKI11" s="396"/>
      <c r="AKJ11" s="396"/>
      <c r="AKK11" s="396"/>
      <c r="AKL11" s="396"/>
      <c r="AKM11" s="396"/>
      <c r="AKN11" s="396"/>
      <c r="AKO11" s="396"/>
      <c r="AKP11" s="396"/>
      <c r="AKQ11" s="396"/>
      <c r="AKR11" s="396"/>
      <c r="AKS11" s="396"/>
      <c r="AKT11" s="396"/>
      <c r="AKU11" s="396"/>
      <c r="AKV11" s="396"/>
      <c r="AKW11" s="396"/>
      <c r="AKX11" s="396"/>
      <c r="AKY11" s="396"/>
      <c r="AKZ11" s="396"/>
      <c r="ALA11" s="396"/>
      <c r="ALB11" s="396"/>
      <c r="ALC11" s="396"/>
      <c r="ALD11" s="396"/>
      <c r="ALE11" s="396"/>
      <c r="ALF11" s="396"/>
      <c r="ALG11" s="396"/>
      <c r="ALH11" s="396"/>
      <c r="ALI11" s="396"/>
      <c r="ALJ11" s="396"/>
      <c r="ALK11" s="396"/>
      <c r="ALL11" s="396"/>
      <c r="ALM11" s="396"/>
      <c r="ALN11" s="396"/>
      <c r="ALO11" s="396"/>
      <c r="ALP11" s="396"/>
      <c r="ALQ11" s="396"/>
      <c r="ALR11" s="396"/>
      <c r="ALS11" s="396"/>
      <c r="ALT11" s="396"/>
      <c r="ALU11" s="396"/>
      <c r="ALV11" s="396"/>
      <c r="ALW11" s="396"/>
      <c r="ALX11" s="396"/>
      <c r="ALY11" s="396"/>
      <c r="ALZ11" s="396"/>
      <c r="AMA11" s="396"/>
      <c r="AMB11" s="396"/>
      <c r="AMC11" s="396"/>
      <c r="AMD11" s="396"/>
      <c r="AME11" s="396"/>
      <c r="AMF11" s="396"/>
      <c r="AMG11" s="396"/>
      <c r="AMH11" s="396"/>
      <c r="AMI11" s="396"/>
      <c r="AMJ11" s="396"/>
      <c r="AMK11" s="396"/>
      <c r="AML11" s="396"/>
      <c r="AMM11" s="396"/>
      <c r="AMN11" s="396"/>
      <c r="AMO11" s="396"/>
      <c r="AMP11" s="396"/>
      <c r="AMQ11" s="396"/>
      <c r="AMR11" s="396"/>
      <c r="AMS11" s="396"/>
      <c r="AMT11" s="396"/>
      <c r="AMU11" s="396"/>
      <c r="AMV11" s="396"/>
      <c r="AMW11" s="396"/>
      <c r="AMX11" s="396"/>
      <c r="AMY11" s="396"/>
      <c r="AMZ11" s="396"/>
      <c r="ANA11" s="396"/>
      <c r="ANB11" s="396"/>
      <c r="ANC11" s="396"/>
      <c r="AND11" s="396"/>
      <c r="ANE11" s="396"/>
      <c r="ANF11" s="396"/>
      <c r="ANG11" s="396"/>
      <c r="ANH11" s="396"/>
      <c r="ANI11" s="396"/>
      <c r="ANJ11" s="396"/>
      <c r="ANK11" s="396"/>
      <c r="ANL11" s="396"/>
      <c r="ANM11" s="396"/>
      <c r="ANN11" s="396"/>
      <c r="ANO11" s="396"/>
      <c r="ANP11" s="396"/>
      <c r="ANQ11" s="396"/>
      <c r="ANR11" s="396"/>
      <c r="ANS11" s="396"/>
      <c r="ANT11" s="396"/>
      <c r="ANU11" s="396"/>
      <c r="ANV11" s="396"/>
      <c r="ANW11" s="396"/>
      <c r="ANX11" s="396"/>
      <c r="ANY11" s="396"/>
      <c r="ANZ11" s="396"/>
      <c r="AOA11" s="396"/>
      <c r="AOB11" s="396"/>
      <c r="AOC11" s="396"/>
      <c r="AOD11" s="396"/>
      <c r="AOE11" s="396"/>
      <c r="AOF11" s="396"/>
      <c r="AOG11" s="396"/>
      <c r="AOH11" s="396"/>
      <c r="AOI11" s="396"/>
      <c r="AOJ11" s="396"/>
      <c r="AOK11" s="396"/>
      <c r="AOL11" s="396"/>
      <c r="AOM11" s="396"/>
      <c r="AON11" s="396"/>
      <c r="AOO11" s="396"/>
      <c r="AOP11" s="396"/>
      <c r="AOQ11" s="396"/>
      <c r="AOR11" s="396"/>
      <c r="AOS11" s="396"/>
      <c r="AOT11" s="396"/>
      <c r="AOU11" s="396"/>
      <c r="AOV11" s="396"/>
      <c r="AOW11" s="396"/>
      <c r="AOX11" s="396"/>
      <c r="AOY11" s="396"/>
      <c r="AOZ11" s="396"/>
      <c r="APA11" s="396"/>
      <c r="APB11" s="396"/>
      <c r="APC11" s="396"/>
      <c r="APD11" s="396"/>
      <c r="APE11" s="396"/>
      <c r="APF11" s="396"/>
      <c r="APG11" s="396"/>
      <c r="APH11" s="396"/>
      <c r="API11" s="396"/>
      <c r="APJ11" s="396"/>
      <c r="APK11" s="396"/>
      <c r="APL11" s="396"/>
      <c r="APM11" s="396"/>
      <c r="APN11" s="396"/>
      <c r="APO11" s="396"/>
      <c r="APP11" s="396"/>
      <c r="APQ11" s="396"/>
      <c r="APR11" s="396"/>
      <c r="APS11" s="396"/>
      <c r="APT11" s="396"/>
      <c r="APU11" s="396"/>
      <c r="APV11" s="396"/>
      <c r="APW11" s="396"/>
      <c r="APX11" s="396"/>
      <c r="APY11" s="396"/>
      <c r="APZ11" s="396"/>
      <c r="AQA11" s="396"/>
      <c r="AQB11" s="396"/>
      <c r="AQC11" s="396"/>
      <c r="AQD11" s="396"/>
      <c r="AQE11" s="396"/>
      <c r="AQF11" s="396"/>
      <c r="AQG11" s="396"/>
      <c r="AQH11" s="396"/>
      <c r="AQI11" s="396"/>
      <c r="AQJ11" s="396"/>
      <c r="AQK11" s="396"/>
      <c r="AQL11" s="396"/>
      <c r="AQM11" s="396"/>
      <c r="AQN11" s="396"/>
      <c r="AQO11" s="396"/>
      <c r="AQP11" s="396"/>
      <c r="AQQ11" s="396"/>
      <c r="AQR11" s="396"/>
      <c r="AQS11" s="396"/>
      <c r="AQT11" s="396"/>
      <c r="AQU11" s="396"/>
      <c r="AQV11" s="396"/>
      <c r="AQW11" s="396"/>
      <c r="AQX11" s="396"/>
      <c r="AQY11" s="396"/>
      <c r="AQZ11" s="396"/>
      <c r="ARA11" s="396"/>
      <c r="ARB11" s="396"/>
      <c r="ARC11" s="396"/>
      <c r="ARD11" s="396"/>
      <c r="ARE11" s="396"/>
      <c r="ARF11" s="396"/>
      <c r="ARG11" s="396"/>
      <c r="ARH11" s="396"/>
      <c r="ARI11" s="396"/>
      <c r="ARJ11" s="396"/>
      <c r="ARK11" s="396"/>
      <c r="ARL11" s="396"/>
      <c r="ARM11" s="396"/>
      <c r="ARN11" s="396"/>
      <c r="ARO11" s="396"/>
      <c r="ARP11" s="396"/>
      <c r="ARQ11" s="396"/>
      <c r="ARR11" s="396"/>
      <c r="ARS11" s="396"/>
      <c r="ART11" s="396"/>
      <c r="ARU11" s="396"/>
      <c r="ARV11" s="396"/>
      <c r="ARW11" s="396"/>
      <c r="ARX11" s="396"/>
      <c r="ARY11" s="396"/>
      <c r="ARZ11" s="396"/>
      <c r="ASA11" s="396"/>
      <c r="ASB11" s="396"/>
      <c r="ASC11" s="396"/>
      <c r="ASD11" s="396"/>
      <c r="ASE11" s="396"/>
      <c r="ASF11" s="396"/>
      <c r="ASG11" s="396"/>
      <c r="ASH11" s="396"/>
      <c r="ASI11" s="396"/>
      <c r="ASJ11" s="396"/>
      <c r="ASK11" s="396"/>
      <c r="ASL11" s="396"/>
      <c r="ASM11" s="396"/>
      <c r="ASN11" s="396"/>
      <c r="ASO11" s="396"/>
      <c r="ASP11" s="396"/>
      <c r="ASQ11" s="396"/>
      <c r="ASR11" s="396"/>
      <c r="ASS11" s="396"/>
      <c r="AST11" s="396"/>
      <c r="ASU11" s="396"/>
      <c r="ASV11" s="396"/>
      <c r="ASW11" s="396"/>
      <c r="ASX11" s="396"/>
      <c r="ASY11" s="396"/>
      <c r="ASZ11" s="396"/>
      <c r="ATA11" s="396"/>
      <c r="ATB11" s="396"/>
      <c r="ATC11" s="396"/>
      <c r="ATD11" s="396"/>
      <c r="ATE11" s="396"/>
      <c r="ATF11" s="396"/>
      <c r="ATG11" s="396"/>
      <c r="ATH11" s="396"/>
      <c r="ATI11" s="396"/>
      <c r="ATJ11" s="396"/>
      <c r="ATK11" s="396"/>
      <c r="ATL11" s="396"/>
      <c r="ATM11" s="396"/>
      <c r="ATN11" s="396"/>
      <c r="ATO11" s="396"/>
      <c r="ATP11" s="396"/>
      <c r="ATQ11" s="396"/>
      <c r="ATR11" s="396"/>
      <c r="ATS11" s="396"/>
      <c r="ATT11" s="396"/>
      <c r="ATU11" s="396"/>
      <c r="ATV11" s="396"/>
      <c r="ATW11" s="396"/>
      <c r="ATX11" s="396"/>
      <c r="ATY11" s="396"/>
      <c r="ATZ11" s="396"/>
      <c r="AUA11" s="396"/>
      <c r="AUB11" s="396"/>
      <c r="AUC11" s="396"/>
      <c r="AUD11" s="396"/>
      <c r="AUE11" s="396"/>
      <c r="AUF11" s="396"/>
      <c r="AUG11" s="396"/>
      <c r="AUH11" s="396"/>
      <c r="AUI11" s="396"/>
      <c r="AUJ11" s="396"/>
      <c r="AUK11" s="396"/>
      <c r="AUL11" s="396"/>
      <c r="AUM11" s="396"/>
      <c r="AUN11" s="396"/>
      <c r="AUO11" s="396"/>
      <c r="AUP11" s="396"/>
      <c r="AUQ11" s="396"/>
      <c r="AUR11" s="396"/>
      <c r="AUS11" s="396"/>
      <c r="AUT11" s="396"/>
      <c r="AUU11" s="396"/>
      <c r="AUV11" s="396"/>
      <c r="AUW11" s="396"/>
      <c r="AUX11" s="396"/>
      <c r="AUY11" s="396"/>
      <c r="AUZ11" s="396"/>
      <c r="AVA11" s="396"/>
      <c r="AVB11" s="396"/>
      <c r="AVC11" s="396"/>
      <c r="AVD11" s="396"/>
      <c r="AVE11" s="396"/>
      <c r="AVF11" s="396"/>
      <c r="AVG11" s="396"/>
      <c r="AVH11" s="396"/>
      <c r="AVI11" s="396"/>
      <c r="AVJ11" s="396"/>
      <c r="AVK11" s="396"/>
      <c r="AVL11" s="396"/>
      <c r="AVM11" s="396"/>
      <c r="AVN11" s="396"/>
      <c r="AVO11" s="396"/>
      <c r="AVP11" s="396"/>
      <c r="AVQ11" s="396"/>
      <c r="AVR11" s="396"/>
      <c r="AVS11" s="396"/>
      <c r="AVT11" s="396"/>
      <c r="AVU11" s="396"/>
      <c r="AVV11" s="396"/>
      <c r="AVW11" s="396"/>
      <c r="AVX11" s="396"/>
      <c r="AVY11" s="396"/>
      <c r="AVZ11" s="396"/>
      <c r="AWA11" s="396"/>
      <c r="AWB11" s="396"/>
      <c r="AWC11" s="396"/>
      <c r="AWD11" s="396"/>
      <c r="AWE11" s="396"/>
      <c r="AWF11" s="396"/>
      <c r="AWG11" s="396"/>
      <c r="AWH11" s="396"/>
      <c r="AWI11" s="396"/>
      <c r="AWJ11" s="396"/>
      <c r="AWK11" s="396"/>
      <c r="AWL11" s="396"/>
      <c r="AWM11" s="396"/>
      <c r="AWN11" s="396"/>
      <c r="AWO11" s="396"/>
      <c r="AWP11" s="396"/>
      <c r="AWQ11" s="396"/>
      <c r="AWR11" s="396"/>
      <c r="AWS11" s="396"/>
      <c r="AWT11" s="396"/>
      <c r="AWU11" s="396"/>
      <c r="AWV11" s="396"/>
      <c r="AWW11" s="396"/>
      <c r="AWX11" s="396"/>
      <c r="AWY11" s="396"/>
      <c r="AWZ11" s="396"/>
      <c r="AXA11" s="396"/>
      <c r="AXB11" s="396"/>
      <c r="AXC11" s="396"/>
      <c r="AXD11" s="396"/>
      <c r="AXE11" s="396"/>
      <c r="AXF11" s="396"/>
      <c r="AXG11" s="396"/>
      <c r="AXH11" s="396"/>
      <c r="AXI11" s="396"/>
      <c r="AXJ11" s="396"/>
      <c r="AXK11" s="396"/>
      <c r="AXL11" s="396"/>
      <c r="AXM11" s="396"/>
      <c r="AXN11" s="396"/>
      <c r="AXO11" s="396"/>
      <c r="AXP11" s="396"/>
      <c r="AXQ11" s="396"/>
      <c r="AXR11" s="396"/>
      <c r="AXS11" s="396"/>
      <c r="AXT11" s="396"/>
      <c r="AXU11" s="396"/>
      <c r="AXV11" s="396"/>
      <c r="AXW11" s="396"/>
      <c r="AXX11" s="396"/>
      <c r="AXY11" s="396"/>
      <c r="AXZ11" s="396"/>
      <c r="AYA11" s="396"/>
      <c r="AYB11" s="396"/>
      <c r="AYC11" s="396"/>
      <c r="AYD11" s="396"/>
      <c r="AYE11" s="396"/>
      <c r="AYF11" s="396"/>
      <c r="AYG11" s="396"/>
      <c r="AYH11" s="396"/>
      <c r="AYI11" s="396"/>
      <c r="AYJ11" s="396"/>
      <c r="AYK11" s="396"/>
      <c r="AYL11" s="396"/>
      <c r="AYM11" s="396"/>
      <c r="AYN11" s="396"/>
      <c r="AYO11" s="396"/>
      <c r="AYP11" s="396"/>
      <c r="AYQ11" s="396"/>
      <c r="AYR11" s="396"/>
      <c r="AYS11" s="396"/>
      <c r="AYT11" s="396"/>
      <c r="AYU11" s="396"/>
      <c r="AYV11" s="396"/>
      <c r="AYW11" s="396"/>
      <c r="AYX11" s="396"/>
      <c r="AYY11" s="396"/>
      <c r="AYZ11" s="396"/>
      <c r="AZA11" s="396"/>
      <c r="AZB11" s="396"/>
      <c r="AZC11" s="396"/>
      <c r="AZD11" s="396"/>
      <c r="AZE11" s="396"/>
      <c r="AZF11" s="396"/>
      <c r="AZG11" s="396"/>
      <c r="AZH11" s="396"/>
      <c r="AZI11" s="396"/>
      <c r="AZJ11" s="396"/>
      <c r="AZK11" s="396"/>
      <c r="AZL11" s="396"/>
      <c r="AZM11" s="396"/>
      <c r="AZN11" s="396"/>
      <c r="AZO11" s="396"/>
      <c r="AZP11" s="396"/>
      <c r="AZQ11" s="396"/>
      <c r="AZR11" s="396"/>
      <c r="AZS11" s="396"/>
      <c r="AZT11" s="396"/>
      <c r="AZU11" s="396"/>
      <c r="AZV11" s="396"/>
      <c r="AZW11" s="396"/>
      <c r="AZX11" s="396"/>
      <c r="AZY11" s="396"/>
      <c r="AZZ11" s="396"/>
      <c r="BAA11" s="396"/>
      <c r="BAB11" s="396"/>
      <c r="BAC11" s="396"/>
      <c r="BAD11" s="396"/>
      <c r="BAE11" s="396"/>
      <c r="BAF11" s="396"/>
      <c r="BAG11" s="396"/>
      <c r="BAH11" s="396"/>
      <c r="BAI11" s="396"/>
      <c r="BAJ11" s="396"/>
      <c r="BAK11" s="396"/>
      <c r="BAL11" s="396"/>
      <c r="BAM11" s="396"/>
      <c r="BAN11" s="396"/>
      <c r="BAO11" s="396"/>
      <c r="BAP11" s="396"/>
      <c r="BAQ11" s="396"/>
      <c r="BAR11" s="396"/>
      <c r="BAS11" s="396"/>
      <c r="BAT11" s="396"/>
      <c r="BAU11" s="396"/>
      <c r="BAV11" s="396"/>
      <c r="BAW11" s="396"/>
      <c r="BAX11" s="396"/>
      <c r="BAY11" s="396"/>
      <c r="BAZ11" s="396"/>
      <c r="BBA11" s="396"/>
      <c r="BBB11" s="396"/>
      <c r="BBC11" s="396"/>
      <c r="BBD11" s="396"/>
      <c r="BBE11" s="396"/>
      <c r="BBF11" s="396"/>
      <c r="BBG11" s="396"/>
      <c r="BBH11" s="396"/>
      <c r="BBI11" s="396"/>
      <c r="BBJ11" s="396"/>
      <c r="BBK11" s="396"/>
      <c r="BBL11" s="396"/>
      <c r="BBM11" s="396"/>
      <c r="BBN11" s="396"/>
      <c r="BBO11" s="396"/>
      <c r="BBP11" s="396"/>
      <c r="BBQ11" s="396"/>
      <c r="BBR11" s="396"/>
      <c r="BBS11" s="396"/>
      <c r="BBT11" s="396"/>
      <c r="BBU11" s="396"/>
      <c r="BBV11" s="396"/>
      <c r="BBW11" s="396"/>
      <c r="BBX11" s="396"/>
      <c r="BBY11" s="396"/>
      <c r="BBZ11" s="396"/>
      <c r="BCA11" s="396"/>
      <c r="BCB11" s="396"/>
      <c r="BCC11" s="396"/>
      <c r="BCD11" s="396"/>
      <c r="BCE11" s="396"/>
      <c r="BCF11" s="396"/>
      <c r="BCG11" s="396"/>
      <c r="BCH11" s="396"/>
      <c r="BCI11" s="396"/>
      <c r="BCJ11" s="396"/>
      <c r="BCK11" s="396"/>
      <c r="BCL11" s="396"/>
      <c r="BCM11" s="396"/>
      <c r="BCN11" s="396"/>
      <c r="BCO11" s="396"/>
      <c r="BCP11" s="396"/>
      <c r="BCQ11" s="396"/>
      <c r="BCR11" s="396"/>
      <c r="BCS11" s="396"/>
      <c r="BCT11" s="396"/>
      <c r="BCU11" s="396"/>
      <c r="BCV11" s="396"/>
      <c r="BCW11" s="396"/>
      <c r="BCX11" s="396"/>
      <c r="BCY11" s="396"/>
      <c r="BCZ11" s="396"/>
      <c r="BDA11" s="396"/>
      <c r="BDB11" s="396"/>
      <c r="BDC11" s="396"/>
      <c r="BDD11" s="396"/>
      <c r="BDE11" s="396"/>
      <c r="BDF11" s="396"/>
      <c r="BDG11" s="396"/>
      <c r="BDH11" s="396"/>
      <c r="BDI11" s="396"/>
      <c r="BDJ11" s="396"/>
      <c r="BDK11" s="396"/>
      <c r="BDL11" s="396"/>
      <c r="BDM11" s="396"/>
      <c r="BDN11" s="396"/>
      <c r="BDO11" s="396"/>
      <c r="BDP11" s="396"/>
      <c r="BDQ11" s="396"/>
      <c r="BDR11" s="396"/>
      <c r="BDS11" s="396"/>
      <c r="BDT11" s="396"/>
      <c r="BDU11" s="396"/>
      <c r="BDV11" s="396"/>
      <c r="BDW11" s="396"/>
      <c r="BDX11" s="396"/>
      <c r="BDY11" s="396"/>
      <c r="BDZ11" s="396"/>
      <c r="BEA11" s="396"/>
      <c r="BEB11" s="396"/>
      <c r="BEC11" s="396"/>
      <c r="BED11" s="396"/>
      <c r="BEE11" s="396"/>
      <c r="BEF11" s="396"/>
      <c r="BEG11" s="396"/>
      <c r="BEH11" s="396"/>
      <c r="BEI11" s="396"/>
      <c r="BEJ11" s="396"/>
      <c r="BEK11" s="396"/>
      <c r="BEL11" s="396"/>
      <c r="BEM11" s="396"/>
      <c r="BEN11" s="396"/>
      <c r="BEO11" s="396"/>
      <c r="BEP11" s="396"/>
      <c r="BEQ11" s="396"/>
      <c r="BER11" s="396"/>
      <c r="BES11" s="396"/>
      <c r="BET11" s="396"/>
      <c r="BEU11" s="396"/>
      <c r="BEV11" s="396"/>
      <c r="BEW11" s="396"/>
      <c r="BEX11" s="396"/>
      <c r="BEY11" s="396"/>
      <c r="BEZ11" s="396"/>
      <c r="BFA11" s="396"/>
      <c r="BFB11" s="396"/>
      <c r="BFC11" s="396"/>
      <c r="BFD11" s="396"/>
      <c r="BFE11" s="396"/>
      <c r="BFF11" s="396"/>
      <c r="BFG11" s="396"/>
      <c r="BFH11" s="396"/>
      <c r="BFI11" s="396"/>
      <c r="BFJ11" s="396"/>
      <c r="BFK11" s="396"/>
      <c r="BFL11" s="396"/>
      <c r="BFM11" s="396"/>
      <c r="BFN11" s="396"/>
      <c r="BFO11" s="396"/>
      <c r="BFP11" s="396"/>
      <c r="BFQ11" s="396"/>
      <c r="BFR11" s="396"/>
      <c r="BFS11" s="396"/>
      <c r="BFT11" s="396"/>
      <c r="BFU11" s="396"/>
      <c r="BFV11" s="396"/>
      <c r="BFW11" s="396"/>
      <c r="BFX11" s="396"/>
      <c r="BFY11" s="396"/>
      <c r="BFZ11" s="396"/>
      <c r="BGA11" s="396"/>
      <c r="BGB11" s="396"/>
      <c r="BGC11" s="396"/>
      <c r="BGD11" s="396"/>
      <c r="BGE11" s="396"/>
      <c r="BGF11" s="396"/>
      <c r="BGG11" s="396"/>
      <c r="BGH11" s="396"/>
      <c r="BGI11" s="396"/>
      <c r="BGJ11" s="396"/>
      <c r="BGK11" s="396"/>
      <c r="BGL11" s="396"/>
      <c r="BGM11" s="396"/>
      <c r="BGN11" s="396"/>
      <c r="BGO11" s="396"/>
      <c r="BGP11" s="396"/>
      <c r="BGQ11" s="396"/>
      <c r="BGR11" s="396"/>
      <c r="BGS11" s="396"/>
      <c r="BGT11" s="396"/>
      <c r="BGU11" s="396"/>
      <c r="BGV11" s="396"/>
      <c r="BGW11" s="396"/>
      <c r="BGX11" s="396"/>
      <c r="BGY11" s="396"/>
      <c r="BGZ11" s="396"/>
      <c r="BHA11" s="396"/>
      <c r="BHB11" s="396"/>
      <c r="BHC11" s="396"/>
      <c r="BHD11" s="396"/>
      <c r="BHE11" s="396"/>
      <c r="BHF11" s="396"/>
      <c r="BHG11" s="396"/>
      <c r="BHH11" s="396"/>
      <c r="BHI11" s="396"/>
      <c r="BHJ11" s="396"/>
      <c r="BHK11" s="396"/>
      <c r="BHL11" s="396"/>
      <c r="BHM11" s="396"/>
      <c r="BHN11" s="396"/>
      <c r="BHO11" s="396"/>
      <c r="BHP11" s="396"/>
      <c r="BHQ11" s="396"/>
      <c r="BHR11" s="396"/>
      <c r="BHS11" s="396"/>
      <c r="BHT11" s="396"/>
      <c r="BHU11" s="396"/>
      <c r="BHV11" s="396"/>
      <c r="BHW11" s="396"/>
      <c r="BHX11" s="396"/>
      <c r="BHY11" s="396"/>
      <c r="BHZ11" s="396"/>
      <c r="BIA11" s="396"/>
      <c r="BIB11" s="396"/>
      <c r="BIC11" s="396"/>
      <c r="BID11" s="396"/>
      <c r="BIE11" s="396"/>
      <c r="BIF11" s="396"/>
      <c r="BIG11" s="396"/>
      <c r="BIH11" s="396"/>
      <c r="BII11" s="396"/>
      <c r="BIJ11" s="396"/>
      <c r="BIK11" s="396"/>
      <c r="BIL11" s="396"/>
      <c r="BIM11" s="396"/>
      <c r="BIN11" s="396"/>
      <c r="BIO11" s="396"/>
      <c r="BIP11" s="396"/>
      <c r="BIQ11" s="396"/>
      <c r="BIR11" s="396"/>
      <c r="BIS11" s="396"/>
      <c r="BIT11" s="396"/>
      <c r="BIU11" s="396"/>
      <c r="BIV11" s="396"/>
      <c r="BIW11" s="396"/>
      <c r="BIX11" s="396"/>
      <c r="BIY11" s="396"/>
      <c r="BIZ11" s="396"/>
      <c r="BJA11" s="396"/>
      <c r="BJB11" s="396"/>
      <c r="BJC11" s="396"/>
      <c r="BJD11" s="396"/>
      <c r="BJE11" s="396"/>
      <c r="BJF11" s="396"/>
      <c r="BJG11" s="396"/>
      <c r="BJH11" s="396"/>
      <c r="BJI11" s="396"/>
      <c r="BJJ11" s="396"/>
      <c r="BJK11" s="396"/>
      <c r="BJL11" s="396"/>
      <c r="BJM11" s="396"/>
      <c r="BJN11" s="396"/>
      <c r="BJO11" s="396"/>
      <c r="BJP11" s="396"/>
      <c r="BJQ11" s="396"/>
      <c r="BJR11" s="396"/>
      <c r="BJS11" s="396"/>
      <c r="BJT11" s="396"/>
      <c r="BJU11" s="396"/>
      <c r="BJV11" s="396"/>
      <c r="BJW11" s="396"/>
      <c r="BJX11" s="396"/>
      <c r="BJY11" s="396"/>
      <c r="BJZ11" s="396"/>
      <c r="BKA11" s="396"/>
      <c r="BKB11" s="396"/>
      <c r="BKC11" s="396"/>
      <c r="BKD11" s="396"/>
      <c r="BKE11" s="396"/>
      <c r="BKF11" s="396"/>
      <c r="BKG11" s="396"/>
      <c r="BKH11" s="396"/>
      <c r="BKI11" s="396"/>
      <c r="BKJ11" s="396"/>
      <c r="BKK11" s="396"/>
      <c r="BKL11" s="396"/>
      <c r="BKM11" s="396"/>
      <c r="BKN11" s="396"/>
      <c r="BKO11" s="396"/>
      <c r="BKP11" s="396"/>
      <c r="BKQ11" s="396"/>
      <c r="BKR11" s="396"/>
      <c r="BKS11" s="396"/>
      <c r="BKT11" s="396"/>
      <c r="BKU11" s="396"/>
      <c r="BKV11" s="396"/>
      <c r="BKW11" s="396"/>
      <c r="BKX11" s="396"/>
      <c r="BKY11" s="396"/>
      <c r="BKZ11" s="396"/>
      <c r="BLA11" s="396"/>
      <c r="BLB11" s="396"/>
      <c r="BLC11" s="396"/>
      <c r="BLD11" s="396"/>
      <c r="BLE11" s="396"/>
      <c r="BLF11" s="396"/>
      <c r="BLG11" s="396"/>
      <c r="BLH11" s="396"/>
      <c r="BLI11" s="396"/>
      <c r="BLJ11" s="396"/>
      <c r="BLK11" s="396"/>
      <c r="BLL11" s="396"/>
      <c r="BLM11" s="396"/>
      <c r="BLN11" s="396"/>
      <c r="BLO11" s="396"/>
      <c r="BLP11" s="396"/>
      <c r="BLQ11" s="396"/>
      <c r="BLR11" s="396"/>
      <c r="BLS11" s="396"/>
      <c r="BLT11" s="396"/>
      <c r="BLU11" s="396"/>
      <c r="BLV11" s="396"/>
      <c r="BLW11" s="396"/>
      <c r="BLX11" s="396"/>
      <c r="BLY11" s="396"/>
      <c r="BLZ11" s="396"/>
      <c r="BMA11" s="396"/>
      <c r="BMB11" s="396"/>
      <c r="BMC11" s="396"/>
      <c r="BMD11" s="396"/>
      <c r="BME11" s="396"/>
      <c r="BMF11" s="396"/>
      <c r="BMG11" s="396"/>
      <c r="BMH11" s="396"/>
      <c r="BMI11" s="396"/>
      <c r="BMJ11" s="396"/>
      <c r="BMK11" s="396"/>
      <c r="BML11" s="396"/>
      <c r="BMM11" s="396"/>
      <c r="BMN11" s="396"/>
      <c r="BMO11" s="396"/>
      <c r="BMP11" s="396"/>
      <c r="BMQ11" s="396"/>
      <c r="BMR11" s="396"/>
      <c r="BMS11" s="396"/>
      <c r="BMT11" s="396"/>
      <c r="BMU11" s="396"/>
      <c r="BMV11" s="396"/>
      <c r="BMW11" s="396"/>
      <c r="BMX11" s="396"/>
      <c r="BMY11" s="396"/>
      <c r="BMZ11" s="396"/>
      <c r="BNA11" s="396"/>
      <c r="BNB11" s="396"/>
      <c r="BNC11" s="396"/>
      <c r="BND11" s="396"/>
      <c r="BNE11" s="396"/>
      <c r="BNF11" s="396"/>
      <c r="BNG11" s="396"/>
      <c r="BNH11" s="396"/>
      <c r="BNI11" s="396"/>
      <c r="BNJ11" s="396"/>
      <c r="BNK11" s="396"/>
      <c r="BNL11" s="396"/>
      <c r="BNM11" s="396"/>
      <c r="BNN11" s="396"/>
      <c r="BNO11" s="396"/>
      <c r="BNP11" s="396"/>
      <c r="BNQ11" s="396"/>
      <c r="BNR11" s="396"/>
      <c r="BNS11" s="396"/>
      <c r="BNT11" s="396"/>
      <c r="BNU11" s="396"/>
      <c r="BNV11" s="396"/>
      <c r="BNW11" s="396"/>
      <c r="BNX11" s="396"/>
      <c r="BNY11" s="396"/>
      <c r="BNZ11" s="396"/>
      <c r="BOA11" s="396"/>
      <c r="BOB11" s="396"/>
      <c r="BOC11" s="396"/>
      <c r="BOD11" s="396"/>
      <c r="BOE11" s="396"/>
      <c r="BOF11" s="396"/>
      <c r="BOG11" s="396"/>
      <c r="BOH11" s="396"/>
      <c r="BOI11" s="396"/>
      <c r="BOJ11" s="396"/>
      <c r="BOK11" s="396"/>
      <c r="BOL11" s="396"/>
      <c r="BOM11" s="396"/>
      <c r="BON11" s="396"/>
      <c r="BOO11" s="396"/>
      <c r="BOP11" s="396"/>
      <c r="BOQ11" s="396"/>
      <c r="BOR11" s="396"/>
      <c r="BOS11" s="396"/>
      <c r="BOT11" s="396"/>
      <c r="BOU11" s="396"/>
      <c r="BOV11" s="396"/>
      <c r="BOW11" s="396"/>
      <c r="BOX11" s="396"/>
      <c r="BOY11" s="396"/>
      <c r="BOZ11" s="396"/>
      <c r="BPA11" s="396"/>
      <c r="BPB11" s="396"/>
      <c r="BPC11" s="396"/>
      <c r="BPD11" s="396"/>
      <c r="BPE11" s="396"/>
      <c r="BPF11" s="396"/>
      <c r="BPG11" s="396"/>
      <c r="BPH11" s="396"/>
      <c r="BPI11" s="396"/>
      <c r="BPJ11" s="396"/>
      <c r="BPK11" s="396"/>
      <c r="BPL11" s="396"/>
      <c r="BPM11" s="396"/>
      <c r="BPN11" s="396"/>
      <c r="BPO11" s="396"/>
      <c r="BPP11" s="396"/>
      <c r="BPQ11" s="396"/>
      <c r="BPR11" s="396"/>
      <c r="BPS11" s="396"/>
      <c r="BPT11" s="396"/>
      <c r="BPU11" s="396"/>
      <c r="BPV11" s="396"/>
      <c r="BPW11" s="396"/>
      <c r="BPX11" s="396"/>
      <c r="BPY11" s="396"/>
      <c r="BPZ11" s="396"/>
      <c r="BQA11" s="396"/>
      <c r="BQB11" s="396"/>
      <c r="BQC11" s="396"/>
      <c r="BQD11" s="396"/>
      <c r="BQE11" s="396"/>
      <c r="BQF11" s="396"/>
      <c r="BQG11" s="396"/>
      <c r="BQH11" s="396"/>
      <c r="BQI11" s="396"/>
      <c r="BQJ11" s="396"/>
      <c r="BQK11" s="396"/>
      <c r="BQL11" s="396"/>
      <c r="BQM11" s="396"/>
      <c r="BQN11" s="396"/>
      <c r="BQO11" s="396"/>
      <c r="BQP11" s="396"/>
      <c r="BQQ11" s="396"/>
      <c r="BQR11" s="396"/>
      <c r="BQS11" s="396"/>
      <c r="BQT11" s="396"/>
      <c r="BQU11" s="396"/>
      <c r="BQV11" s="396"/>
      <c r="BQW11" s="396"/>
      <c r="BQX11" s="396"/>
      <c r="BQY11" s="396"/>
      <c r="BQZ11" s="396"/>
      <c r="BRA11" s="396"/>
      <c r="BRB11" s="396"/>
      <c r="BRC11" s="396"/>
      <c r="BRD11" s="396"/>
      <c r="BRE11" s="396"/>
      <c r="BRF11" s="396"/>
      <c r="BRG11" s="396"/>
      <c r="BRH11" s="396"/>
      <c r="BRI11" s="396"/>
      <c r="BRJ11" s="396"/>
      <c r="BRK11" s="396"/>
      <c r="BRL11" s="396"/>
      <c r="BRM11" s="396"/>
      <c r="BRN11" s="396"/>
      <c r="BRO11" s="396"/>
      <c r="BRP11" s="396"/>
      <c r="BRQ11" s="396"/>
      <c r="BRR11" s="396"/>
      <c r="BRS11" s="396"/>
      <c r="BRT11" s="396"/>
      <c r="BRU11" s="396"/>
      <c r="BRV11" s="396"/>
      <c r="BRW11" s="396"/>
      <c r="BRX11" s="396"/>
      <c r="BRY11" s="396"/>
      <c r="BRZ11" s="396"/>
      <c r="BSA11" s="396"/>
      <c r="BSB11" s="396"/>
      <c r="BSC11" s="396"/>
      <c r="BSD11" s="396"/>
      <c r="BSE11" s="396"/>
      <c r="BSF11" s="396"/>
      <c r="BSG11" s="396"/>
      <c r="BSH11" s="396"/>
      <c r="BSI11" s="396"/>
      <c r="BSJ11" s="396"/>
      <c r="BSK11" s="396"/>
      <c r="BSL11" s="396"/>
      <c r="BSM11" s="396"/>
      <c r="BSN11" s="396"/>
      <c r="BSO11" s="396"/>
      <c r="BSP11" s="396"/>
      <c r="BSQ11" s="396"/>
      <c r="BSR11" s="396"/>
      <c r="BSS11" s="396"/>
      <c r="BST11" s="396"/>
      <c r="BSU11" s="396"/>
      <c r="BSV11" s="396"/>
      <c r="BSW11" s="396"/>
      <c r="BSX11" s="396"/>
      <c r="BSY11" s="396"/>
      <c r="BSZ11" s="396"/>
      <c r="BTA11" s="396"/>
      <c r="BTB11" s="396"/>
      <c r="BTC11" s="396"/>
      <c r="BTD11" s="396"/>
      <c r="BTE11" s="396"/>
      <c r="BTF11" s="396"/>
      <c r="BTG11" s="396"/>
      <c r="BTH11" s="396"/>
      <c r="BTI11" s="396"/>
      <c r="BTJ11" s="396"/>
      <c r="BTK11" s="396"/>
      <c r="BTL11" s="396"/>
      <c r="BTM11" s="396"/>
      <c r="BTN11" s="396"/>
      <c r="BTO11" s="396"/>
      <c r="BTP11" s="396"/>
      <c r="BTQ11" s="396"/>
      <c r="BTR11" s="396"/>
      <c r="BTS11" s="396"/>
      <c r="BTT11" s="396"/>
      <c r="BTU11" s="396"/>
      <c r="BTV11" s="396"/>
      <c r="BTW11" s="396"/>
      <c r="BTX11" s="396"/>
      <c r="BTY11" s="396"/>
      <c r="BTZ11" s="396"/>
      <c r="BUA11" s="396"/>
      <c r="BUB11" s="396"/>
      <c r="BUC11" s="396"/>
      <c r="BUD11" s="396"/>
      <c r="BUE11" s="396"/>
      <c r="BUF11" s="396"/>
      <c r="BUG11" s="396"/>
      <c r="BUH11" s="396"/>
      <c r="BUI11" s="396"/>
      <c r="BUJ11" s="396"/>
      <c r="BUK11" s="396"/>
      <c r="BUL11" s="396"/>
      <c r="BUM11" s="396"/>
      <c r="BUN11" s="396"/>
      <c r="BUO11" s="396"/>
      <c r="BUP11" s="396"/>
      <c r="BUQ11" s="396"/>
      <c r="BUR11" s="396"/>
      <c r="BUS11" s="396"/>
      <c r="BUT11" s="396"/>
      <c r="BUU11" s="396"/>
      <c r="BUV11" s="396"/>
      <c r="BUW11" s="396"/>
      <c r="BUX11" s="396"/>
      <c r="BUY11" s="396"/>
      <c r="BUZ11" s="396"/>
      <c r="BVA11" s="396"/>
      <c r="BVB11" s="396"/>
      <c r="BVC11" s="396"/>
      <c r="BVD11" s="396"/>
      <c r="BVE11" s="396"/>
      <c r="BVF11" s="396"/>
      <c r="BVG11" s="396"/>
      <c r="BVH11" s="396"/>
      <c r="BVI11" s="396"/>
      <c r="BVJ11" s="396"/>
      <c r="BVK11" s="396"/>
      <c r="BVL11" s="396"/>
      <c r="BVM11" s="396"/>
      <c r="BVN11" s="396"/>
      <c r="BVO11" s="396"/>
      <c r="BVP11" s="396"/>
      <c r="BVQ11" s="396"/>
      <c r="BVR11" s="396"/>
      <c r="BVS11" s="396"/>
      <c r="BVT11" s="396"/>
      <c r="BVU11" s="396"/>
      <c r="BVV11" s="396"/>
      <c r="BVW11" s="396"/>
      <c r="BVX11" s="396"/>
      <c r="BVY11" s="396"/>
      <c r="BVZ11" s="396"/>
      <c r="BWA11" s="396"/>
      <c r="BWB11" s="396"/>
      <c r="BWC11" s="396"/>
      <c r="BWD11" s="396"/>
      <c r="BWE11" s="396"/>
      <c r="BWF11" s="396"/>
      <c r="BWG11" s="396"/>
      <c r="BWH11" s="396"/>
      <c r="BWI11" s="396"/>
      <c r="BWJ11" s="396"/>
      <c r="BWK11" s="396"/>
      <c r="BWL11" s="396"/>
      <c r="BWM11" s="396"/>
      <c r="BWN11" s="396"/>
      <c r="BWO11" s="396"/>
      <c r="BWP11" s="396"/>
      <c r="BWQ11" s="396"/>
      <c r="BWR11" s="396"/>
      <c r="BWS11" s="396"/>
      <c r="BWT11" s="396"/>
      <c r="BWU11" s="396"/>
      <c r="BWV11" s="396"/>
      <c r="BWW11" s="396"/>
      <c r="BWX11" s="396"/>
      <c r="BWY11" s="396"/>
      <c r="BWZ11" s="396"/>
      <c r="BXA11" s="396"/>
      <c r="BXB11" s="396"/>
      <c r="BXC11" s="396"/>
      <c r="BXD11" s="396"/>
      <c r="BXE11" s="396"/>
      <c r="BXF11" s="396"/>
      <c r="BXG11" s="396"/>
      <c r="BXH11" s="396"/>
      <c r="BXI11" s="396"/>
      <c r="BXJ11" s="396"/>
      <c r="BXK11" s="396"/>
      <c r="BXL11" s="396"/>
      <c r="BXM11" s="396"/>
      <c r="BXN11" s="396"/>
      <c r="BXO11" s="396"/>
      <c r="BXP11" s="396"/>
      <c r="BXQ11" s="396"/>
      <c r="BXR11" s="396"/>
      <c r="BXS11" s="396"/>
      <c r="BXT11" s="396"/>
      <c r="BXU11" s="396"/>
      <c r="BXV11" s="396"/>
      <c r="BXW11" s="396"/>
      <c r="BXX11" s="396"/>
      <c r="BXY11" s="396"/>
      <c r="BXZ11" s="396"/>
      <c r="BYA11" s="396"/>
      <c r="BYB11" s="396"/>
      <c r="BYC11" s="396"/>
      <c r="BYD11" s="396"/>
      <c r="BYE11" s="396"/>
      <c r="BYF11" s="396"/>
      <c r="BYG11" s="396"/>
      <c r="BYH11" s="396"/>
      <c r="BYI11" s="396"/>
      <c r="BYJ11" s="396"/>
      <c r="BYK11" s="396"/>
      <c r="BYL11" s="396"/>
      <c r="BYM11" s="396"/>
      <c r="BYN11" s="396"/>
      <c r="BYO11" s="396"/>
      <c r="BYP11" s="396"/>
      <c r="BYQ11" s="396"/>
      <c r="BYR11" s="396"/>
      <c r="BYS11" s="396"/>
      <c r="BYT11" s="396"/>
      <c r="BYU11" s="396"/>
      <c r="BYV11" s="396"/>
      <c r="BYW11" s="396"/>
      <c r="BYX11" s="396"/>
      <c r="BYY11" s="396"/>
      <c r="BYZ11" s="396"/>
      <c r="BZA11" s="396"/>
      <c r="BZB11" s="396"/>
      <c r="BZC11" s="396"/>
      <c r="BZD11" s="396"/>
      <c r="BZE11" s="396"/>
      <c r="BZF11" s="396"/>
      <c r="BZG11" s="396"/>
      <c r="BZH11" s="396"/>
      <c r="BZI11" s="396"/>
      <c r="BZJ11" s="396"/>
      <c r="BZK11" s="396"/>
      <c r="BZL11" s="396"/>
      <c r="BZM11" s="396"/>
      <c r="BZN11" s="396"/>
      <c r="BZO11" s="396"/>
      <c r="BZP11" s="396"/>
      <c r="BZQ11" s="396"/>
      <c r="BZR11" s="396"/>
      <c r="BZS11" s="396"/>
      <c r="BZT11" s="396"/>
      <c r="BZU11" s="396"/>
      <c r="BZV11" s="396"/>
      <c r="BZW11" s="396"/>
      <c r="BZX11" s="396"/>
      <c r="BZY11" s="396"/>
      <c r="BZZ11" s="396"/>
      <c r="CAA11" s="396"/>
      <c r="CAB11" s="396"/>
      <c r="CAC11" s="396"/>
      <c r="CAD11" s="396"/>
      <c r="CAE11" s="396"/>
      <c r="CAF11" s="396"/>
      <c r="CAG11" s="396"/>
      <c r="CAH11" s="396"/>
      <c r="CAI11" s="396"/>
      <c r="CAJ11" s="396"/>
      <c r="CAK11" s="396"/>
      <c r="CAL11" s="396"/>
      <c r="CAM11" s="396"/>
      <c r="CAN11" s="396"/>
      <c r="CAO11" s="396"/>
      <c r="CAP11" s="396"/>
      <c r="CAQ11" s="396"/>
      <c r="CAR11" s="396"/>
      <c r="CAS11" s="396"/>
      <c r="CAT11" s="396"/>
      <c r="CAU11" s="396"/>
      <c r="CAV11" s="396"/>
      <c r="CAW11" s="396"/>
      <c r="CAX11" s="396"/>
      <c r="CAY11" s="396"/>
      <c r="CAZ11" s="396"/>
      <c r="CBA11" s="396"/>
      <c r="CBB11" s="396"/>
      <c r="CBC11" s="396"/>
      <c r="CBD11" s="396"/>
      <c r="CBE11" s="396"/>
      <c r="CBF11" s="396"/>
      <c r="CBG11" s="396"/>
      <c r="CBH11" s="396"/>
      <c r="CBI11" s="396"/>
      <c r="CBJ11" s="396"/>
      <c r="CBK11" s="396"/>
      <c r="CBL11" s="396"/>
      <c r="CBM11" s="396"/>
      <c r="CBN11" s="396"/>
      <c r="CBO11" s="396"/>
      <c r="CBP11" s="396"/>
      <c r="CBQ11" s="396"/>
      <c r="CBR11" s="396"/>
      <c r="CBS11" s="396"/>
      <c r="CBT11" s="396"/>
      <c r="CBU11" s="396"/>
      <c r="CBV11" s="396"/>
      <c r="CBW11" s="396"/>
      <c r="CBX11" s="396"/>
      <c r="CBY11" s="396"/>
      <c r="CBZ11" s="396"/>
      <c r="CCA11" s="396"/>
      <c r="CCB11" s="396"/>
      <c r="CCC11" s="396"/>
      <c r="CCD11" s="396"/>
      <c r="CCE11" s="396"/>
      <c r="CCF11" s="396"/>
      <c r="CCG11" s="396"/>
      <c r="CCH11" s="396"/>
      <c r="CCI11" s="396"/>
      <c r="CCJ11" s="396"/>
      <c r="CCK11" s="396"/>
      <c r="CCL11" s="396"/>
      <c r="CCM11" s="396"/>
      <c r="CCN11" s="396"/>
      <c r="CCO11" s="396"/>
      <c r="CCP11" s="396"/>
      <c r="CCQ11" s="396"/>
      <c r="CCR11" s="396"/>
      <c r="CCS11" s="396"/>
      <c r="CCT11" s="396"/>
      <c r="CCU11" s="396"/>
      <c r="CCV11" s="396"/>
      <c r="CCW11" s="396"/>
      <c r="CCX11" s="396"/>
      <c r="CCY11" s="396"/>
      <c r="CCZ11" s="396"/>
      <c r="CDA11" s="396"/>
      <c r="CDB11" s="396"/>
      <c r="CDC11" s="396"/>
      <c r="CDD11" s="396"/>
      <c r="CDE11" s="396"/>
      <c r="CDF11" s="396"/>
      <c r="CDG11" s="396"/>
      <c r="CDH11" s="396"/>
      <c r="CDI11" s="396"/>
      <c r="CDJ11" s="396"/>
      <c r="CDK11" s="396"/>
      <c r="CDL11" s="396"/>
      <c r="CDM11" s="396"/>
      <c r="CDN11" s="396"/>
      <c r="CDO11" s="396"/>
      <c r="CDP11" s="396"/>
      <c r="CDQ11" s="396"/>
      <c r="CDR11" s="396"/>
      <c r="CDS11" s="396"/>
      <c r="CDT11" s="396"/>
      <c r="CDU11" s="396"/>
      <c r="CDV11" s="396"/>
      <c r="CDW11" s="396"/>
      <c r="CDX11" s="396"/>
      <c r="CDY11" s="396"/>
      <c r="CDZ11" s="396"/>
      <c r="CEA11" s="396"/>
      <c r="CEB11" s="396"/>
      <c r="CEC11" s="396"/>
      <c r="CED11" s="396"/>
      <c r="CEE11" s="396"/>
      <c r="CEF11" s="396"/>
      <c r="CEG11" s="396"/>
      <c r="CEH11" s="396"/>
      <c r="CEI11" s="396"/>
      <c r="CEJ11" s="396"/>
      <c r="CEK11" s="396"/>
      <c r="CEL11" s="396"/>
      <c r="CEM11" s="396"/>
      <c r="CEN11" s="396"/>
      <c r="CEO11" s="396"/>
      <c r="CEP11" s="396"/>
      <c r="CEQ11" s="396"/>
      <c r="CER11" s="396"/>
      <c r="CES11" s="396"/>
      <c r="CET11" s="396"/>
      <c r="CEU11" s="396"/>
      <c r="CEV11" s="396"/>
      <c r="CEW11" s="396"/>
      <c r="CEX11" s="396"/>
      <c r="CEY11" s="396"/>
      <c r="CEZ11" s="396"/>
      <c r="CFA11" s="396"/>
      <c r="CFB11" s="396"/>
      <c r="CFC11" s="396"/>
      <c r="CFD11" s="396"/>
      <c r="CFE11" s="396"/>
      <c r="CFF11" s="396"/>
      <c r="CFG11" s="396"/>
      <c r="CFH11" s="396"/>
      <c r="CFI11" s="396"/>
      <c r="CFJ11" s="396"/>
      <c r="CFK11" s="396"/>
      <c r="CFL11" s="396"/>
      <c r="CFM11" s="396"/>
      <c r="CFN11" s="396"/>
      <c r="CFO11" s="396"/>
      <c r="CFP11" s="396"/>
      <c r="CFQ11" s="396"/>
      <c r="CFR11" s="396"/>
      <c r="CFS11" s="396"/>
      <c r="CFT11" s="396"/>
      <c r="CFU11" s="396"/>
      <c r="CFV11" s="396"/>
      <c r="CFW11" s="396"/>
      <c r="CFX11" s="396"/>
      <c r="CFY11" s="396"/>
      <c r="CFZ11" s="396"/>
      <c r="CGA11" s="396"/>
      <c r="CGB11" s="396"/>
      <c r="CGC11" s="396"/>
      <c r="CGD11" s="396"/>
      <c r="CGE11" s="396"/>
      <c r="CGF11" s="396"/>
      <c r="CGG11" s="396"/>
      <c r="CGH11" s="396"/>
      <c r="CGI11" s="396"/>
      <c r="CGJ11" s="396"/>
      <c r="CGK11" s="396"/>
      <c r="CGL11" s="396"/>
      <c r="CGM11" s="396"/>
      <c r="CGN11" s="396"/>
      <c r="CGO11" s="396"/>
      <c r="CGP11" s="396"/>
      <c r="CGQ11" s="396"/>
      <c r="CGR11" s="396"/>
      <c r="CGS11" s="396"/>
      <c r="CGT11" s="396"/>
      <c r="CGU11" s="396"/>
      <c r="CGV11" s="396"/>
      <c r="CGW11" s="396"/>
      <c r="CGX11" s="396"/>
      <c r="CGY11" s="396"/>
      <c r="CGZ11" s="396"/>
      <c r="CHA11" s="396"/>
      <c r="CHB11" s="396"/>
      <c r="CHC11" s="396"/>
      <c r="CHD11" s="396"/>
      <c r="CHE11" s="396"/>
      <c r="CHF11" s="396"/>
      <c r="CHG11" s="396"/>
      <c r="CHH11" s="396"/>
      <c r="CHI11" s="396"/>
      <c r="CHJ11" s="396"/>
      <c r="CHK11" s="396"/>
      <c r="CHL11" s="396"/>
      <c r="CHM11" s="396"/>
      <c r="CHN11" s="396"/>
      <c r="CHO11" s="396"/>
      <c r="CHP11" s="396"/>
      <c r="CHQ11" s="396"/>
      <c r="CHR11" s="396"/>
      <c r="CHS11" s="396"/>
      <c r="CHT11" s="396"/>
      <c r="CHU11" s="396"/>
      <c r="CHV11" s="396"/>
      <c r="CHW11" s="396"/>
      <c r="CHX11" s="396"/>
      <c r="CHY11" s="396"/>
      <c r="CHZ11" s="396"/>
      <c r="CIA11" s="396"/>
      <c r="CIB11" s="396"/>
      <c r="CIC11" s="396"/>
      <c r="CID11" s="396"/>
      <c r="CIE11" s="396"/>
      <c r="CIF11" s="396"/>
      <c r="CIG11" s="396"/>
      <c r="CIH11" s="396"/>
      <c r="CII11" s="396"/>
      <c r="CIJ11" s="396"/>
      <c r="CIK11" s="396"/>
      <c r="CIL11" s="396"/>
      <c r="CIM11" s="396"/>
      <c r="CIN11" s="396"/>
      <c r="CIO11" s="396"/>
      <c r="CIP11" s="396"/>
      <c r="CIQ11" s="396"/>
      <c r="CIR11" s="396"/>
      <c r="CIS11" s="396"/>
      <c r="CIT11" s="396"/>
      <c r="CIU11" s="396"/>
      <c r="CIV11" s="396"/>
      <c r="CIW11" s="396"/>
      <c r="CIX11" s="396"/>
      <c r="CIY11" s="396"/>
      <c r="CIZ11" s="396"/>
      <c r="CJA11" s="396"/>
      <c r="CJB11" s="396"/>
      <c r="CJC11" s="396"/>
      <c r="CJD11" s="396"/>
      <c r="CJE11" s="396"/>
      <c r="CJF11" s="396"/>
      <c r="CJG11" s="396"/>
      <c r="CJH11" s="396"/>
      <c r="CJI11" s="396"/>
      <c r="CJJ11" s="396"/>
      <c r="CJK11" s="396"/>
      <c r="CJL11" s="396"/>
      <c r="CJM11" s="396"/>
      <c r="CJN11" s="396"/>
      <c r="CJO11" s="396"/>
      <c r="CJP11" s="396"/>
      <c r="CJQ11" s="396"/>
      <c r="CJR11" s="396"/>
      <c r="CJS11" s="396"/>
      <c r="CJT11" s="396"/>
      <c r="CJU11" s="396"/>
      <c r="CJV11" s="396"/>
      <c r="CJW11" s="396"/>
      <c r="CJX11" s="396"/>
      <c r="CJY11" s="396"/>
      <c r="CJZ11" s="396"/>
      <c r="CKA11" s="396"/>
      <c r="CKB11" s="396"/>
      <c r="CKC11" s="396"/>
      <c r="CKD11" s="396"/>
      <c r="CKE11" s="396"/>
      <c r="CKF11" s="396"/>
      <c r="CKG11" s="396"/>
      <c r="CKH11" s="396"/>
      <c r="CKI11" s="396"/>
      <c r="CKJ11" s="396"/>
      <c r="CKK11" s="396"/>
      <c r="CKL11" s="396"/>
      <c r="CKM11" s="396"/>
      <c r="CKN11" s="396"/>
      <c r="CKO11" s="396"/>
      <c r="CKP11" s="396"/>
      <c r="CKQ11" s="396"/>
      <c r="CKR11" s="396"/>
      <c r="CKS11" s="396"/>
      <c r="CKT11" s="396"/>
      <c r="CKU11" s="396"/>
      <c r="CKV11" s="396"/>
      <c r="CKW11" s="396"/>
      <c r="CKX11" s="396"/>
      <c r="CKY11" s="396"/>
      <c r="CKZ11" s="396"/>
      <c r="CLA11" s="396"/>
      <c r="CLB11" s="396"/>
      <c r="CLC11" s="396"/>
      <c r="CLD11" s="396"/>
      <c r="CLE11" s="396"/>
      <c r="CLF11" s="396"/>
      <c r="CLG11" s="396"/>
      <c r="CLH11" s="396"/>
      <c r="CLI11" s="396"/>
      <c r="CLJ11" s="396"/>
      <c r="CLK11" s="396"/>
      <c r="CLL11" s="396"/>
      <c r="CLM11" s="396"/>
      <c r="CLN11" s="396"/>
      <c r="CLO11" s="396"/>
      <c r="CLP11" s="396"/>
      <c r="CLQ11" s="396"/>
      <c r="CLR11" s="396"/>
      <c r="CLS11" s="396"/>
      <c r="CLT11" s="396"/>
      <c r="CLU11" s="396"/>
      <c r="CLV11" s="396"/>
      <c r="CLW11" s="396"/>
      <c r="CLX11" s="396"/>
      <c r="CLY11" s="396"/>
      <c r="CLZ11" s="396"/>
      <c r="CMA11" s="396"/>
      <c r="CMB11" s="396"/>
      <c r="CMC11" s="396"/>
      <c r="CMD11" s="396"/>
      <c r="CME11" s="396"/>
      <c r="CMF11" s="396"/>
      <c r="CMG11" s="396"/>
      <c r="CMH11" s="396"/>
      <c r="CMI11" s="396"/>
      <c r="CMJ11" s="396"/>
      <c r="CMK11" s="396"/>
      <c r="CML11" s="396"/>
      <c r="CMM11" s="396"/>
      <c r="CMN11" s="396"/>
      <c r="CMO11" s="396"/>
      <c r="CMP11" s="396"/>
      <c r="CMQ11" s="396"/>
      <c r="CMR11" s="396"/>
      <c r="CMS11" s="396"/>
      <c r="CMT11" s="396"/>
      <c r="CMU11" s="396"/>
      <c r="CMV11" s="396"/>
      <c r="CMW11" s="396"/>
      <c r="CMX11" s="396"/>
      <c r="CMY11" s="396"/>
      <c r="CMZ11" s="396"/>
      <c r="CNA11" s="396"/>
      <c r="CNB11" s="396"/>
      <c r="CNC11" s="396"/>
      <c r="CND11" s="396"/>
      <c r="CNE11" s="396"/>
      <c r="CNF11" s="396"/>
      <c r="CNG11" s="396"/>
      <c r="CNH11" s="396"/>
      <c r="CNI11" s="396"/>
      <c r="CNJ11" s="396"/>
      <c r="CNK11" s="396"/>
      <c r="CNL11" s="396"/>
      <c r="CNM11" s="396"/>
      <c r="CNN11" s="396"/>
      <c r="CNO11" s="396"/>
      <c r="CNP11" s="396"/>
      <c r="CNQ11" s="396"/>
      <c r="CNR11" s="396"/>
      <c r="CNS11" s="396"/>
      <c r="CNT11" s="396"/>
      <c r="CNU11" s="396"/>
      <c r="CNV11" s="396"/>
      <c r="CNW11" s="396"/>
      <c r="CNX11" s="396"/>
      <c r="CNY11" s="396"/>
      <c r="CNZ11" s="396"/>
      <c r="COA11" s="396"/>
      <c r="COB11" s="396"/>
      <c r="COC11" s="396"/>
      <c r="COD11" s="396"/>
      <c r="COE11" s="396"/>
      <c r="COF11" s="396"/>
      <c r="COG11" s="396"/>
      <c r="COH11" s="396"/>
      <c r="COI11" s="396"/>
      <c r="COJ11" s="396"/>
      <c r="COK11" s="396"/>
      <c r="COL11" s="396"/>
      <c r="COM11" s="396"/>
      <c r="CON11" s="396"/>
      <c r="COO11" s="396"/>
      <c r="COP11" s="396"/>
      <c r="COQ11" s="396"/>
      <c r="COR11" s="396"/>
      <c r="COS11" s="396"/>
      <c r="COT11" s="396"/>
      <c r="COU11" s="396"/>
      <c r="COV11" s="396"/>
      <c r="COW11" s="396"/>
      <c r="COX11" s="396"/>
      <c r="COY11" s="396"/>
      <c r="COZ11" s="396"/>
      <c r="CPA11" s="396"/>
      <c r="CPB11" s="396"/>
      <c r="CPC11" s="396"/>
      <c r="CPD11" s="396"/>
      <c r="CPE11" s="396"/>
      <c r="CPF11" s="396"/>
      <c r="CPG11" s="396"/>
      <c r="CPH11" s="396"/>
      <c r="CPI11" s="396"/>
      <c r="CPJ11" s="396"/>
      <c r="CPK11" s="396"/>
      <c r="CPL11" s="396"/>
      <c r="CPM11" s="396"/>
      <c r="CPN11" s="396"/>
      <c r="CPO11" s="396"/>
      <c r="CPP11" s="396"/>
      <c r="CPQ11" s="396"/>
      <c r="CPR11" s="396"/>
      <c r="CPS11" s="396"/>
      <c r="CPT11" s="396"/>
      <c r="CPU11" s="396"/>
      <c r="CPV11" s="396"/>
      <c r="CPW11" s="396"/>
      <c r="CPX11" s="396"/>
      <c r="CPY11" s="396"/>
      <c r="CPZ11" s="396"/>
      <c r="CQA11" s="396"/>
      <c r="CQB11" s="396"/>
      <c r="CQC11" s="396"/>
      <c r="CQD11" s="396"/>
      <c r="CQE11" s="396"/>
      <c r="CQF11" s="396"/>
      <c r="CQG11" s="396"/>
      <c r="CQH11" s="396"/>
      <c r="CQI11" s="396"/>
      <c r="CQJ11" s="396"/>
      <c r="CQK11" s="396"/>
      <c r="CQL11" s="396"/>
      <c r="CQM11" s="396"/>
      <c r="CQN11" s="396"/>
      <c r="CQO11" s="396"/>
      <c r="CQP11" s="396"/>
      <c r="CQQ11" s="396"/>
      <c r="CQR11" s="396"/>
      <c r="CQS11" s="396"/>
      <c r="CQT11" s="396"/>
      <c r="CQU11" s="396"/>
      <c r="CQV11" s="396"/>
      <c r="CQW11" s="396"/>
      <c r="CQX11" s="396"/>
      <c r="CQY11" s="396"/>
      <c r="CQZ11" s="396"/>
      <c r="CRA11" s="396"/>
      <c r="CRB11" s="396"/>
      <c r="CRC11" s="396"/>
      <c r="CRD11" s="396"/>
      <c r="CRE11" s="396"/>
      <c r="CRF11" s="396"/>
      <c r="CRG11" s="396"/>
      <c r="CRH11" s="396"/>
      <c r="CRI11" s="396"/>
      <c r="CRJ11" s="396"/>
      <c r="CRK11" s="396"/>
      <c r="CRL11" s="396"/>
      <c r="CRM11" s="396"/>
      <c r="CRN11" s="396"/>
      <c r="CRO11" s="396"/>
      <c r="CRP11" s="396"/>
      <c r="CRQ11" s="396"/>
      <c r="CRR11" s="396"/>
      <c r="CRS11" s="396"/>
      <c r="CRT11" s="396"/>
      <c r="CRU11" s="396"/>
      <c r="CRV11" s="396"/>
      <c r="CRW11" s="396"/>
      <c r="CRX11" s="396"/>
      <c r="CRY11" s="396"/>
      <c r="CRZ11" s="396"/>
      <c r="CSA11" s="396"/>
      <c r="CSB11" s="396"/>
      <c r="CSC11" s="396"/>
      <c r="CSD11" s="396"/>
      <c r="CSE11" s="396"/>
      <c r="CSF11" s="396"/>
      <c r="CSG11" s="396"/>
      <c r="CSH11" s="396"/>
      <c r="CSI11" s="396"/>
      <c r="CSJ11" s="396"/>
      <c r="CSK11" s="396"/>
      <c r="CSL11" s="396"/>
      <c r="CSM11" s="396"/>
      <c r="CSN11" s="396"/>
      <c r="CSO11" s="396"/>
      <c r="CSP11" s="396"/>
      <c r="CSQ11" s="396"/>
      <c r="CSR11" s="396"/>
      <c r="CSS11" s="396"/>
      <c r="CST11" s="396"/>
      <c r="CSU11" s="396"/>
      <c r="CSV11" s="396"/>
      <c r="CSW11" s="396"/>
      <c r="CSX11" s="396"/>
      <c r="CSY11" s="396"/>
      <c r="CSZ11" s="396"/>
      <c r="CTA11" s="396"/>
      <c r="CTB11" s="396"/>
      <c r="CTC11" s="396"/>
      <c r="CTD11" s="396"/>
      <c r="CTE11" s="396"/>
      <c r="CTF11" s="396"/>
      <c r="CTG11" s="396"/>
      <c r="CTH11" s="396"/>
      <c r="CTI11" s="396"/>
      <c r="CTJ11" s="396"/>
      <c r="CTK11" s="396"/>
      <c r="CTL11" s="396"/>
      <c r="CTM11" s="396"/>
      <c r="CTN11" s="396"/>
      <c r="CTO11" s="396"/>
      <c r="CTP11" s="396"/>
      <c r="CTQ11" s="396"/>
      <c r="CTR11" s="396"/>
      <c r="CTS11" s="396"/>
      <c r="CTT11" s="396"/>
      <c r="CTU11" s="396"/>
      <c r="CTV11" s="396"/>
      <c r="CTW11" s="396"/>
      <c r="CTX11" s="396"/>
      <c r="CTY11" s="396"/>
      <c r="CTZ11" s="396"/>
      <c r="CUA11" s="396"/>
      <c r="CUB11" s="396"/>
      <c r="CUC11" s="396"/>
      <c r="CUD11" s="396"/>
      <c r="CUE11" s="396"/>
      <c r="CUF11" s="396"/>
      <c r="CUG11" s="396"/>
      <c r="CUH11" s="396"/>
      <c r="CUI11" s="396"/>
      <c r="CUJ11" s="396"/>
      <c r="CUK11" s="396"/>
      <c r="CUL11" s="396"/>
      <c r="CUM11" s="396"/>
      <c r="CUN11" s="396"/>
      <c r="CUO11" s="396"/>
      <c r="CUP11" s="396"/>
      <c r="CUQ11" s="396"/>
      <c r="CUR11" s="396"/>
      <c r="CUS11" s="396"/>
      <c r="CUT11" s="396"/>
      <c r="CUU11" s="396"/>
      <c r="CUV11" s="396"/>
      <c r="CUW11" s="396"/>
      <c r="CUX11" s="396"/>
      <c r="CUY11" s="396"/>
      <c r="CUZ11" s="396"/>
      <c r="CVA11" s="396"/>
      <c r="CVB11" s="396"/>
      <c r="CVC11" s="396"/>
      <c r="CVD11" s="396"/>
      <c r="CVE11" s="396"/>
      <c r="CVF11" s="396"/>
      <c r="CVG11" s="396"/>
      <c r="CVH11" s="396"/>
      <c r="CVI11" s="396"/>
      <c r="CVJ11" s="396"/>
      <c r="CVK11" s="396"/>
      <c r="CVL11" s="396"/>
      <c r="CVM11" s="396"/>
      <c r="CVN11" s="396"/>
      <c r="CVO11" s="396"/>
      <c r="CVP11" s="396"/>
      <c r="CVQ11" s="396"/>
      <c r="CVR11" s="396"/>
      <c r="CVS11" s="396"/>
      <c r="CVT11" s="396"/>
      <c r="CVU11" s="396"/>
      <c r="CVV11" s="396"/>
      <c r="CVW11" s="396"/>
      <c r="CVX11" s="396"/>
      <c r="CVY11" s="396"/>
      <c r="CVZ11" s="396"/>
      <c r="CWA11" s="396"/>
      <c r="CWB11" s="396"/>
      <c r="CWC11" s="396"/>
      <c r="CWD11" s="396"/>
      <c r="CWE11" s="396"/>
      <c r="CWF11" s="396"/>
      <c r="CWG11" s="396"/>
      <c r="CWH11" s="396"/>
      <c r="CWI11" s="396"/>
      <c r="CWJ11" s="396"/>
      <c r="CWK11" s="396"/>
      <c r="CWL11" s="396"/>
      <c r="CWM11" s="396"/>
      <c r="CWN11" s="396"/>
      <c r="CWO11" s="396"/>
      <c r="CWP11" s="396"/>
    </row>
    <row r="12" customFormat="false" ht="52.5" hidden="false" customHeight="false" outlineLevel="0" collapsed="false">
      <c r="B12" s="384" t="s">
        <v>612</v>
      </c>
      <c r="C12" s="385" t="s">
        <v>613</v>
      </c>
      <c r="D12" s="397" t="n">
        <v>0</v>
      </c>
      <c r="E12" s="398" t="n">
        <v>0</v>
      </c>
      <c r="F12" s="398" t="n">
        <v>0</v>
      </c>
      <c r="G12" s="398" t="n">
        <v>0</v>
      </c>
      <c r="H12" s="398" t="n">
        <v>1</v>
      </c>
      <c r="I12" s="398" t="n">
        <v>1</v>
      </c>
      <c r="J12" s="398" t="n">
        <v>1</v>
      </c>
      <c r="K12" s="398" t="n">
        <f aca="false">SUM(E12:J12)</f>
        <v>3</v>
      </c>
      <c r="L12" s="397" t="s">
        <v>614</v>
      </c>
    </row>
    <row r="13" customFormat="false" ht="12.75" hidden="false" customHeight="true" outlineLevel="0" collapsed="false">
      <c r="B13" s="389" t="s">
        <v>342</v>
      </c>
      <c r="C13" s="389"/>
      <c r="D13" s="389"/>
      <c r="E13" s="389"/>
      <c r="F13" s="389"/>
      <c r="G13" s="389"/>
      <c r="H13" s="389"/>
      <c r="I13" s="389"/>
      <c r="J13" s="389"/>
      <c r="K13" s="389"/>
      <c r="L13" s="389"/>
    </row>
    <row r="14" s="380" customFormat="true" ht="12.75" hidden="false" customHeight="true" outlineLevel="0" collapsed="false">
      <c r="A14" s="390"/>
      <c r="B14" s="391" t="s">
        <v>586</v>
      </c>
      <c r="C14" s="391"/>
      <c r="D14" s="391"/>
      <c r="E14" s="391"/>
      <c r="F14" s="391"/>
      <c r="G14" s="391"/>
      <c r="H14" s="391"/>
      <c r="I14" s="391"/>
      <c r="J14" s="391"/>
      <c r="K14" s="391"/>
      <c r="L14" s="391"/>
      <c r="M14" s="390"/>
      <c r="N14" s="390"/>
      <c r="O14" s="390"/>
      <c r="P14" s="390"/>
      <c r="Q14" s="390"/>
      <c r="R14" s="390"/>
      <c r="S14" s="390"/>
      <c r="T14" s="390"/>
      <c r="U14" s="390"/>
      <c r="V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AZ14" s="390"/>
      <c r="BA14" s="390"/>
      <c r="BB14" s="390"/>
      <c r="BC14" s="390"/>
      <c r="BD14" s="390"/>
      <c r="BE14" s="390"/>
      <c r="BF14" s="390"/>
      <c r="BG14" s="390"/>
      <c r="BH14" s="390"/>
      <c r="BI14" s="390"/>
      <c r="BJ14" s="390"/>
      <c r="BK14" s="390"/>
      <c r="BL14" s="390"/>
      <c r="BM14" s="390"/>
      <c r="BN14" s="390"/>
      <c r="BO14" s="390"/>
      <c r="BP14" s="390"/>
      <c r="BQ14" s="390"/>
      <c r="BR14" s="390"/>
      <c r="BS14" s="390"/>
      <c r="BT14" s="390"/>
      <c r="BU14" s="390"/>
      <c r="BV14" s="390"/>
      <c r="BW14" s="390"/>
      <c r="BX14" s="390"/>
      <c r="BY14" s="390"/>
      <c r="BZ14" s="390"/>
      <c r="CA14" s="390"/>
      <c r="CB14" s="390"/>
      <c r="CC14" s="390"/>
      <c r="CD14" s="390"/>
      <c r="CE14" s="390"/>
      <c r="CF14" s="390"/>
      <c r="CG14" s="390"/>
      <c r="CH14" s="390"/>
      <c r="CI14" s="390"/>
      <c r="CJ14" s="390"/>
      <c r="CK14" s="390"/>
      <c r="CL14" s="390"/>
      <c r="CM14" s="390"/>
      <c r="CN14" s="390"/>
      <c r="CO14" s="390"/>
      <c r="CP14" s="390"/>
      <c r="CQ14" s="390"/>
      <c r="CR14" s="390"/>
      <c r="CS14" s="390"/>
      <c r="CT14" s="390"/>
      <c r="CU14" s="390"/>
      <c r="CV14" s="390"/>
      <c r="CW14" s="390"/>
      <c r="CX14" s="390"/>
      <c r="CY14" s="390"/>
      <c r="CZ14" s="390"/>
      <c r="DA14" s="390"/>
      <c r="DB14" s="390"/>
      <c r="DC14" s="390"/>
      <c r="DD14" s="390"/>
      <c r="DE14" s="390"/>
      <c r="DF14" s="390"/>
      <c r="DG14" s="390"/>
      <c r="DH14" s="390"/>
      <c r="DI14" s="390"/>
      <c r="DJ14" s="390"/>
      <c r="DK14" s="390"/>
      <c r="DL14" s="390"/>
      <c r="DM14" s="390"/>
      <c r="DN14" s="390"/>
      <c r="DO14" s="390"/>
      <c r="DP14" s="390"/>
      <c r="DQ14" s="390"/>
      <c r="DR14" s="390"/>
      <c r="DS14" s="390"/>
      <c r="DT14" s="390"/>
      <c r="DU14" s="390"/>
      <c r="DV14" s="390"/>
      <c r="DW14" s="390"/>
      <c r="DX14" s="390"/>
      <c r="DY14" s="390"/>
      <c r="DZ14" s="390"/>
      <c r="EA14" s="390"/>
      <c r="EB14" s="390"/>
      <c r="EC14" s="390"/>
      <c r="ED14" s="390"/>
      <c r="EE14" s="390"/>
      <c r="EF14" s="390"/>
      <c r="EG14" s="390"/>
      <c r="EH14" s="390"/>
      <c r="EI14" s="390"/>
      <c r="EJ14" s="390"/>
      <c r="EK14" s="390"/>
      <c r="EL14" s="390"/>
      <c r="EM14" s="390"/>
      <c r="EN14" s="390"/>
      <c r="EO14" s="390"/>
      <c r="EP14" s="390"/>
      <c r="EQ14" s="390"/>
      <c r="ER14" s="390"/>
      <c r="ES14" s="390"/>
      <c r="ET14" s="390"/>
      <c r="EU14" s="390"/>
      <c r="EV14" s="390"/>
      <c r="EW14" s="390"/>
      <c r="EX14" s="390"/>
      <c r="EY14" s="390"/>
      <c r="EZ14" s="390"/>
      <c r="FA14" s="390"/>
      <c r="FB14" s="390"/>
      <c r="FC14" s="390"/>
      <c r="FD14" s="390"/>
      <c r="FE14" s="390"/>
      <c r="FF14" s="390"/>
      <c r="FG14" s="390"/>
      <c r="FH14" s="390"/>
      <c r="FI14" s="390"/>
      <c r="FJ14" s="390"/>
      <c r="FK14" s="390"/>
      <c r="FL14" s="390"/>
      <c r="FM14" s="390"/>
      <c r="FN14" s="390"/>
      <c r="FO14" s="390"/>
      <c r="FP14" s="390"/>
      <c r="FQ14" s="390"/>
      <c r="FR14" s="390"/>
      <c r="FS14" s="390"/>
      <c r="FT14" s="390"/>
      <c r="FU14" s="390"/>
      <c r="FV14" s="390"/>
      <c r="FW14" s="390"/>
      <c r="FX14" s="390"/>
      <c r="FY14" s="390"/>
      <c r="FZ14" s="390"/>
      <c r="GA14" s="390"/>
      <c r="GB14" s="390"/>
      <c r="GC14" s="390"/>
      <c r="GD14" s="390"/>
      <c r="GE14" s="390"/>
      <c r="GF14" s="390"/>
      <c r="GG14" s="390"/>
      <c r="GH14" s="390"/>
      <c r="GI14" s="390"/>
      <c r="GJ14" s="390"/>
      <c r="GK14" s="390"/>
      <c r="GL14" s="390"/>
      <c r="GM14" s="390"/>
      <c r="GN14" s="390"/>
      <c r="GO14" s="390"/>
      <c r="GP14" s="390"/>
      <c r="GQ14" s="390"/>
      <c r="GR14" s="390"/>
      <c r="GS14" s="390"/>
      <c r="GT14" s="390"/>
      <c r="GU14" s="390"/>
      <c r="GV14" s="390"/>
      <c r="GW14" s="390"/>
      <c r="GX14" s="390"/>
      <c r="GY14" s="390"/>
      <c r="GZ14" s="390"/>
      <c r="HA14" s="390"/>
      <c r="HB14" s="390"/>
      <c r="HC14" s="390"/>
      <c r="HD14" s="390"/>
      <c r="HE14" s="390"/>
      <c r="HF14" s="390"/>
      <c r="HG14" s="390"/>
      <c r="HH14" s="390"/>
      <c r="HI14" s="390"/>
      <c r="HJ14" s="390"/>
      <c r="HK14" s="390"/>
      <c r="HL14" s="390"/>
      <c r="HM14" s="390"/>
      <c r="HN14" s="390"/>
      <c r="HO14" s="390"/>
      <c r="HP14" s="390"/>
      <c r="HQ14" s="390"/>
      <c r="HR14" s="390"/>
      <c r="HS14" s="390"/>
      <c r="HT14" s="390"/>
      <c r="HU14" s="390"/>
      <c r="HV14" s="390"/>
      <c r="HW14" s="390"/>
      <c r="HX14" s="390"/>
      <c r="HY14" s="390"/>
      <c r="HZ14" s="390"/>
      <c r="IA14" s="390"/>
      <c r="IB14" s="390"/>
      <c r="IC14" s="390"/>
      <c r="ID14" s="390"/>
      <c r="IE14" s="390"/>
      <c r="IF14" s="390"/>
      <c r="IG14" s="390"/>
      <c r="IH14" s="390"/>
      <c r="II14" s="390"/>
      <c r="IJ14" s="390"/>
      <c r="IK14" s="390"/>
      <c r="IL14" s="390"/>
      <c r="IM14" s="390"/>
      <c r="IN14" s="390"/>
      <c r="IO14" s="390"/>
      <c r="IP14" s="390"/>
      <c r="IQ14" s="390"/>
      <c r="IR14" s="390"/>
      <c r="IS14" s="390"/>
      <c r="IT14" s="390"/>
      <c r="IU14" s="390"/>
      <c r="IV14" s="390"/>
      <c r="IW14" s="390"/>
      <c r="IX14" s="390"/>
      <c r="IY14" s="390"/>
      <c r="IZ14" s="390"/>
      <c r="JA14" s="390"/>
      <c r="JB14" s="390"/>
      <c r="JC14" s="390"/>
      <c r="JD14" s="390"/>
      <c r="JE14" s="390"/>
      <c r="JF14" s="390"/>
      <c r="JG14" s="390"/>
      <c r="JH14" s="390"/>
      <c r="JI14" s="390"/>
      <c r="JJ14" s="390"/>
      <c r="JK14" s="390"/>
      <c r="JL14" s="390"/>
      <c r="JM14" s="390"/>
      <c r="JN14" s="390"/>
      <c r="JO14" s="390"/>
      <c r="JP14" s="390"/>
      <c r="JQ14" s="390"/>
      <c r="JR14" s="390"/>
      <c r="JS14" s="390"/>
      <c r="JT14" s="390"/>
      <c r="JU14" s="390"/>
      <c r="JV14" s="390"/>
      <c r="JW14" s="390"/>
      <c r="JX14" s="390"/>
      <c r="JY14" s="390"/>
      <c r="JZ14" s="390"/>
      <c r="KA14" s="390"/>
      <c r="KB14" s="390"/>
      <c r="KC14" s="390"/>
      <c r="KD14" s="390"/>
      <c r="KE14" s="390"/>
      <c r="KF14" s="390"/>
      <c r="KG14" s="390"/>
      <c r="KH14" s="390"/>
      <c r="KI14" s="390"/>
      <c r="KJ14" s="390"/>
      <c r="KK14" s="390"/>
      <c r="KL14" s="390"/>
      <c r="KM14" s="390"/>
      <c r="KN14" s="390"/>
      <c r="KO14" s="390"/>
      <c r="KP14" s="390"/>
      <c r="KQ14" s="390"/>
      <c r="KR14" s="390"/>
      <c r="KS14" s="390"/>
      <c r="KT14" s="390"/>
      <c r="KU14" s="390"/>
      <c r="KV14" s="390"/>
      <c r="KW14" s="390"/>
      <c r="KX14" s="390"/>
      <c r="KY14" s="390"/>
      <c r="KZ14" s="390"/>
      <c r="LA14" s="390"/>
      <c r="LB14" s="390"/>
      <c r="LC14" s="390"/>
      <c r="LD14" s="390"/>
      <c r="LE14" s="390"/>
      <c r="LF14" s="390"/>
      <c r="LG14" s="390"/>
      <c r="LH14" s="390"/>
      <c r="LI14" s="390"/>
      <c r="LJ14" s="390"/>
      <c r="LK14" s="390"/>
      <c r="LL14" s="390"/>
      <c r="LM14" s="390"/>
      <c r="LN14" s="390"/>
      <c r="LO14" s="390"/>
      <c r="LP14" s="390"/>
      <c r="LQ14" s="390"/>
      <c r="LR14" s="390"/>
      <c r="LS14" s="390"/>
      <c r="LT14" s="390"/>
      <c r="LU14" s="390"/>
      <c r="LV14" s="390"/>
      <c r="LW14" s="390"/>
      <c r="LX14" s="390"/>
      <c r="LY14" s="390"/>
      <c r="LZ14" s="390"/>
      <c r="MA14" s="390"/>
      <c r="MB14" s="390"/>
      <c r="MC14" s="390"/>
      <c r="MD14" s="390"/>
      <c r="ME14" s="390"/>
      <c r="MF14" s="390"/>
      <c r="MG14" s="390"/>
      <c r="MH14" s="390"/>
      <c r="MI14" s="390"/>
      <c r="MJ14" s="390"/>
      <c r="MK14" s="390"/>
      <c r="ML14" s="390"/>
      <c r="MM14" s="390"/>
      <c r="MN14" s="390"/>
      <c r="MO14" s="390"/>
      <c r="MP14" s="390"/>
      <c r="MQ14" s="390"/>
      <c r="MR14" s="390"/>
      <c r="MS14" s="390"/>
      <c r="MT14" s="390"/>
      <c r="MU14" s="390"/>
      <c r="MV14" s="390"/>
      <c r="MW14" s="390"/>
      <c r="MX14" s="390"/>
      <c r="MY14" s="390"/>
      <c r="MZ14" s="390"/>
      <c r="NA14" s="390"/>
      <c r="NB14" s="390"/>
      <c r="NC14" s="390"/>
      <c r="ND14" s="390"/>
      <c r="NE14" s="390"/>
      <c r="NF14" s="390"/>
      <c r="NG14" s="390"/>
      <c r="NH14" s="390"/>
      <c r="NI14" s="390"/>
      <c r="NJ14" s="390"/>
      <c r="NK14" s="390"/>
      <c r="NL14" s="390"/>
      <c r="NM14" s="390"/>
      <c r="NN14" s="390"/>
      <c r="NO14" s="390"/>
      <c r="NP14" s="390"/>
      <c r="NQ14" s="390"/>
      <c r="NR14" s="390"/>
      <c r="NS14" s="390"/>
      <c r="NT14" s="390"/>
      <c r="NU14" s="390"/>
      <c r="NV14" s="390"/>
      <c r="NW14" s="390"/>
      <c r="NX14" s="390"/>
      <c r="NY14" s="390"/>
      <c r="NZ14" s="390"/>
      <c r="OA14" s="390"/>
      <c r="OB14" s="390"/>
      <c r="OC14" s="390"/>
      <c r="OD14" s="390"/>
      <c r="OE14" s="390"/>
      <c r="OF14" s="390"/>
      <c r="OG14" s="390"/>
      <c r="OH14" s="390"/>
      <c r="OI14" s="390"/>
      <c r="OJ14" s="390"/>
      <c r="OK14" s="390"/>
      <c r="OL14" s="390"/>
      <c r="OM14" s="390"/>
      <c r="ON14" s="390"/>
      <c r="OO14" s="390"/>
      <c r="OP14" s="390"/>
      <c r="OQ14" s="390"/>
      <c r="OR14" s="390"/>
      <c r="OS14" s="390"/>
      <c r="OT14" s="390"/>
      <c r="OU14" s="390"/>
      <c r="OV14" s="390"/>
      <c r="OW14" s="390"/>
      <c r="OX14" s="390"/>
      <c r="OY14" s="390"/>
      <c r="OZ14" s="390"/>
      <c r="PA14" s="390"/>
      <c r="PB14" s="390"/>
      <c r="PC14" s="390"/>
      <c r="PD14" s="390"/>
      <c r="PE14" s="390"/>
      <c r="PF14" s="390"/>
      <c r="PG14" s="390"/>
      <c r="PH14" s="390"/>
      <c r="PI14" s="390"/>
      <c r="PJ14" s="390"/>
      <c r="PK14" s="390"/>
      <c r="PL14" s="390"/>
      <c r="PM14" s="390"/>
      <c r="PN14" s="390"/>
      <c r="PO14" s="390"/>
      <c r="PP14" s="390"/>
      <c r="PQ14" s="390"/>
      <c r="PR14" s="390"/>
      <c r="PS14" s="390"/>
      <c r="PT14" s="390"/>
      <c r="PU14" s="390"/>
      <c r="PV14" s="390"/>
      <c r="PW14" s="390"/>
      <c r="PX14" s="390"/>
      <c r="PY14" s="390"/>
      <c r="PZ14" s="390"/>
      <c r="QA14" s="390"/>
      <c r="QB14" s="390"/>
      <c r="QC14" s="390"/>
      <c r="QD14" s="390"/>
      <c r="QE14" s="390"/>
      <c r="QF14" s="390"/>
      <c r="QG14" s="390"/>
      <c r="QH14" s="390"/>
      <c r="QI14" s="390"/>
      <c r="QJ14" s="390"/>
      <c r="QK14" s="390"/>
      <c r="QL14" s="390"/>
      <c r="QM14" s="390"/>
      <c r="QN14" s="390"/>
      <c r="QO14" s="390"/>
      <c r="QP14" s="390"/>
      <c r="QQ14" s="390"/>
      <c r="QR14" s="390"/>
      <c r="QS14" s="390"/>
      <c r="QT14" s="390"/>
      <c r="QU14" s="390"/>
      <c r="QV14" s="390"/>
      <c r="QW14" s="390"/>
      <c r="QX14" s="390"/>
      <c r="QY14" s="390"/>
      <c r="QZ14" s="390"/>
      <c r="RA14" s="390"/>
      <c r="RB14" s="390"/>
      <c r="RC14" s="390"/>
      <c r="RD14" s="390"/>
      <c r="RE14" s="390"/>
      <c r="RF14" s="390"/>
      <c r="RG14" s="390"/>
      <c r="RH14" s="390"/>
      <c r="RI14" s="390"/>
      <c r="RJ14" s="390"/>
      <c r="RK14" s="390"/>
      <c r="RL14" s="390"/>
      <c r="RM14" s="390"/>
      <c r="RN14" s="390"/>
      <c r="RO14" s="390"/>
      <c r="RP14" s="390"/>
      <c r="RQ14" s="390"/>
      <c r="RR14" s="390"/>
      <c r="RS14" s="390"/>
      <c r="RT14" s="390"/>
      <c r="RU14" s="390"/>
      <c r="RV14" s="390"/>
      <c r="RW14" s="390"/>
      <c r="RX14" s="390"/>
      <c r="RY14" s="390"/>
      <c r="RZ14" s="390"/>
      <c r="SA14" s="390"/>
      <c r="SB14" s="390"/>
      <c r="SC14" s="390"/>
      <c r="SD14" s="390"/>
      <c r="SE14" s="390"/>
      <c r="SF14" s="390"/>
      <c r="SG14" s="390"/>
      <c r="SH14" s="390"/>
      <c r="SI14" s="390"/>
      <c r="SJ14" s="390"/>
      <c r="SK14" s="390"/>
      <c r="SL14" s="390"/>
      <c r="SM14" s="390"/>
      <c r="SN14" s="390"/>
      <c r="SO14" s="390"/>
      <c r="SP14" s="390"/>
      <c r="SQ14" s="390"/>
      <c r="SR14" s="390"/>
      <c r="SS14" s="390"/>
      <c r="ST14" s="390"/>
      <c r="SU14" s="390"/>
      <c r="SV14" s="390"/>
      <c r="SW14" s="390"/>
      <c r="SX14" s="390"/>
      <c r="SY14" s="390"/>
      <c r="SZ14" s="390"/>
      <c r="TA14" s="390"/>
      <c r="TB14" s="390"/>
      <c r="TC14" s="390"/>
      <c r="TD14" s="390"/>
      <c r="TE14" s="390"/>
      <c r="TF14" s="390"/>
      <c r="TG14" s="390"/>
      <c r="TH14" s="390"/>
      <c r="TI14" s="390"/>
      <c r="TJ14" s="390"/>
      <c r="TK14" s="390"/>
      <c r="TL14" s="390"/>
      <c r="TM14" s="390"/>
      <c r="TN14" s="390"/>
      <c r="TO14" s="390"/>
      <c r="TP14" s="390"/>
      <c r="TQ14" s="390"/>
      <c r="TR14" s="390"/>
      <c r="TS14" s="390"/>
      <c r="TT14" s="390"/>
      <c r="TU14" s="390"/>
      <c r="TV14" s="390"/>
      <c r="TW14" s="390"/>
      <c r="TX14" s="390"/>
      <c r="TY14" s="390"/>
      <c r="TZ14" s="390"/>
      <c r="UA14" s="390"/>
      <c r="UB14" s="390"/>
      <c r="UC14" s="390"/>
      <c r="UD14" s="390"/>
      <c r="UE14" s="390"/>
      <c r="UF14" s="390"/>
      <c r="UG14" s="390"/>
      <c r="UH14" s="390"/>
      <c r="UI14" s="390"/>
      <c r="UJ14" s="390"/>
      <c r="UK14" s="390"/>
      <c r="UL14" s="390"/>
      <c r="UM14" s="390"/>
      <c r="UN14" s="390"/>
      <c r="UO14" s="390"/>
      <c r="UP14" s="390"/>
      <c r="UQ14" s="390"/>
      <c r="UR14" s="390"/>
      <c r="US14" s="390"/>
      <c r="UT14" s="390"/>
      <c r="UU14" s="390"/>
      <c r="UV14" s="390"/>
      <c r="UW14" s="390"/>
      <c r="UX14" s="390"/>
      <c r="UY14" s="390"/>
      <c r="UZ14" s="390"/>
      <c r="VA14" s="390"/>
      <c r="VB14" s="390"/>
      <c r="VC14" s="390"/>
      <c r="VD14" s="390"/>
      <c r="VE14" s="390"/>
      <c r="VF14" s="390"/>
      <c r="VG14" s="390"/>
      <c r="VH14" s="390"/>
      <c r="VI14" s="390"/>
      <c r="VJ14" s="390"/>
      <c r="VK14" s="390"/>
      <c r="VL14" s="390"/>
      <c r="VM14" s="390"/>
      <c r="VN14" s="390"/>
      <c r="VO14" s="390"/>
      <c r="VP14" s="390"/>
      <c r="VQ14" s="390"/>
      <c r="VR14" s="390"/>
      <c r="VS14" s="390"/>
      <c r="VT14" s="390"/>
      <c r="VU14" s="390"/>
      <c r="VV14" s="390"/>
      <c r="VW14" s="390"/>
      <c r="VX14" s="390"/>
      <c r="VY14" s="390"/>
      <c r="VZ14" s="390"/>
      <c r="WA14" s="390"/>
      <c r="WB14" s="390"/>
      <c r="WC14" s="390"/>
      <c r="WD14" s="390"/>
      <c r="WE14" s="390"/>
      <c r="WF14" s="390"/>
      <c r="WG14" s="390"/>
      <c r="WH14" s="390"/>
      <c r="WI14" s="390"/>
      <c r="WJ14" s="390"/>
      <c r="WK14" s="390"/>
      <c r="WL14" s="390"/>
      <c r="WM14" s="390"/>
      <c r="WN14" s="390"/>
      <c r="WO14" s="390"/>
      <c r="WP14" s="390"/>
      <c r="WQ14" s="390"/>
      <c r="WR14" s="390"/>
      <c r="WS14" s="390"/>
      <c r="WT14" s="390"/>
      <c r="WU14" s="390"/>
      <c r="WV14" s="390"/>
      <c r="WW14" s="390"/>
      <c r="WX14" s="390"/>
      <c r="WY14" s="390"/>
      <c r="WZ14" s="390"/>
      <c r="XA14" s="390"/>
      <c r="XB14" s="390"/>
      <c r="XC14" s="390"/>
      <c r="XD14" s="390"/>
      <c r="XE14" s="390"/>
      <c r="XF14" s="390"/>
      <c r="XG14" s="390"/>
      <c r="XH14" s="390"/>
      <c r="XI14" s="390"/>
      <c r="XJ14" s="390"/>
      <c r="XK14" s="390"/>
      <c r="XL14" s="390"/>
      <c r="XM14" s="390"/>
      <c r="XN14" s="390"/>
      <c r="XO14" s="390"/>
      <c r="XP14" s="390"/>
      <c r="XQ14" s="390"/>
      <c r="XR14" s="390"/>
      <c r="XS14" s="390"/>
      <c r="XT14" s="390"/>
      <c r="XU14" s="390"/>
      <c r="XV14" s="390"/>
      <c r="XW14" s="390"/>
      <c r="XX14" s="390"/>
      <c r="XY14" s="390"/>
      <c r="XZ14" s="390"/>
      <c r="YA14" s="390"/>
      <c r="YB14" s="390"/>
      <c r="YC14" s="390"/>
      <c r="YD14" s="390"/>
      <c r="YE14" s="390"/>
      <c r="YF14" s="390"/>
      <c r="YG14" s="390"/>
      <c r="YH14" s="390"/>
      <c r="YI14" s="390"/>
      <c r="YJ14" s="390"/>
      <c r="YK14" s="390"/>
      <c r="YL14" s="390"/>
      <c r="YM14" s="390"/>
      <c r="YN14" s="390"/>
      <c r="YO14" s="390"/>
      <c r="YP14" s="390"/>
      <c r="YQ14" s="390"/>
      <c r="YR14" s="390"/>
      <c r="YS14" s="390"/>
      <c r="YT14" s="390"/>
      <c r="YU14" s="390"/>
      <c r="YV14" s="390"/>
      <c r="YW14" s="390"/>
      <c r="YX14" s="390"/>
      <c r="YY14" s="390"/>
      <c r="YZ14" s="390"/>
      <c r="ZA14" s="390"/>
      <c r="ZB14" s="390"/>
      <c r="ZC14" s="390"/>
      <c r="ZD14" s="390"/>
      <c r="ZE14" s="390"/>
      <c r="ZF14" s="390"/>
      <c r="ZG14" s="390"/>
      <c r="ZH14" s="390"/>
      <c r="ZI14" s="390"/>
      <c r="ZJ14" s="390"/>
      <c r="ZK14" s="390"/>
      <c r="ZL14" s="390"/>
      <c r="ZM14" s="390"/>
      <c r="ZN14" s="390"/>
      <c r="ZO14" s="390"/>
      <c r="ZP14" s="390"/>
      <c r="ZQ14" s="390"/>
      <c r="ZR14" s="390"/>
      <c r="ZS14" s="390"/>
      <c r="ZT14" s="390"/>
      <c r="ZU14" s="390"/>
      <c r="ZV14" s="390"/>
      <c r="ZW14" s="390"/>
      <c r="ZX14" s="390"/>
      <c r="ZY14" s="390"/>
      <c r="ZZ14" s="390"/>
      <c r="AAA14" s="390"/>
      <c r="AAB14" s="390"/>
      <c r="AAC14" s="390"/>
      <c r="AAD14" s="390"/>
      <c r="AAE14" s="390"/>
      <c r="AAF14" s="390"/>
      <c r="AAG14" s="390"/>
      <c r="AAH14" s="390"/>
      <c r="AAI14" s="390"/>
      <c r="AAJ14" s="390"/>
      <c r="AAK14" s="390"/>
      <c r="AAL14" s="390"/>
      <c r="AAM14" s="390"/>
      <c r="AAN14" s="390"/>
      <c r="AAO14" s="390"/>
      <c r="AAP14" s="390"/>
      <c r="AAQ14" s="390"/>
      <c r="AAR14" s="390"/>
      <c r="AAS14" s="390"/>
      <c r="AAT14" s="390"/>
      <c r="AAU14" s="390"/>
      <c r="AAV14" s="390"/>
      <c r="AAW14" s="390"/>
      <c r="AAX14" s="390"/>
      <c r="AAY14" s="390"/>
      <c r="AAZ14" s="390"/>
      <c r="ABA14" s="390"/>
      <c r="ABB14" s="390"/>
      <c r="ABC14" s="390"/>
      <c r="ABD14" s="390"/>
      <c r="ABE14" s="390"/>
      <c r="ABF14" s="390"/>
      <c r="ABG14" s="390"/>
      <c r="ABH14" s="390"/>
      <c r="ABI14" s="390"/>
      <c r="ABJ14" s="390"/>
      <c r="ABK14" s="390"/>
      <c r="ABL14" s="390"/>
      <c r="ABM14" s="390"/>
      <c r="ABN14" s="390"/>
      <c r="ABO14" s="390"/>
      <c r="ABP14" s="390"/>
      <c r="ABQ14" s="390"/>
      <c r="ABR14" s="390"/>
      <c r="ABS14" s="390"/>
      <c r="ABT14" s="390"/>
      <c r="ABU14" s="390"/>
      <c r="ABV14" s="390"/>
      <c r="ABW14" s="390"/>
      <c r="ABX14" s="390"/>
      <c r="ABY14" s="390"/>
      <c r="ABZ14" s="390"/>
      <c r="ACA14" s="390"/>
      <c r="ACB14" s="390"/>
      <c r="ACC14" s="390"/>
      <c r="ACD14" s="390"/>
      <c r="ACE14" s="390"/>
      <c r="ACF14" s="390"/>
      <c r="ACG14" s="390"/>
      <c r="ACH14" s="390"/>
      <c r="ACI14" s="390"/>
      <c r="ACJ14" s="390"/>
      <c r="ACK14" s="390"/>
      <c r="ACL14" s="390"/>
      <c r="ACM14" s="390"/>
      <c r="ACN14" s="390"/>
      <c r="ACO14" s="390"/>
      <c r="ACP14" s="390"/>
      <c r="ACQ14" s="390"/>
      <c r="ACR14" s="390"/>
      <c r="ACS14" s="390"/>
      <c r="ACT14" s="390"/>
      <c r="ACU14" s="390"/>
      <c r="ACV14" s="390"/>
      <c r="ACW14" s="390"/>
      <c r="ACX14" s="390"/>
      <c r="ACY14" s="390"/>
      <c r="ACZ14" s="390"/>
      <c r="ADA14" s="390"/>
      <c r="ADB14" s="390"/>
      <c r="ADC14" s="390"/>
      <c r="ADD14" s="390"/>
      <c r="ADE14" s="390"/>
      <c r="ADF14" s="390"/>
      <c r="ADG14" s="390"/>
      <c r="ADH14" s="390"/>
      <c r="ADI14" s="390"/>
      <c r="ADJ14" s="390"/>
      <c r="ADK14" s="390"/>
      <c r="ADL14" s="390"/>
      <c r="ADM14" s="390"/>
      <c r="ADN14" s="390"/>
      <c r="ADO14" s="390"/>
      <c r="ADP14" s="390"/>
      <c r="ADQ14" s="390"/>
      <c r="ADR14" s="390"/>
      <c r="ADS14" s="390"/>
      <c r="ADT14" s="390"/>
      <c r="ADU14" s="390"/>
      <c r="ADV14" s="390"/>
      <c r="ADW14" s="390"/>
      <c r="ADX14" s="390"/>
      <c r="ADY14" s="390"/>
      <c r="ADZ14" s="390"/>
      <c r="AEA14" s="390"/>
      <c r="AEB14" s="390"/>
      <c r="AEC14" s="390"/>
      <c r="AED14" s="390"/>
      <c r="AEE14" s="390"/>
      <c r="AEF14" s="390"/>
      <c r="AEG14" s="390"/>
      <c r="AEH14" s="390"/>
      <c r="AEI14" s="390"/>
      <c r="AEJ14" s="390"/>
      <c r="AEK14" s="390"/>
      <c r="AEL14" s="390"/>
      <c r="AEM14" s="390"/>
      <c r="AEN14" s="390"/>
      <c r="AEO14" s="390"/>
      <c r="AEP14" s="390"/>
      <c r="AEQ14" s="390"/>
      <c r="AER14" s="390"/>
      <c r="AES14" s="390"/>
      <c r="AET14" s="390"/>
      <c r="AEU14" s="390"/>
      <c r="AEV14" s="390"/>
      <c r="AEW14" s="390"/>
      <c r="AEX14" s="390"/>
      <c r="AEY14" s="390"/>
      <c r="AEZ14" s="390"/>
      <c r="AFA14" s="390"/>
      <c r="AFB14" s="390"/>
      <c r="AFC14" s="390"/>
      <c r="AFD14" s="390"/>
      <c r="AFE14" s="390"/>
      <c r="AFF14" s="390"/>
      <c r="AFG14" s="390"/>
      <c r="AFH14" s="390"/>
      <c r="AFI14" s="390"/>
      <c r="AFJ14" s="390"/>
      <c r="AFK14" s="390"/>
      <c r="AFL14" s="390"/>
      <c r="AFM14" s="390"/>
      <c r="AFN14" s="390"/>
      <c r="AFO14" s="390"/>
      <c r="AFP14" s="390"/>
      <c r="AFQ14" s="390"/>
      <c r="AFR14" s="390"/>
      <c r="AFS14" s="390"/>
      <c r="AFT14" s="390"/>
      <c r="AFU14" s="390"/>
      <c r="AFV14" s="390"/>
      <c r="AFW14" s="390"/>
      <c r="AFX14" s="390"/>
      <c r="AFY14" s="390"/>
      <c r="AFZ14" s="390"/>
      <c r="AGA14" s="390"/>
      <c r="AGB14" s="390"/>
      <c r="AGC14" s="390"/>
      <c r="AGD14" s="390"/>
      <c r="AGE14" s="390"/>
      <c r="AGF14" s="390"/>
      <c r="AGG14" s="390"/>
      <c r="AGH14" s="390"/>
      <c r="AGI14" s="390"/>
      <c r="AGJ14" s="390"/>
      <c r="AGK14" s="390"/>
      <c r="AGL14" s="390"/>
      <c r="AGM14" s="390"/>
      <c r="AGN14" s="390"/>
      <c r="AGO14" s="390"/>
      <c r="AGP14" s="390"/>
      <c r="AGQ14" s="390"/>
      <c r="AGR14" s="390"/>
      <c r="AGS14" s="390"/>
      <c r="AGT14" s="390"/>
      <c r="AGU14" s="390"/>
      <c r="AGV14" s="390"/>
      <c r="AGW14" s="390"/>
      <c r="AGX14" s="390"/>
      <c r="AGY14" s="390"/>
      <c r="AGZ14" s="390"/>
      <c r="AHA14" s="390"/>
      <c r="AHB14" s="390"/>
      <c r="AHC14" s="390"/>
      <c r="AHD14" s="390"/>
      <c r="AHE14" s="390"/>
      <c r="AHF14" s="390"/>
      <c r="AHG14" s="390"/>
      <c r="AHH14" s="390"/>
      <c r="AHI14" s="390"/>
      <c r="AHJ14" s="390"/>
      <c r="AHK14" s="390"/>
      <c r="AHL14" s="390"/>
      <c r="AHM14" s="390"/>
      <c r="AHN14" s="390"/>
      <c r="AHO14" s="390"/>
      <c r="AHP14" s="390"/>
      <c r="AHQ14" s="390"/>
      <c r="AHR14" s="390"/>
      <c r="AHS14" s="390"/>
      <c r="AHT14" s="390"/>
      <c r="AHU14" s="390"/>
      <c r="AHV14" s="390"/>
      <c r="AHW14" s="390"/>
      <c r="AHX14" s="390"/>
      <c r="AHY14" s="390"/>
      <c r="AHZ14" s="390"/>
      <c r="AIA14" s="390"/>
      <c r="AIB14" s="390"/>
      <c r="AIC14" s="390"/>
      <c r="AID14" s="390"/>
      <c r="AIE14" s="390"/>
      <c r="AIF14" s="390"/>
      <c r="AIG14" s="390"/>
      <c r="AIH14" s="390"/>
      <c r="AII14" s="390"/>
      <c r="AIJ14" s="390"/>
      <c r="AIK14" s="390"/>
      <c r="AIL14" s="390"/>
      <c r="AIM14" s="390"/>
      <c r="AIN14" s="390"/>
      <c r="AIO14" s="390"/>
      <c r="AIP14" s="390"/>
      <c r="AIQ14" s="390"/>
      <c r="AIR14" s="390"/>
      <c r="AIS14" s="390"/>
      <c r="AIT14" s="390"/>
      <c r="AIU14" s="390"/>
      <c r="AIV14" s="390"/>
      <c r="AIW14" s="390"/>
      <c r="AIX14" s="390"/>
      <c r="AIY14" s="390"/>
      <c r="AIZ14" s="390"/>
      <c r="AJA14" s="390"/>
      <c r="AJB14" s="390"/>
      <c r="AJC14" s="390"/>
      <c r="AJD14" s="390"/>
      <c r="AJE14" s="390"/>
      <c r="AJF14" s="390"/>
      <c r="AJG14" s="390"/>
      <c r="AJH14" s="390"/>
      <c r="AJI14" s="390"/>
      <c r="AJJ14" s="390"/>
      <c r="AJK14" s="390"/>
      <c r="AJL14" s="390"/>
      <c r="AJM14" s="390"/>
      <c r="AJN14" s="390"/>
      <c r="AJO14" s="390"/>
      <c r="AJP14" s="390"/>
      <c r="AJQ14" s="390"/>
      <c r="AJR14" s="390"/>
      <c r="AJS14" s="390"/>
      <c r="AJT14" s="390"/>
      <c r="AJU14" s="390"/>
      <c r="AJV14" s="390"/>
      <c r="AJW14" s="390"/>
      <c r="AJX14" s="390"/>
      <c r="AJY14" s="390"/>
      <c r="AJZ14" s="390"/>
      <c r="AKA14" s="390"/>
      <c r="AKB14" s="390"/>
      <c r="AKC14" s="390"/>
      <c r="AKD14" s="390"/>
      <c r="AKE14" s="390"/>
      <c r="AKF14" s="390"/>
      <c r="AKG14" s="390"/>
      <c r="AKH14" s="390"/>
      <c r="AKI14" s="390"/>
      <c r="AKJ14" s="390"/>
      <c r="AKK14" s="390"/>
      <c r="AKL14" s="390"/>
      <c r="AKM14" s="390"/>
      <c r="AKN14" s="390"/>
      <c r="AKO14" s="390"/>
      <c r="AKP14" s="390"/>
      <c r="AKQ14" s="390"/>
      <c r="AKR14" s="390"/>
      <c r="AKS14" s="390"/>
      <c r="AKT14" s="390"/>
      <c r="AKU14" s="390"/>
      <c r="AKV14" s="390"/>
      <c r="AKW14" s="390"/>
      <c r="AKX14" s="390"/>
      <c r="AKY14" s="390"/>
      <c r="AKZ14" s="390"/>
      <c r="ALA14" s="390"/>
      <c r="ALB14" s="390"/>
      <c r="ALC14" s="390"/>
      <c r="ALD14" s="390"/>
      <c r="ALE14" s="390"/>
      <c r="ALF14" s="390"/>
      <c r="ALG14" s="390"/>
      <c r="ALH14" s="390"/>
      <c r="ALI14" s="390"/>
      <c r="ALJ14" s="390"/>
      <c r="ALK14" s="390"/>
      <c r="ALL14" s="390"/>
      <c r="ALM14" s="390"/>
      <c r="ALN14" s="390"/>
      <c r="ALO14" s="390"/>
      <c r="ALP14" s="390"/>
      <c r="ALQ14" s="390"/>
      <c r="ALR14" s="390"/>
      <c r="ALS14" s="390"/>
      <c r="ALT14" s="390"/>
      <c r="ALU14" s="390"/>
      <c r="ALV14" s="390"/>
      <c r="ALW14" s="390"/>
      <c r="ALX14" s="390"/>
      <c r="ALY14" s="390"/>
      <c r="ALZ14" s="390"/>
      <c r="AMA14" s="390"/>
      <c r="AMB14" s="390"/>
      <c r="AMC14" s="390"/>
      <c r="AMD14" s="390"/>
      <c r="AME14" s="390"/>
      <c r="AMF14" s="390"/>
      <c r="AMG14" s="390"/>
      <c r="AMH14" s="390"/>
      <c r="AMI14" s="390"/>
      <c r="AMJ14" s="390"/>
      <c r="AMK14" s="390"/>
      <c r="AML14" s="390"/>
      <c r="AMM14" s="390"/>
      <c r="AMN14" s="390"/>
      <c r="AMO14" s="390"/>
      <c r="AMP14" s="390"/>
      <c r="AMQ14" s="390"/>
      <c r="AMR14" s="390"/>
      <c r="AMS14" s="390"/>
      <c r="AMT14" s="390"/>
      <c r="AMU14" s="390"/>
      <c r="AMV14" s="390"/>
      <c r="AMW14" s="390"/>
      <c r="AMX14" s="390"/>
      <c r="AMY14" s="390"/>
      <c r="AMZ14" s="390"/>
      <c r="ANA14" s="390"/>
      <c r="ANB14" s="390"/>
      <c r="ANC14" s="390"/>
      <c r="AND14" s="390"/>
      <c r="ANE14" s="390"/>
      <c r="ANF14" s="390"/>
      <c r="ANG14" s="390"/>
      <c r="ANH14" s="390"/>
      <c r="ANI14" s="390"/>
      <c r="ANJ14" s="390"/>
      <c r="ANK14" s="390"/>
      <c r="ANL14" s="390"/>
      <c r="ANM14" s="390"/>
      <c r="ANN14" s="390"/>
      <c r="ANO14" s="390"/>
      <c r="ANP14" s="390"/>
      <c r="ANQ14" s="390"/>
      <c r="ANR14" s="390"/>
      <c r="ANS14" s="390"/>
      <c r="ANT14" s="390"/>
      <c r="ANU14" s="390"/>
      <c r="ANV14" s="390"/>
      <c r="ANW14" s="390"/>
      <c r="ANX14" s="390"/>
      <c r="ANY14" s="390"/>
      <c r="ANZ14" s="390"/>
      <c r="AOA14" s="390"/>
      <c r="AOB14" s="390"/>
      <c r="AOC14" s="390"/>
      <c r="AOD14" s="390"/>
      <c r="AOE14" s="390"/>
      <c r="AOF14" s="390"/>
      <c r="AOG14" s="390"/>
      <c r="AOH14" s="390"/>
      <c r="AOI14" s="390"/>
      <c r="AOJ14" s="390"/>
      <c r="AOK14" s="390"/>
      <c r="AOL14" s="390"/>
      <c r="AOM14" s="390"/>
      <c r="AON14" s="390"/>
      <c r="AOO14" s="390"/>
      <c r="AOP14" s="390"/>
      <c r="AOQ14" s="390"/>
      <c r="AOR14" s="390"/>
      <c r="AOS14" s="390"/>
      <c r="AOT14" s="390"/>
      <c r="AOU14" s="390"/>
      <c r="AOV14" s="390"/>
      <c r="AOW14" s="390"/>
      <c r="AOX14" s="390"/>
      <c r="AOY14" s="390"/>
      <c r="AOZ14" s="390"/>
      <c r="APA14" s="390"/>
      <c r="APB14" s="390"/>
      <c r="APC14" s="390"/>
      <c r="APD14" s="390"/>
      <c r="APE14" s="390"/>
      <c r="APF14" s="390"/>
      <c r="APG14" s="390"/>
      <c r="APH14" s="390"/>
      <c r="API14" s="390"/>
      <c r="APJ14" s="390"/>
      <c r="APK14" s="390"/>
      <c r="APL14" s="390"/>
      <c r="APM14" s="390"/>
      <c r="APN14" s="390"/>
      <c r="APO14" s="390"/>
      <c r="APP14" s="390"/>
      <c r="APQ14" s="390"/>
      <c r="APR14" s="390"/>
      <c r="APS14" s="390"/>
      <c r="APT14" s="390"/>
      <c r="APU14" s="390"/>
      <c r="APV14" s="390"/>
      <c r="APW14" s="390"/>
      <c r="APX14" s="390"/>
      <c r="APY14" s="390"/>
      <c r="APZ14" s="390"/>
      <c r="AQA14" s="390"/>
      <c r="AQB14" s="390"/>
      <c r="AQC14" s="390"/>
      <c r="AQD14" s="390"/>
      <c r="AQE14" s="390"/>
      <c r="AQF14" s="390"/>
      <c r="AQG14" s="390"/>
      <c r="AQH14" s="390"/>
      <c r="AQI14" s="390"/>
      <c r="AQJ14" s="390"/>
      <c r="AQK14" s="390"/>
      <c r="AQL14" s="390"/>
      <c r="AQM14" s="390"/>
      <c r="AQN14" s="390"/>
      <c r="AQO14" s="390"/>
      <c r="AQP14" s="390"/>
      <c r="AQQ14" s="390"/>
      <c r="AQR14" s="390"/>
      <c r="AQS14" s="390"/>
      <c r="AQT14" s="390"/>
      <c r="AQU14" s="390"/>
      <c r="AQV14" s="390"/>
      <c r="AQW14" s="390"/>
      <c r="AQX14" s="390"/>
      <c r="AQY14" s="390"/>
      <c r="AQZ14" s="390"/>
      <c r="ARA14" s="390"/>
      <c r="ARB14" s="390"/>
      <c r="ARC14" s="390"/>
      <c r="ARD14" s="390"/>
      <c r="ARE14" s="390"/>
      <c r="ARF14" s="390"/>
      <c r="ARG14" s="390"/>
      <c r="ARH14" s="390"/>
      <c r="ARI14" s="390"/>
      <c r="ARJ14" s="390"/>
      <c r="ARK14" s="390"/>
      <c r="ARL14" s="390"/>
      <c r="ARM14" s="390"/>
      <c r="ARN14" s="390"/>
      <c r="ARO14" s="390"/>
      <c r="ARP14" s="390"/>
      <c r="ARQ14" s="390"/>
      <c r="ARR14" s="390"/>
      <c r="ARS14" s="390"/>
      <c r="ART14" s="390"/>
      <c r="ARU14" s="390"/>
      <c r="ARV14" s="390"/>
      <c r="ARW14" s="390"/>
      <c r="ARX14" s="390"/>
      <c r="ARY14" s="390"/>
      <c r="ARZ14" s="390"/>
      <c r="ASA14" s="390"/>
      <c r="ASB14" s="390"/>
      <c r="ASC14" s="390"/>
      <c r="ASD14" s="390"/>
      <c r="ASE14" s="390"/>
      <c r="ASF14" s="390"/>
      <c r="ASG14" s="390"/>
      <c r="ASH14" s="390"/>
      <c r="ASI14" s="390"/>
      <c r="ASJ14" s="390"/>
      <c r="ASK14" s="390"/>
      <c r="ASL14" s="390"/>
      <c r="ASM14" s="390"/>
      <c r="ASN14" s="390"/>
      <c r="ASO14" s="390"/>
      <c r="ASP14" s="390"/>
      <c r="ASQ14" s="390"/>
      <c r="ASR14" s="390"/>
      <c r="ASS14" s="390"/>
      <c r="AST14" s="390"/>
      <c r="ASU14" s="390"/>
      <c r="ASV14" s="390"/>
      <c r="ASW14" s="390"/>
      <c r="ASX14" s="390"/>
      <c r="ASY14" s="390"/>
      <c r="ASZ14" s="390"/>
      <c r="ATA14" s="390"/>
      <c r="ATB14" s="390"/>
      <c r="ATC14" s="390"/>
      <c r="ATD14" s="390"/>
      <c r="ATE14" s="390"/>
      <c r="ATF14" s="390"/>
      <c r="ATG14" s="390"/>
      <c r="ATH14" s="390"/>
      <c r="ATI14" s="390"/>
      <c r="ATJ14" s="390"/>
      <c r="ATK14" s="390"/>
      <c r="ATL14" s="390"/>
      <c r="ATM14" s="390"/>
      <c r="ATN14" s="390"/>
      <c r="ATO14" s="390"/>
      <c r="ATP14" s="390"/>
      <c r="ATQ14" s="390"/>
      <c r="ATR14" s="390"/>
      <c r="ATS14" s="390"/>
      <c r="ATT14" s="390"/>
      <c r="ATU14" s="390"/>
      <c r="ATV14" s="390"/>
      <c r="ATW14" s="390"/>
      <c r="ATX14" s="390"/>
      <c r="ATY14" s="390"/>
      <c r="ATZ14" s="390"/>
      <c r="AUA14" s="390"/>
      <c r="AUB14" s="390"/>
      <c r="AUC14" s="390"/>
      <c r="AUD14" s="390"/>
      <c r="AUE14" s="390"/>
      <c r="AUF14" s="390"/>
      <c r="AUG14" s="390"/>
      <c r="AUH14" s="390"/>
      <c r="AUI14" s="390"/>
      <c r="AUJ14" s="390"/>
      <c r="AUK14" s="390"/>
      <c r="AUL14" s="390"/>
      <c r="AUM14" s="390"/>
      <c r="AUN14" s="390"/>
      <c r="AUO14" s="390"/>
      <c r="AUP14" s="390"/>
      <c r="AUQ14" s="390"/>
      <c r="AUR14" s="390"/>
      <c r="AUS14" s="390"/>
      <c r="AUT14" s="390"/>
      <c r="AUU14" s="390"/>
      <c r="AUV14" s="390"/>
      <c r="AUW14" s="390"/>
      <c r="AUX14" s="390"/>
      <c r="AUY14" s="390"/>
      <c r="AUZ14" s="390"/>
      <c r="AVA14" s="390"/>
      <c r="AVB14" s="390"/>
      <c r="AVC14" s="390"/>
      <c r="AVD14" s="390"/>
      <c r="AVE14" s="390"/>
      <c r="AVF14" s="390"/>
      <c r="AVG14" s="390"/>
      <c r="AVH14" s="390"/>
      <c r="AVI14" s="390"/>
      <c r="AVJ14" s="390"/>
      <c r="AVK14" s="390"/>
      <c r="AVL14" s="390"/>
      <c r="AVM14" s="390"/>
      <c r="AVN14" s="390"/>
      <c r="AVO14" s="390"/>
      <c r="AVP14" s="390"/>
      <c r="AVQ14" s="390"/>
      <c r="AVR14" s="390"/>
      <c r="AVS14" s="390"/>
      <c r="AVT14" s="390"/>
      <c r="AVU14" s="390"/>
      <c r="AVV14" s="390"/>
      <c r="AVW14" s="390"/>
      <c r="AVX14" s="390"/>
      <c r="AVY14" s="390"/>
      <c r="AVZ14" s="390"/>
      <c r="AWA14" s="390"/>
      <c r="AWB14" s="390"/>
      <c r="AWC14" s="390"/>
      <c r="AWD14" s="390"/>
      <c r="AWE14" s="390"/>
      <c r="AWF14" s="390"/>
      <c r="AWG14" s="390"/>
      <c r="AWH14" s="390"/>
      <c r="AWI14" s="390"/>
      <c r="AWJ14" s="390"/>
      <c r="AWK14" s="390"/>
      <c r="AWL14" s="390"/>
      <c r="AWM14" s="390"/>
      <c r="AWN14" s="390"/>
      <c r="AWO14" s="390"/>
      <c r="AWP14" s="390"/>
      <c r="AWQ14" s="390"/>
      <c r="AWR14" s="390"/>
      <c r="AWS14" s="390"/>
      <c r="AWT14" s="390"/>
      <c r="AWU14" s="390"/>
      <c r="AWV14" s="390"/>
      <c r="AWW14" s="390"/>
      <c r="AWX14" s="390"/>
      <c r="AWY14" s="390"/>
      <c r="AWZ14" s="390"/>
      <c r="AXA14" s="390"/>
      <c r="AXB14" s="390"/>
      <c r="AXC14" s="390"/>
      <c r="AXD14" s="390"/>
      <c r="AXE14" s="390"/>
      <c r="AXF14" s="390"/>
      <c r="AXG14" s="390"/>
      <c r="AXH14" s="390"/>
      <c r="AXI14" s="390"/>
      <c r="AXJ14" s="390"/>
      <c r="AXK14" s="390"/>
      <c r="AXL14" s="390"/>
      <c r="AXM14" s="390"/>
      <c r="AXN14" s="390"/>
      <c r="AXO14" s="390"/>
      <c r="AXP14" s="390"/>
      <c r="AXQ14" s="390"/>
      <c r="AXR14" s="390"/>
      <c r="AXS14" s="390"/>
      <c r="AXT14" s="390"/>
      <c r="AXU14" s="390"/>
      <c r="AXV14" s="390"/>
      <c r="AXW14" s="390"/>
      <c r="AXX14" s="390"/>
      <c r="AXY14" s="390"/>
      <c r="AXZ14" s="390"/>
      <c r="AYA14" s="390"/>
      <c r="AYB14" s="390"/>
      <c r="AYC14" s="390"/>
      <c r="AYD14" s="390"/>
      <c r="AYE14" s="390"/>
      <c r="AYF14" s="390"/>
      <c r="AYG14" s="390"/>
      <c r="AYH14" s="390"/>
      <c r="AYI14" s="390"/>
      <c r="AYJ14" s="390"/>
      <c r="AYK14" s="390"/>
      <c r="AYL14" s="390"/>
      <c r="AYM14" s="390"/>
      <c r="AYN14" s="390"/>
      <c r="AYO14" s="390"/>
      <c r="AYP14" s="390"/>
      <c r="AYQ14" s="390"/>
      <c r="AYR14" s="390"/>
      <c r="AYS14" s="390"/>
      <c r="AYT14" s="390"/>
      <c r="AYU14" s="390"/>
      <c r="AYV14" s="390"/>
      <c r="AYW14" s="390"/>
      <c r="AYX14" s="390"/>
      <c r="AYY14" s="390"/>
      <c r="AYZ14" s="390"/>
      <c r="AZA14" s="390"/>
      <c r="AZB14" s="390"/>
      <c r="AZC14" s="390"/>
      <c r="AZD14" s="390"/>
      <c r="AZE14" s="390"/>
      <c r="AZF14" s="390"/>
      <c r="AZG14" s="390"/>
      <c r="AZH14" s="390"/>
      <c r="AZI14" s="390"/>
      <c r="AZJ14" s="390"/>
      <c r="AZK14" s="390"/>
      <c r="AZL14" s="390"/>
      <c r="AZM14" s="390"/>
      <c r="AZN14" s="390"/>
      <c r="AZO14" s="390"/>
      <c r="AZP14" s="390"/>
      <c r="AZQ14" s="390"/>
      <c r="AZR14" s="390"/>
      <c r="AZS14" s="390"/>
      <c r="AZT14" s="390"/>
      <c r="AZU14" s="390"/>
      <c r="AZV14" s="390"/>
      <c r="AZW14" s="390"/>
      <c r="AZX14" s="390"/>
      <c r="AZY14" s="390"/>
      <c r="AZZ14" s="390"/>
      <c r="BAA14" s="390"/>
      <c r="BAB14" s="390"/>
      <c r="BAC14" s="390"/>
      <c r="BAD14" s="390"/>
      <c r="BAE14" s="390"/>
      <c r="BAF14" s="390"/>
      <c r="BAG14" s="390"/>
      <c r="BAH14" s="390"/>
      <c r="BAI14" s="390"/>
      <c r="BAJ14" s="390"/>
      <c r="BAK14" s="390"/>
      <c r="BAL14" s="390"/>
      <c r="BAM14" s="390"/>
      <c r="BAN14" s="390"/>
      <c r="BAO14" s="390"/>
      <c r="BAP14" s="390"/>
      <c r="BAQ14" s="390"/>
      <c r="BAR14" s="390"/>
      <c r="BAS14" s="390"/>
      <c r="BAT14" s="390"/>
      <c r="BAU14" s="390"/>
      <c r="BAV14" s="390"/>
      <c r="BAW14" s="390"/>
      <c r="BAX14" s="390"/>
      <c r="BAY14" s="390"/>
      <c r="BAZ14" s="390"/>
      <c r="BBA14" s="390"/>
      <c r="BBB14" s="390"/>
      <c r="BBC14" s="390"/>
      <c r="BBD14" s="390"/>
      <c r="BBE14" s="390"/>
      <c r="BBF14" s="390"/>
      <c r="BBG14" s="390"/>
      <c r="BBH14" s="390"/>
      <c r="BBI14" s="390"/>
      <c r="BBJ14" s="390"/>
      <c r="BBK14" s="390"/>
      <c r="BBL14" s="390"/>
      <c r="BBM14" s="390"/>
      <c r="BBN14" s="390"/>
      <c r="BBO14" s="390"/>
      <c r="BBP14" s="390"/>
      <c r="BBQ14" s="390"/>
      <c r="BBR14" s="390"/>
      <c r="BBS14" s="390"/>
      <c r="BBT14" s="390"/>
      <c r="BBU14" s="390"/>
      <c r="BBV14" s="390"/>
      <c r="BBW14" s="390"/>
      <c r="BBX14" s="390"/>
      <c r="BBY14" s="390"/>
      <c r="BBZ14" s="390"/>
      <c r="BCA14" s="390"/>
      <c r="BCB14" s="390"/>
      <c r="BCC14" s="390"/>
      <c r="BCD14" s="390"/>
      <c r="BCE14" s="390"/>
      <c r="BCF14" s="390"/>
      <c r="BCG14" s="390"/>
      <c r="BCH14" s="390"/>
      <c r="BCI14" s="390"/>
      <c r="BCJ14" s="390"/>
      <c r="BCK14" s="390"/>
      <c r="BCL14" s="390"/>
      <c r="BCM14" s="390"/>
      <c r="BCN14" s="390"/>
      <c r="BCO14" s="390"/>
      <c r="BCP14" s="390"/>
      <c r="BCQ14" s="390"/>
      <c r="BCR14" s="390"/>
      <c r="BCS14" s="390"/>
      <c r="BCT14" s="390"/>
      <c r="BCU14" s="390"/>
      <c r="BCV14" s="390"/>
      <c r="BCW14" s="390"/>
      <c r="BCX14" s="390"/>
      <c r="BCY14" s="390"/>
      <c r="BCZ14" s="390"/>
      <c r="BDA14" s="390"/>
      <c r="BDB14" s="390"/>
      <c r="BDC14" s="390"/>
      <c r="BDD14" s="390"/>
      <c r="BDE14" s="390"/>
      <c r="BDF14" s="390"/>
      <c r="BDG14" s="390"/>
      <c r="BDH14" s="390"/>
      <c r="BDI14" s="390"/>
      <c r="BDJ14" s="390"/>
      <c r="BDK14" s="390"/>
      <c r="BDL14" s="390"/>
      <c r="BDM14" s="390"/>
      <c r="BDN14" s="390"/>
      <c r="BDO14" s="390"/>
      <c r="BDP14" s="390"/>
      <c r="BDQ14" s="390"/>
      <c r="BDR14" s="390"/>
      <c r="BDS14" s="390"/>
      <c r="BDT14" s="390"/>
      <c r="BDU14" s="390"/>
      <c r="BDV14" s="390"/>
      <c r="BDW14" s="390"/>
      <c r="BDX14" s="390"/>
      <c r="BDY14" s="390"/>
      <c r="BDZ14" s="390"/>
      <c r="BEA14" s="390"/>
      <c r="BEB14" s="390"/>
      <c r="BEC14" s="390"/>
      <c r="BED14" s="390"/>
      <c r="BEE14" s="390"/>
      <c r="BEF14" s="390"/>
      <c r="BEG14" s="390"/>
      <c r="BEH14" s="390"/>
      <c r="BEI14" s="390"/>
      <c r="BEJ14" s="390"/>
      <c r="BEK14" s="390"/>
      <c r="BEL14" s="390"/>
      <c r="BEM14" s="390"/>
      <c r="BEN14" s="390"/>
      <c r="BEO14" s="390"/>
      <c r="BEP14" s="390"/>
      <c r="BEQ14" s="390"/>
      <c r="BER14" s="390"/>
      <c r="BES14" s="390"/>
      <c r="BET14" s="390"/>
      <c r="BEU14" s="390"/>
      <c r="BEV14" s="390"/>
      <c r="BEW14" s="390"/>
      <c r="BEX14" s="390"/>
      <c r="BEY14" s="390"/>
      <c r="BEZ14" s="390"/>
      <c r="BFA14" s="390"/>
      <c r="BFB14" s="390"/>
      <c r="BFC14" s="390"/>
      <c r="BFD14" s="390"/>
      <c r="BFE14" s="390"/>
      <c r="BFF14" s="390"/>
      <c r="BFG14" s="390"/>
      <c r="BFH14" s="390"/>
      <c r="BFI14" s="390"/>
      <c r="BFJ14" s="390"/>
      <c r="BFK14" s="390"/>
      <c r="BFL14" s="390"/>
      <c r="BFM14" s="390"/>
      <c r="BFN14" s="390"/>
      <c r="BFO14" s="390"/>
      <c r="BFP14" s="390"/>
      <c r="BFQ14" s="390"/>
      <c r="BFR14" s="390"/>
      <c r="BFS14" s="390"/>
      <c r="BFT14" s="390"/>
      <c r="BFU14" s="390"/>
      <c r="BFV14" s="390"/>
      <c r="BFW14" s="390"/>
      <c r="BFX14" s="390"/>
      <c r="BFY14" s="390"/>
      <c r="BFZ14" s="390"/>
      <c r="BGA14" s="390"/>
      <c r="BGB14" s="390"/>
      <c r="BGC14" s="390"/>
      <c r="BGD14" s="390"/>
      <c r="BGE14" s="390"/>
      <c r="BGF14" s="390"/>
      <c r="BGG14" s="390"/>
      <c r="BGH14" s="390"/>
      <c r="BGI14" s="390"/>
      <c r="BGJ14" s="390"/>
      <c r="BGK14" s="390"/>
      <c r="BGL14" s="390"/>
      <c r="BGM14" s="390"/>
      <c r="BGN14" s="390"/>
      <c r="BGO14" s="390"/>
      <c r="BGP14" s="390"/>
      <c r="BGQ14" s="390"/>
      <c r="BGR14" s="390"/>
      <c r="BGS14" s="390"/>
      <c r="BGT14" s="390"/>
      <c r="BGU14" s="390"/>
      <c r="BGV14" s="390"/>
      <c r="BGW14" s="390"/>
      <c r="BGX14" s="390"/>
      <c r="BGY14" s="390"/>
      <c r="BGZ14" s="390"/>
      <c r="BHA14" s="390"/>
      <c r="BHB14" s="390"/>
      <c r="BHC14" s="390"/>
      <c r="BHD14" s="390"/>
      <c r="BHE14" s="390"/>
      <c r="BHF14" s="390"/>
      <c r="BHG14" s="390"/>
      <c r="BHH14" s="390"/>
      <c r="BHI14" s="390"/>
      <c r="BHJ14" s="390"/>
      <c r="BHK14" s="390"/>
      <c r="BHL14" s="390"/>
      <c r="BHM14" s="390"/>
      <c r="BHN14" s="390"/>
      <c r="BHO14" s="390"/>
      <c r="BHP14" s="390"/>
      <c r="BHQ14" s="390"/>
      <c r="BHR14" s="390"/>
      <c r="BHS14" s="390"/>
      <c r="BHT14" s="390"/>
      <c r="BHU14" s="390"/>
      <c r="BHV14" s="390"/>
      <c r="BHW14" s="390"/>
      <c r="BHX14" s="390"/>
      <c r="BHY14" s="390"/>
      <c r="BHZ14" s="390"/>
      <c r="BIA14" s="390"/>
      <c r="BIB14" s="390"/>
      <c r="BIC14" s="390"/>
      <c r="BID14" s="390"/>
      <c r="BIE14" s="390"/>
      <c r="BIF14" s="390"/>
      <c r="BIG14" s="390"/>
      <c r="BIH14" s="390"/>
      <c r="BII14" s="390"/>
      <c r="BIJ14" s="390"/>
      <c r="BIK14" s="390"/>
      <c r="BIL14" s="390"/>
      <c r="BIM14" s="390"/>
      <c r="BIN14" s="390"/>
      <c r="BIO14" s="390"/>
      <c r="BIP14" s="390"/>
      <c r="BIQ14" s="390"/>
      <c r="BIR14" s="390"/>
      <c r="BIS14" s="390"/>
      <c r="BIT14" s="390"/>
      <c r="BIU14" s="390"/>
      <c r="BIV14" s="390"/>
      <c r="BIW14" s="390"/>
      <c r="BIX14" s="390"/>
      <c r="BIY14" s="390"/>
      <c r="BIZ14" s="390"/>
      <c r="BJA14" s="390"/>
      <c r="BJB14" s="390"/>
      <c r="BJC14" s="390"/>
      <c r="BJD14" s="390"/>
      <c r="BJE14" s="390"/>
      <c r="BJF14" s="390"/>
      <c r="BJG14" s="390"/>
      <c r="BJH14" s="390"/>
      <c r="BJI14" s="390"/>
      <c r="BJJ14" s="390"/>
      <c r="BJK14" s="390"/>
      <c r="BJL14" s="390"/>
      <c r="BJM14" s="390"/>
      <c r="BJN14" s="390"/>
      <c r="BJO14" s="390"/>
      <c r="BJP14" s="390"/>
      <c r="BJQ14" s="390"/>
      <c r="BJR14" s="390"/>
      <c r="BJS14" s="390"/>
      <c r="BJT14" s="390"/>
      <c r="BJU14" s="390"/>
      <c r="BJV14" s="390"/>
      <c r="BJW14" s="390"/>
      <c r="BJX14" s="390"/>
      <c r="BJY14" s="390"/>
      <c r="BJZ14" s="390"/>
      <c r="BKA14" s="390"/>
      <c r="BKB14" s="390"/>
      <c r="BKC14" s="390"/>
      <c r="BKD14" s="390"/>
      <c r="BKE14" s="390"/>
      <c r="BKF14" s="390"/>
      <c r="BKG14" s="390"/>
      <c r="BKH14" s="390"/>
      <c r="BKI14" s="390"/>
      <c r="BKJ14" s="390"/>
      <c r="BKK14" s="390"/>
      <c r="BKL14" s="390"/>
      <c r="BKM14" s="390"/>
      <c r="BKN14" s="390"/>
      <c r="BKO14" s="390"/>
      <c r="BKP14" s="390"/>
      <c r="BKQ14" s="390"/>
      <c r="BKR14" s="390"/>
      <c r="BKS14" s="390"/>
      <c r="BKT14" s="390"/>
      <c r="BKU14" s="390"/>
      <c r="BKV14" s="390"/>
      <c r="BKW14" s="390"/>
      <c r="BKX14" s="390"/>
      <c r="BKY14" s="390"/>
      <c r="BKZ14" s="390"/>
      <c r="BLA14" s="390"/>
      <c r="BLB14" s="390"/>
      <c r="BLC14" s="390"/>
      <c r="BLD14" s="390"/>
      <c r="BLE14" s="390"/>
      <c r="BLF14" s="390"/>
      <c r="BLG14" s="390"/>
      <c r="BLH14" s="390"/>
      <c r="BLI14" s="390"/>
      <c r="BLJ14" s="390"/>
      <c r="BLK14" s="390"/>
      <c r="BLL14" s="390"/>
      <c r="BLM14" s="390"/>
      <c r="BLN14" s="390"/>
      <c r="BLO14" s="390"/>
      <c r="BLP14" s="390"/>
      <c r="BLQ14" s="390"/>
      <c r="BLR14" s="390"/>
      <c r="BLS14" s="390"/>
      <c r="BLT14" s="390"/>
      <c r="BLU14" s="390"/>
      <c r="BLV14" s="390"/>
      <c r="BLW14" s="390"/>
      <c r="BLX14" s="390"/>
      <c r="BLY14" s="390"/>
      <c r="BLZ14" s="390"/>
      <c r="BMA14" s="390"/>
      <c r="BMB14" s="390"/>
      <c r="BMC14" s="390"/>
      <c r="BMD14" s="390"/>
      <c r="BME14" s="390"/>
      <c r="BMF14" s="390"/>
      <c r="BMG14" s="390"/>
      <c r="BMH14" s="390"/>
      <c r="BMI14" s="390"/>
      <c r="BMJ14" s="390"/>
      <c r="BMK14" s="390"/>
      <c r="BML14" s="390"/>
      <c r="BMM14" s="390"/>
      <c r="BMN14" s="390"/>
      <c r="BMO14" s="390"/>
      <c r="BMP14" s="390"/>
      <c r="BMQ14" s="390"/>
      <c r="BMR14" s="390"/>
      <c r="BMS14" s="390"/>
      <c r="BMT14" s="390"/>
      <c r="BMU14" s="390"/>
      <c r="BMV14" s="390"/>
      <c r="BMW14" s="390"/>
      <c r="BMX14" s="390"/>
      <c r="BMY14" s="390"/>
      <c r="BMZ14" s="390"/>
      <c r="BNA14" s="390"/>
      <c r="BNB14" s="390"/>
      <c r="BNC14" s="390"/>
      <c r="BND14" s="390"/>
      <c r="BNE14" s="390"/>
      <c r="BNF14" s="390"/>
      <c r="BNG14" s="390"/>
      <c r="BNH14" s="390"/>
      <c r="BNI14" s="390"/>
      <c r="BNJ14" s="390"/>
      <c r="BNK14" s="390"/>
      <c r="BNL14" s="390"/>
      <c r="BNM14" s="390"/>
      <c r="BNN14" s="390"/>
      <c r="BNO14" s="390"/>
      <c r="BNP14" s="390"/>
      <c r="BNQ14" s="390"/>
      <c r="BNR14" s="390"/>
      <c r="BNS14" s="390"/>
      <c r="BNT14" s="390"/>
      <c r="BNU14" s="390"/>
      <c r="BNV14" s="390"/>
      <c r="BNW14" s="390"/>
      <c r="BNX14" s="390"/>
      <c r="BNY14" s="390"/>
      <c r="BNZ14" s="390"/>
      <c r="BOA14" s="390"/>
      <c r="BOB14" s="390"/>
      <c r="BOC14" s="390"/>
      <c r="BOD14" s="390"/>
      <c r="BOE14" s="390"/>
      <c r="BOF14" s="390"/>
      <c r="BOG14" s="390"/>
      <c r="BOH14" s="390"/>
      <c r="BOI14" s="390"/>
      <c r="BOJ14" s="390"/>
      <c r="BOK14" s="390"/>
      <c r="BOL14" s="390"/>
      <c r="BOM14" s="390"/>
      <c r="BON14" s="390"/>
      <c r="BOO14" s="390"/>
      <c r="BOP14" s="390"/>
      <c r="BOQ14" s="390"/>
      <c r="BOR14" s="390"/>
      <c r="BOS14" s="390"/>
      <c r="BOT14" s="390"/>
      <c r="BOU14" s="390"/>
      <c r="BOV14" s="390"/>
      <c r="BOW14" s="390"/>
      <c r="BOX14" s="390"/>
      <c r="BOY14" s="390"/>
      <c r="BOZ14" s="390"/>
      <c r="BPA14" s="390"/>
      <c r="BPB14" s="390"/>
      <c r="BPC14" s="390"/>
      <c r="BPD14" s="390"/>
      <c r="BPE14" s="390"/>
      <c r="BPF14" s="390"/>
      <c r="BPG14" s="390"/>
      <c r="BPH14" s="390"/>
      <c r="BPI14" s="390"/>
      <c r="BPJ14" s="390"/>
      <c r="BPK14" s="390"/>
      <c r="BPL14" s="390"/>
      <c r="BPM14" s="390"/>
      <c r="BPN14" s="390"/>
      <c r="BPO14" s="390"/>
      <c r="BPP14" s="390"/>
      <c r="BPQ14" s="390"/>
      <c r="BPR14" s="390"/>
      <c r="BPS14" s="390"/>
      <c r="BPT14" s="390"/>
      <c r="BPU14" s="390"/>
      <c r="BPV14" s="390"/>
      <c r="BPW14" s="390"/>
      <c r="BPX14" s="390"/>
      <c r="BPY14" s="390"/>
      <c r="BPZ14" s="390"/>
      <c r="BQA14" s="390"/>
      <c r="BQB14" s="390"/>
      <c r="BQC14" s="390"/>
      <c r="BQD14" s="390"/>
      <c r="BQE14" s="390"/>
      <c r="BQF14" s="390"/>
      <c r="BQG14" s="390"/>
      <c r="BQH14" s="390"/>
      <c r="BQI14" s="390"/>
      <c r="BQJ14" s="390"/>
      <c r="BQK14" s="390"/>
      <c r="BQL14" s="390"/>
      <c r="BQM14" s="390"/>
      <c r="BQN14" s="390"/>
      <c r="BQO14" s="390"/>
      <c r="BQP14" s="390"/>
      <c r="BQQ14" s="390"/>
      <c r="BQR14" s="390"/>
      <c r="BQS14" s="390"/>
      <c r="BQT14" s="390"/>
      <c r="BQU14" s="390"/>
      <c r="BQV14" s="390"/>
      <c r="BQW14" s="390"/>
      <c r="BQX14" s="390"/>
      <c r="BQY14" s="390"/>
      <c r="BQZ14" s="390"/>
      <c r="BRA14" s="390"/>
      <c r="BRB14" s="390"/>
      <c r="BRC14" s="390"/>
      <c r="BRD14" s="390"/>
      <c r="BRE14" s="390"/>
      <c r="BRF14" s="390"/>
      <c r="BRG14" s="390"/>
      <c r="BRH14" s="390"/>
      <c r="BRI14" s="390"/>
      <c r="BRJ14" s="390"/>
      <c r="BRK14" s="390"/>
      <c r="BRL14" s="390"/>
      <c r="BRM14" s="390"/>
      <c r="BRN14" s="390"/>
      <c r="BRO14" s="390"/>
      <c r="BRP14" s="390"/>
      <c r="BRQ14" s="390"/>
      <c r="BRR14" s="390"/>
      <c r="BRS14" s="390"/>
      <c r="BRT14" s="390"/>
      <c r="BRU14" s="390"/>
      <c r="BRV14" s="390"/>
      <c r="BRW14" s="390"/>
      <c r="BRX14" s="390"/>
      <c r="BRY14" s="390"/>
      <c r="BRZ14" s="390"/>
      <c r="BSA14" s="390"/>
      <c r="BSB14" s="390"/>
      <c r="BSC14" s="390"/>
      <c r="BSD14" s="390"/>
      <c r="BSE14" s="390"/>
      <c r="BSF14" s="390"/>
      <c r="BSG14" s="390"/>
      <c r="BSH14" s="390"/>
      <c r="BSI14" s="390"/>
      <c r="BSJ14" s="390"/>
      <c r="BSK14" s="390"/>
      <c r="BSL14" s="390"/>
      <c r="BSM14" s="390"/>
      <c r="BSN14" s="390"/>
      <c r="BSO14" s="390"/>
      <c r="BSP14" s="390"/>
      <c r="BSQ14" s="390"/>
      <c r="BSR14" s="390"/>
      <c r="BSS14" s="390"/>
      <c r="BST14" s="390"/>
      <c r="BSU14" s="390"/>
      <c r="BSV14" s="390"/>
      <c r="BSW14" s="390"/>
      <c r="BSX14" s="390"/>
      <c r="BSY14" s="390"/>
      <c r="BSZ14" s="390"/>
      <c r="BTA14" s="390"/>
      <c r="BTB14" s="390"/>
      <c r="BTC14" s="390"/>
      <c r="BTD14" s="390"/>
      <c r="BTE14" s="390"/>
      <c r="BTF14" s="390"/>
      <c r="BTG14" s="390"/>
      <c r="BTH14" s="390"/>
      <c r="BTI14" s="390"/>
      <c r="BTJ14" s="390"/>
      <c r="BTK14" s="390"/>
      <c r="BTL14" s="390"/>
      <c r="BTM14" s="390"/>
      <c r="BTN14" s="390"/>
      <c r="BTO14" s="390"/>
      <c r="BTP14" s="390"/>
      <c r="BTQ14" s="390"/>
      <c r="BTR14" s="390"/>
      <c r="BTS14" s="390"/>
      <c r="BTT14" s="390"/>
      <c r="BTU14" s="390"/>
      <c r="BTV14" s="390"/>
      <c r="BTW14" s="390"/>
      <c r="BTX14" s="390"/>
      <c r="BTY14" s="390"/>
      <c r="BTZ14" s="390"/>
      <c r="BUA14" s="390"/>
      <c r="BUB14" s="390"/>
      <c r="BUC14" s="390"/>
      <c r="BUD14" s="390"/>
      <c r="BUE14" s="390"/>
      <c r="BUF14" s="390"/>
      <c r="BUG14" s="390"/>
      <c r="BUH14" s="390"/>
      <c r="BUI14" s="390"/>
      <c r="BUJ14" s="390"/>
      <c r="BUK14" s="390"/>
      <c r="BUL14" s="390"/>
      <c r="BUM14" s="390"/>
      <c r="BUN14" s="390"/>
      <c r="BUO14" s="390"/>
      <c r="BUP14" s="390"/>
      <c r="BUQ14" s="390"/>
      <c r="BUR14" s="390"/>
      <c r="BUS14" s="390"/>
      <c r="BUT14" s="390"/>
      <c r="BUU14" s="390"/>
      <c r="BUV14" s="390"/>
      <c r="BUW14" s="390"/>
      <c r="BUX14" s="390"/>
      <c r="BUY14" s="390"/>
      <c r="BUZ14" s="390"/>
      <c r="BVA14" s="390"/>
      <c r="BVB14" s="390"/>
      <c r="BVC14" s="390"/>
      <c r="BVD14" s="390"/>
      <c r="BVE14" s="390"/>
      <c r="BVF14" s="390"/>
      <c r="BVG14" s="390"/>
      <c r="BVH14" s="390"/>
      <c r="BVI14" s="390"/>
      <c r="BVJ14" s="390"/>
      <c r="BVK14" s="390"/>
      <c r="BVL14" s="390"/>
      <c r="BVM14" s="390"/>
      <c r="BVN14" s="390"/>
      <c r="BVO14" s="390"/>
      <c r="BVP14" s="390"/>
      <c r="BVQ14" s="390"/>
      <c r="BVR14" s="390"/>
      <c r="BVS14" s="390"/>
      <c r="BVT14" s="390"/>
      <c r="BVU14" s="390"/>
      <c r="BVV14" s="390"/>
      <c r="BVW14" s="390"/>
      <c r="BVX14" s="390"/>
      <c r="BVY14" s="390"/>
      <c r="BVZ14" s="390"/>
      <c r="BWA14" s="390"/>
      <c r="BWB14" s="390"/>
      <c r="BWC14" s="390"/>
      <c r="BWD14" s="390"/>
      <c r="BWE14" s="390"/>
      <c r="BWF14" s="390"/>
      <c r="BWG14" s="390"/>
      <c r="BWH14" s="390"/>
      <c r="BWI14" s="390"/>
      <c r="BWJ14" s="390"/>
      <c r="BWK14" s="390"/>
      <c r="BWL14" s="390"/>
      <c r="BWM14" s="390"/>
      <c r="BWN14" s="390"/>
      <c r="BWO14" s="390"/>
      <c r="BWP14" s="390"/>
      <c r="BWQ14" s="390"/>
      <c r="BWR14" s="390"/>
      <c r="BWS14" s="390"/>
      <c r="BWT14" s="390"/>
      <c r="BWU14" s="390"/>
      <c r="BWV14" s="390"/>
      <c r="BWW14" s="390"/>
      <c r="BWX14" s="390"/>
      <c r="BWY14" s="390"/>
      <c r="BWZ14" s="390"/>
      <c r="BXA14" s="390"/>
      <c r="BXB14" s="390"/>
      <c r="BXC14" s="390"/>
      <c r="BXD14" s="390"/>
      <c r="BXE14" s="390"/>
      <c r="BXF14" s="390"/>
      <c r="BXG14" s="390"/>
      <c r="BXH14" s="390"/>
      <c r="BXI14" s="390"/>
      <c r="BXJ14" s="390"/>
      <c r="BXK14" s="390"/>
      <c r="BXL14" s="390"/>
      <c r="BXM14" s="390"/>
      <c r="BXN14" s="390"/>
      <c r="BXO14" s="390"/>
      <c r="BXP14" s="390"/>
      <c r="BXQ14" s="390"/>
      <c r="BXR14" s="390"/>
      <c r="BXS14" s="390"/>
      <c r="BXT14" s="390"/>
      <c r="BXU14" s="390"/>
      <c r="BXV14" s="390"/>
      <c r="BXW14" s="390"/>
      <c r="BXX14" s="390"/>
      <c r="BXY14" s="390"/>
      <c r="BXZ14" s="390"/>
      <c r="BYA14" s="390"/>
      <c r="BYB14" s="390"/>
      <c r="BYC14" s="390"/>
      <c r="BYD14" s="390"/>
      <c r="BYE14" s="390"/>
      <c r="BYF14" s="390"/>
      <c r="BYG14" s="390"/>
      <c r="BYH14" s="390"/>
      <c r="BYI14" s="390"/>
      <c r="BYJ14" s="390"/>
      <c r="BYK14" s="390"/>
      <c r="BYL14" s="390"/>
      <c r="BYM14" s="390"/>
      <c r="BYN14" s="390"/>
      <c r="BYO14" s="390"/>
      <c r="BYP14" s="390"/>
      <c r="BYQ14" s="390"/>
      <c r="BYR14" s="390"/>
      <c r="BYS14" s="390"/>
      <c r="BYT14" s="390"/>
      <c r="BYU14" s="390"/>
      <c r="BYV14" s="390"/>
      <c r="BYW14" s="390"/>
      <c r="BYX14" s="390"/>
      <c r="BYY14" s="390"/>
      <c r="BYZ14" s="390"/>
      <c r="BZA14" s="390"/>
      <c r="BZB14" s="390"/>
      <c r="BZC14" s="390"/>
      <c r="BZD14" s="390"/>
      <c r="BZE14" s="390"/>
      <c r="BZF14" s="390"/>
      <c r="BZG14" s="390"/>
      <c r="BZH14" s="390"/>
      <c r="BZI14" s="390"/>
      <c r="BZJ14" s="390"/>
      <c r="BZK14" s="390"/>
      <c r="BZL14" s="390"/>
      <c r="BZM14" s="390"/>
      <c r="BZN14" s="390"/>
      <c r="BZO14" s="390"/>
      <c r="BZP14" s="390"/>
      <c r="BZQ14" s="390"/>
      <c r="BZR14" s="390"/>
      <c r="BZS14" s="390"/>
      <c r="BZT14" s="390"/>
      <c r="BZU14" s="390"/>
      <c r="BZV14" s="390"/>
      <c r="BZW14" s="390"/>
      <c r="BZX14" s="390"/>
      <c r="BZY14" s="390"/>
      <c r="BZZ14" s="390"/>
      <c r="CAA14" s="390"/>
      <c r="CAB14" s="390"/>
      <c r="CAC14" s="390"/>
      <c r="CAD14" s="390"/>
      <c r="CAE14" s="390"/>
      <c r="CAF14" s="390"/>
      <c r="CAG14" s="390"/>
      <c r="CAH14" s="390"/>
      <c r="CAI14" s="390"/>
      <c r="CAJ14" s="390"/>
      <c r="CAK14" s="390"/>
      <c r="CAL14" s="390"/>
      <c r="CAM14" s="390"/>
      <c r="CAN14" s="390"/>
      <c r="CAO14" s="390"/>
      <c r="CAP14" s="390"/>
      <c r="CAQ14" s="390"/>
      <c r="CAR14" s="390"/>
      <c r="CAS14" s="390"/>
      <c r="CAT14" s="390"/>
      <c r="CAU14" s="390"/>
      <c r="CAV14" s="390"/>
      <c r="CAW14" s="390"/>
      <c r="CAX14" s="390"/>
      <c r="CAY14" s="390"/>
      <c r="CAZ14" s="390"/>
      <c r="CBA14" s="390"/>
      <c r="CBB14" s="390"/>
      <c r="CBC14" s="390"/>
      <c r="CBD14" s="390"/>
      <c r="CBE14" s="390"/>
      <c r="CBF14" s="390"/>
      <c r="CBG14" s="390"/>
      <c r="CBH14" s="390"/>
      <c r="CBI14" s="390"/>
      <c r="CBJ14" s="390"/>
      <c r="CBK14" s="390"/>
      <c r="CBL14" s="390"/>
      <c r="CBM14" s="390"/>
      <c r="CBN14" s="390"/>
      <c r="CBO14" s="390"/>
      <c r="CBP14" s="390"/>
      <c r="CBQ14" s="390"/>
      <c r="CBR14" s="390"/>
      <c r="CBS14" s="390"/>
      <c r="CBT14" s="390"/>
      <c r="CBU14" s="390"/>
      <c r="CBV14" s="390"/>
      <c r="CBW14" s="390"/>
      <c r="CBX14" s="390"/>
      <c r="CBY14" s="390"/>
      <c r="CBZ14" s="390"/>
      <c r="CCA14" s="390"/>
      <c r="CCB14" s="390"/>
      <c r="CCC14" s="390"/>
      <c r="CCD14" s="390"/>
      <c r="CCE14" s="390"/>
      <c r="CCF14" s="390"/>
      <c r="CCG14" s="390"/>
      <c r="CCH14" s="390"/>
      <c r="CCI14" s="390"/>
      <c r="CCJ14" s="390"/>
      <c r="CCK14" s="390"/>
      <c r="CCL14" s="390"/>
      <c r="CCM14" s="390"/>
      <c r="CCN14" s="390"/>
      <c r="CCO14" s="390"/>
      <c r="CCP14" s="390"/>
      <c r="CCQ14" s="390"/>
      <c r="CCR14" s="390"/>
      <c r="CCS14" s="390"/>
      <c r="CCT14" s="390"/>
      <c r="CCU14" s="390"/>
      <c r="CCV14" s="390"/>
      <c r="CCW14" s="390"/>
      <c r="CCX14" s="390"/>
      <c r="CCY14" s="390"/>
      <c r="CCZ14" s="390"/>
      <c r="CDA14" s="390"/>
      <c r="CDB14" s="390"/>
      <c r="CDC14" s="390"/>
      <c r="CDD14" s="390"/>
      <c r="CDE14" s="390"/>
      <c r="CDF14" s="390"/>
      <c r="CDG14" s="390"/>
      <c r="CDH14" s="390"/>
      <c r="CDI14" s="390"/>
      <c r="CDJ14" s="390"/>
      <c r="CDK14" s="390"/>
      <c r="CDL14" s="390"/>
      <c r="CDM14" s="390"/>
      <c r="CDN14" s="390"/>
      <c r="CDO14" s="390"/>
      <c r="CDP14" s="390"/>
      <c r="CDQ14" s="390"/>
      <c r="CDR14" s="390"/>
      <c r="CDS14" s="390"/>
      <c r="CDT14" s="390"/>
      <c r="CDU14" s="390"/>
      <c r="CDV14" s="390"/>
      <c r="CDW14" s="390"/>
      <c r="CDX14" s="390"/>
      <c r="CDY14" s="390"/>
      <c r="CDZ14" s="390"/>
      <c r="CEA14" s="390"/>
      <c r="CEB14" s="390"/>
      <c r="CEC14" s="390"/>
      <c r="CED14" s="390"/>
      <c r="CEE14" s="390"/>
      <c r="CEF14" s="390"/>
      <c r="CEG14" s="390"/>
      <c r="CEH14" s="390"/>
      <c r="CEI14" s="390"/>
      <c r="CEJ14" s="390"/>
      <c r="CEK14" s="390"/>
      <c r="CEL14" s="390"/>
      <c r="CEM14" s="390"/>
      <c r="CEN14" s="390"/>
      <c r="CEO14" s="390"/>
      <c r="CEP14" s="390"/>
      <c r="CEQ14" s="390"/>
      <c r="CER14" s="390"/>
      <c r="CES14" s="390"/>
      <c r="CET14" s="390"/>
      <c r="CEU14" s="390"/>
      <c r="CEV14" s="390"/>
      <c r="CEW14" s="390"/>
      <c r="CEX14" s="390"/>
      <c r="CEY14" s="390"/>
      <c r="CEZ14" s="390"/>
      <c r="CFA14" s="390"/>
      <c r="CFB14" s="390"/>
      <c r="CFC14" s="390"/>
      <c r="CFD14" s="390"/>
      <c r="CFE14" s="390"/>
      <c r="CFF14" s="390"/>
      <c r="CFG14" s="390"/>
      <c r="CFH14" s="390"/>
      <c r="CFI14" s="390"/>
      <c r="CFJ14" s="390"/>
      <c r="CFK14" s="390"/>
      <c r="CFL14" s="390"/>
      <c r="CFM14" s="390"/>
      <c r="CFN14" s="390"/>
      <c r="CFO14" s="390"/>
      <c r="CFP14" s="390"/>
      <c r="CFQ14" s="390"/>
      <c r="CFR14" s="390"/>
      <c r="CFS14" s="390"/>
      <c r="CFT14" s="390"/>
      <c r="CFU14" s="390"/>
      <c r="CFV14" s="390"/>
      <c r="CFW14" s="390"/>
      <c r="CFX14" s="390"/>
      <c r="CFY14" s="390"/>
      <c r="CFZ14" s="390"/>
      <c r="CGA14" s="390"/>
      <c r="CGB14" s="390"/>
      <c r="CGC14" s="390"/>
      <c r="CGD14" s="390"/>
      <c r="CGE14" s="390"/>
      <c r="CGF14" s="390"/>
      <c r="CGG14" s="390"/>
      <c r="CGH14" s="390"/>
      <c r="CGI14" s="390"/>
      <c r="CGJ14" s="390"/>
      <c r="CGK14" s="390"/>
      <c r="CGL14" s="390"/>
      <c r="CGM14" s="390"/>
      <c r="CGN14" s="390"/>
      <c r="CGO14" s="390"/>
      <c r="CGP14" s="390"/>
      <c r="CGQ14" s="390"/>
      <c r="CGR14" s="390"/>
      <c r="CGS14" s="390"/>
      <c r="CGT14" s="390"/>
      <c r="CGU14" s="390"/>
      <c r="CGV14" s="390"/>
      <c r="CGW14" s="390"/>
      <c r="CGX14" s="390"/>
      <c r="CGY14" s="390"/>
      <c r="CGZ14" s="390"/>
      <c r="CHA14" s="390"/>
      <c r="CHB14" s="390"/>
      <c r="CHC14" s="390"/>
      <c r="CHD14" s="390"/>
      <c r="CHE14" s="390"/>
      <c r="CHF14" s="390"/>
      <c r="CHG14" s="390"/>
      <c r="CHH14" s="390"/>
      <c r="CHI14" s="390"/>
      <c r="CHJ14" s="390"/>
      <c r="CHK14" s="390"/>
      <c r="CHL14" s="390"/>
      <c r="CHM14" s="390"/>
      <c r="CHN14" s="390"/>
      <c r="CHO14" s="390"/>
      <c r="CHP14" s="390"/>
      <c r="CHQ14" s="390"/>
      <c r="CHR14" s="390"/>
      <c r="CHS14" s="390"/>
      <c r="CHT14" s="390"/>
      <c r="CHU14" s="390"/>
      <c r="CHV14" s="390"/>
      <c r="CHW14" s="390"/>
      <c r="CHX14" s="390"/>
      <c r="CHY14" s="390"/>
      <c r="CHZ14" s="390"/>
      <c r="CIA14" s="390"/>
      <c r="CIB14" s="390"/>
      <c r="CIC14" s="390"/>
      <c r="CID14" s="390"/>
      <c r="CIE14" s="390"/>
      <c r="CIF14" s="390"/>
      <c r="CIG14" s="390"/>
      <c r="CIH14" s="390"/>
      <c r="CII14" s="390"/>
      <c r="CIJ14" s="390"/>
      <c r="CIK14" s="390"/>
      <c r="CIL14" s="390"/>
      <c r="CIM14" s="390"/>
      <c r="CIN14" s="390"/>
      <c r="CIO14" s="390"/>
      <c r="CIP14" s="390"/>
      <c r="CIQ14" s="390"/>
      <c r="CIR14" s="390"/>
      <c r="CIS14" s="390"/>
      <c r="CIT14" s="390"/>
      <c r="CIU14" s="390"/>
      <c r="CIV14" s="390"/>
      <c r="CIW14" s="390"/>
      <c r="CIX14" s="390"/>
      <c r="CIY14" s="390"/>
      <c r="CIZ14" s="390"/>
      <c r="CJA14" s="390"/>
      <c r="CJB14" s="390"/>
      <c r="CJC14" s="390"/>
      <c r="CJD14" s="390"/>
      <c r="CJE14" s="390"/>
      <c r="CJF14" s="390"/>
      <c r="CJG14" s="390"/>
      <c r="CJH14" s="390"/>
      <c r="CJI14" s="390"/>
      <c r="CJJ14" s="390"/>
      <c r="CJK14" s="390"/>
      <c r="CJL14" s="390"/>
      <c r="CJM14" s="390"/>
      <c r="CJN14" s="390"/>
      <c r="CJO14" s="390"/>
      <c r="CJP14" s="390"/>
      <c r="CJQ14" s="390"/>
      <c r="CJR14" s="390"/>
      <c r="CJS14" s="390"/>
      <c r="CJT14" s="390"/>
      <c r="CJU14" s="390"/>
      <c r="CJV14" s="390"/>
      <c r="CJW14" s="390"/>
      <c r="CJX14" s="390"/>
      <c r="CJY14" s="390"/>
      <c r="CJZ14" s="390"/>
      <c r="CKA14" s="390"/>
      <c r="CKB14" s="390"/>
      <c r="CKC14" s="390"/>
      <c r="CKD14" s="390"/>
      <c r="CKE14" s="390"/>
      <c r="CKF14" s="390"/>
      <c r="CKG14" s="390"/>
      <c r="CKH14" s="390"/>
      <c r="CKI14" s="390"/>
      <c r="CKJ14" s="390"/>
      <c r="CKK14" s="390"/>
      <c r="CKL14" s="390"/>
      <c r="CKM14" s="390"/>
      <c r="CKN14" s="390"/>
      <c r="CKO14" s="390"/>
      <c r="CKP14" s="390"/>
      <c r="CKQ14" s="390"/>
      <c r="CKR14" s="390"/>
      <c r="CKS14" s="390"/>
      <c r="CKT14" s="390"/>
      <c r="CKU14" s="390"/>
      <c r="CKV14" s="390"/>
      <c r="CKW14" s="390"/>
      <c r="CKX14" s="390"/>
      <c r="CKY14" s="390"/>
      <c r="CKZ14" s="390"/>
      <c r="CLA14" s="390"/>
      <c r="CLB14" s="390"/>
      <c r="CLC14" s="390"/>
      <c r="CLD14" s="390"/>
      <c r="CLE14" s="390"/>
      <c r="CLF14" s="390"/>
      <c r="CLG14" s="390"/>
      <c r="CLH14" s="390"/>
      <c r="CLI14" s="390"/>
      <c r="CLJ14" s="390"/>
      <c r="CLK14" s="390"/>
      <c r="CLL14" s="390"/>
      <c r="CLM14" s="390"/>
      <c r="CLN14" s="390"/>
      <c r="CLO14" s="390"/>
      <c r="CLP14" s="390"/>
      <c r="CLQ14" s="390"/>
      <c r="CLR14" s="390"/>
      <c r="CLS14" s="390"/>
      <c r="CLT14" s="390"/>
      <c r="CLU14" s="390"/>
      <c r="CLV14" s="390"/>
      <c r="CLW14" s="390"/>
      <c r="CLX14" s="390"/>
      <c r="CLY14" s="390"/>
      <c r="CLZ14" s="390"/>
      <c r="CMA14" s="390"/>
      <c r="CMB14" s="390"/>
      <c r="CMC14" s="390"/>
      <c r="CMD14" s="390"/>
      <c r="CME14" s="390"/>
      <c r="CMF14" s="390"/>
      <c r="CMG14" s="390"/>
      <c r="CMH14" s="390"/>
      <c r="CMI14" s="390"/>
      <c r="CMJ14" s="390"/>
      <c r="CMK14" s="390"/>
      <c r="CML14" s="390"/>
      <c r="CMM14" s="390"/>
      <c r="CMN14" s="390"/>
      <c r="CMO14" s="390"/>
      <c r="CMP14" s="390"/>
      <c r="CMQ14" s="390"/>
      <c r="CMR14" s="390"/>
      <c r="CMS14" s="390"/>
      <c r="CMT14" s="390"/>
      <c r="CMU14" s="390"/>
      <c r="CMV14" s="390"/>
      <c r="CMW14" s="390"/>
      <c r="CMX14" s="390"/>
      <c r="CMY14" s="390"/>
      <c r="CMZ14" s="390"/>
      <c r="CNA14" s="390"/>
      <c r="CNB14" s="390"/>
      <c r="CNC14" s="390"/>
      <c r="CND14" s="390"/>
      <c r="CNE14" s="390"/>
      <c r="CNF14" s="390"/>
      <c r="CNG14" s="390"/>
      <c r="CNH14" s="390"/>
      <c r="CNI14" s="390"/>
      <c r="CNJ14" s="390"/>
      <c r="CNK14" s="390"/>
      <c r="CNL14" s="390"/>
      <c r="CNM14" s="390"/>
      <c r="CNN14" s="390"/>
      <c r="CNO14" s="390"/>
      <c r="CNP14" s="390"/>
      <c r="CNQ14" s="390"/>
      <c r="CNR14" s="390"/>
      <c r="CNS14" s="390"/>
      <c r="CNT14" s="390"/>
      <c r="CNU14" s="390"/>
      <c r="CNV14" s="390"/>
      <c r="CNW14" s="390"/>
      <c r="CNX14" s="390"/>
      <c r="CNY14" s="390"/>
      <c r="CNZ14" s="390"/>
      <c r="COA14" s="390"/>
      <c r="COB14" s="390"/>
      <c r="COC14" s="390"/>
      <c r="COD14" s="390"/>
      <c r="COE14" s="390"/>
      <c r="COF14" s="390"/>
      <c r="COG14" s="390"/>
      <c r="COH14" s="390"/>
      <c r="COI14" s="390"/>
      <c r="COJ14" s="390"/>
      <c r="COK14" s="390"/>
      <c r="COL14" s="390"/>
      <c r="COM14" s="390"/>
      <c r="CON14" s="390"/>
      <c r="COO14" s="390"/>
      <c r="COP14" s="390"/>
      <c r="COQ14" s="390"/>
      <c r="COR14" s="390"/>
      <c r="COS14" s="390"/>
      <c r="COT14" s="390"/>
      <c r="COU14" s="390"/>
      <c r="COV14" s="390"/>
      <c r="COW14" s="390"/>
      <c r="COX14" s="390"/>
      <c r="COY14" s="390"/>
      <c r="COZ14" s="390"/>
      <c r="CPA14" s="390"/>
      <c r="CPB14" s="390"/>
      <c r="CPC14" s="390"/>
      <c r="CPD14" s="390"/>
      <c r="CPE14" s="390"/>
      <c r="CPF14" s="390"/>
      <c r="CPG14" s="390"/>
      <c r="CPH14" s="390"/>
      <c r="CPI14" s="390"/>
      <c r="CPJ14" s="390"/>
      <c r="CPK14" s="390"/>
      <c r="CPL14" s="390"/>
      <c r="CPM14" s="390"/>
      <c r="CPN14" s="390"/>
      <c r="CPO14" s="390"/>
      <c r="CPP14" s="390"/>
      <c r="CPQ14" s="390"/>
      <c r="CPR14" s="390"/>
      <c r="CPS14" s="390"/>
      <c r="CPT14" s="390"/>
      <c r="CPU14" s="390"/>
      <c r="CPV14" s="390"/>
      <c r="CPW14" s="390"/>
      <c r="CPX14" s="390"/>
      <c r="CPY14" s="390"/>
      <c r="CPZ14" s="390"/>
      <c r="CQA14" s="390"/>
      <c r="CQB14" s="390"/>
      <c r="CQC14" s="390"/>
      <c r="CQD14" s="390"/>
      <c r="CQE14" s="390"/>
      <c r="CQF14" s="390"/>
      <c r="CQG14" s="390"/>
      <c r="CQH14" s="390"/>
      <c r="CQI14" s="390"/>
      <c r="CQJ14" s="390"/>
      <c r="CQK14" s="390"/>
      <c r="CQL14" s="390"/>
      <c r="CQM14" s="390"/>
      <c r="CQN14" s="390"/>
      <c r="CQO14" s="390"/>
      <c r="CQP14" s="390"/>
      <c r="CQQ14" s="390"/>
      <c r="CQR14" s="390"/>
      <c r="CQS14" s="390"/>
      <c r="CQT14" s="390"/>
      <c r="CQU14" s="390"/>
      <c r="CQV14" s="390"/>
      <c r="CQW14" s="390"/>
      <c r="CQX14" s="390"/>
      <c r="CQY14" s="390"/>
      <c r="CQZ14" s="390"/>
      <c r="CRA14" s="390"/>
      <c r="CRB14" s="390"/>
      <c r="CRC14" s="390"/>
      <c r="CRD14" s="390"/>
      <c r="CRE14" s="390"/>
      <c r="CRF14" s="390"/>
      <c r="CRG14" s="390"/>
      <c r="CRH14" s="390"/>
      <c r="CRI14" s="390"/>
      <c r="CRJ14" s="390"/>
      <c r="CRK14" s="390"/>
      <c r="CRL14" s="390"/>
      <c r="CRM14" s="390"/>
      <c r="CRN14" s="390"/>
      <c r="CRO14" s="390"/>
      <c r="CRP14" s="390"/>
      <c r="CRQ14" s="390"/>
      <c r="CRR14" s="390"/>
      <c r="CRS14" s="390"/>
      <c r="CRT14" s="390"/>
      <c r="CRU14" s="390"/>
      <c r="CRV14" s="390"/>
      <c r="CRW14" s="390"/>
      <c r="CRX14" s="390"/>
      <c r="CRY14" s="390"/>
      <c r="CRZ14" s="390"/>
      <c r="CSA14" s="390"/>
      <c r="CSB14" s="390"/>
      <c r="CSC14" s="390"/>
      <c r="CSD14" s="390"/>
      <c r="CSE14" s="390"/>
      <c r="CSF14" s="390"/>
      <c r="CSG14" s="390"/>
      <c r="CSH14" s="390"/>
      <c r="CSI14" s="390"/>
      <c r="CSJ14" s="390"/>
      <c r="CSK14" s="390"/>
      <c r="CSL14" s="390"/>
      <c r="CSM14" s="390"/>
      <c r="CSN14" s="390"/>
      <c r="CSO14" s="390"/>
      <c r="CSP14" s="390"/>
      <c r="CSQ14" s="390"/>
      <c r="CSR14" s="390"/>
      <c r="CSS14" s="390"/>
      <c r="CST14" s="390"/>
      <c r="CSU14" s="390"/>
      <c r="CSV14" s="390"/>
      <c r="CSW14" s="390"/>
      <c r="CSX14" s="390"/>
      <c r="CSY14" s="390"/>
      <c r="CSZ14" s="390"/>
      <c r="CTA14" s="390"/>
      <c r="CTB14" s="390"/>
      <c r="CTC14" s="390"/>
      <c r="CTD14" s="390"/>
      <c r="CTE14" s="390"/>
      <c r="CTF14" s="390"/>
      <c r="CTG14" s="390"/>
      <c r="CTH14" s="390"/>
      <c r="CTI14" s="390"/>
      <c r="CTJ14" s="390"/>
      <c r="CTK14" s="390"/>
      <c r="CTL14" s="390"/>
      <c r="CTM14" s="390"/>
      <c r="CTN14" s="390"/>
      <c r="CTO14" s="390"/>
      <c r="CTP14" s="390"/>
      <c r="CTQ14" s="390"/>
      <c r="CTR14" s="390"/>
      <c r="CTS14" s="390"/>
      <c r="CTT14" s="390"/>
      <c r="CTU14" s="390"/>
      <c r="CTV14" s="390"/>
      <c r="CTW14" s="390"/>
      <c r="CTX14" s="390"/>
      <c r="CTY14" s="390"/>
      <c r="CTZ14" s="390"/>
      <c r="CUA14" s="390"/>
      <c r="CUB14" s="390"/>
      <c r="CUC14" s="390"/>
      <c r="CUD14" s="390"/>
      <c r="CUE14" s="390"/>
      <c r="CUF14" s="390"/>
      <c r="CUG14" s="390"/>
      <c r="CUH14" s="390"/>
      <c r="CUI14" s="390"/>
      <c r="CUJ14" s="390"/>
      <c r="CUK14" s="390"/>
      <c r="CUL14" s="390"/>
      <c r="CUM14" s="390"/>
      <c r="CUN14" s="390"/>
      <c r="CUO14" s="390"/>
      <c r="CUP14" s="390"/>
      <c r="CUQ14" s="390"/>
      <c r="CUR14" s="390"/>
      <c r="CUS14" s="390"/>
      <c r="CUT14" s="390"/>
      <c r="CUU14" s="390"/>
      <c r="CUV14" s="390"/>
      <c r="CUW14" s="390"/>
      <c r="CUX14" s="390"/>
      <c r="CUY14" s="390"/>
      <c r="CUZ14" s="390"/>
      <c r="CVA14" s="390"/>
      <c r="CVB14" s="390"/>
      <c r="CVC14" s="390"/>
      <c r="CVD14" s="390"/>
      <c r="CVE14" s="390"/>
      <c r="CVF14" s="390"/>
      <c r="CVG14" s="390"/>
      <c r="CVH14" s="390"/>
      <c r="CVI14" s="390"/>
      <c r="CVJ14" s="390"/>
      <c r="CVK14" s="390"/>
      <c r="CVL14" s="390"/>
      <c r="CVM14" s="390"/>
      <c r="CVN14" s="390"/>
      <c r="CVO14" s="390"/>
      <c r="CVP14" s="390"/>
      <c r="CVQ14" s="390"/>
      <c r="CVR14" s="390"/>
      <c r="CVS14" s="390"/>
      <c r="CVT14" s="390"/>
      <c r="CVU14" s="390"/>
      <c r="CVV14" s="390"/>
      <c r="CVW14" s="390"/>
      <c r="CVX14" s="390"/>
      <c r="CVY14" s="390"/>
      <c r="CVZ14" s="390"/>
      <c r="CWA14" s="390"/>
      <c r="CWB14" s="390"/>
      <c r="CWC14" s="390"/>
      <c r="CWD14" s="390"/>
      <c r="CWE14" s="390"/>
      <c r="CWF14" s="390"/>
      <c r="CWG14" s="390"/>
      <c r="CWH14" s="390"/>
      <c r="CWI14" s="390"/>
      <c r="CWJ14" s="390"/>
      <c r="CWK14" s="390"/>
      <c r="CWL14" s="390"/>
      <c r="CWM14" s="390"/>
      <c r="CWN14" s="390"/>
      <c r="CWO14" s="390"/>
      <c r="CWP14" s="390"/>
    </row>
    <row r="15" customFormat="false" ht="39" hidden="false" customHeight="false" outlineLevel="0" collapsed="false">
      <c r="B15" s="384" t="s">
        <v>587</v>
      </c>
      <c r="C15" s="385" t="s">
        <v>588</v>
      </c>
      <c r="D15" s="401" t="n">
        <v>296.8</v>
      </c>
      <c r="E15" s="398" t="n">
        <v>0</v>
      </c>
      <c r="F15" s="398" t="n">
        <v>0</v>
      </c>
      <c r="G15" s="398" t="n">
        <v>0</v>
      </c>
      <c r="H15" s="402" t="n">
        <v>0</v>
      </c>
      <c r="I15" s="402" t="n">
        <v>0</v>
      </c>
      <c r="J15" s="402" t="n">
        <v>0</v>
      </c>
      <c r="K15" s="401" t="n">
        <v>192.7</v>
      </c>
      <c r="L15" s="385" t="s">
        <v>589</v>
      </c>
      <c r="N15" s="403"/>
    </row>
    <row r="16" s="380" customFormat="true" ht="12.75" hidden="false" customHeight="true" outlineLevel="0" collapsed="false">
      <c r="A16" s="390"/>
      <c r="B16" s="391" t="s">
        <v>590</v>
      </c>
      <c r="C16" s="391"/>
      <c r="D16" s="391"/>
      <c r="E16" s="391"/>
      <c r="F16" s="391"/>
      <c r="G16" s="391"/>
      <c r="H16" s="391"/>
      <c r="I16" s="391"/>
      <c r="J16" s="391"/>
      <c r="K16" s="391"/>
      <c r="L16" s="391"/>
      <c r="M16" s="390"/>
      <c r="N16" s="390"/>
      <c r="O16" s="390"/>
      <c r="P16" s="390"/>
      <c r="Q16" s="390"/>
      <c r="R16" s="390"/>
      <c r="S16" s="390"/>
      <c r="T16" s="390"/>
      <c r="U16" s="390"/>
      <c r="V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AZ16" s="390"/>
      <c r="BA16" s="390"/>
      <c r="BB16" s="390"/>
      <c r="BC16" s="390"/>
      <c r="BD16" s="390"/>
      <c r="BE16" s="390"/>
      <c r="BF16" s="390"/>
      <c r="BG16" s="390"/>
      <c r="BH16" s="390"/>
      <c r="BI16" s="390"/>
      <c r="BJ16" s="390"/>
      <c r="BK16" s="390"/>
      <c r="BL16" s="390"/>
      <c r="BM16" s="390"/>
      <c r="BN16" s="390"/>
      <c r="BO16" s="390"/>
      <c r="BP16" s="390"/>
      <c r="BQ16" s="390"/>
      <c r="BR16" s="390"/>
      <c r="BS16" s="390"/>
      <c r="BT16" s="390"/>
      <c r="BU16" s="390"/>
      <c r="BV16" s="390"/>
      <c r="BW16" s="390"/>
      <c r="BX16" s="390"/>
      <c r="BY16" s="390"/>
      <c r="BZ16" s="390"/>
      <c r="CA16" s="390"/>
      <c r="CB16" s="390"/>
      <c r="CC16" s="390"/>
      <c r="CD16" s="390"/>
      <c r="CE16" s="390"/>
      <c r="CF16" s="390"/>
      <c r="CG16" s="390"/>
      <c r="CH16" s="390"/>
      <c r="CI16" s="390"/>
      <c r="CJ16" s="390"/>
      <c r="CK16" s="390"/>
      <c r="CL16" s="390"/>
      <c r="CM16" s="390"/>
      <c r="CN16" s="390"/>
      <c r="CO16" s="390"/>
      <c r="CP16" s="390"/>
      <c r="CQ16" s="390"/>
      <c r="CR16" s="390"/>
      <c r="CS16" s="390"/>
      <c r="CT16" s="390"/>
      <c r="CU16" s="390"/>
      <c r="CV16" s="390"/>
      <c r="CW16" s="390"/>
      <c r="CX16" s="390"/>
      <c r="CY16" s="390"/>
      <c r="CZ16" s="390"/>
      <c r="DA16" s="390"/>
      <c r="DB16" s="390"/>
      <c r="DC16" s="390"/>
      <c r="DD16" s="390"/>
      <c r="DE16" s="390"/>
      <c r="DF16" s="390"/>
      <c r="DG16" s="390"/>
      <c r="DH16" s="390"/>
      <c r="DI16" s="390"/>
      <c r="DJ16" s="390"/>
      <c r="DK16" s="390"/>
      <c r="DL16" s="390"/>
      <c r="DM16" s="390"/>
      <c r="DN16" s="390"/>
      <c r="DO16" s="390"/>
      <c r="DP16" s="390"/>
      <c r="DQ16" s="390"/>
      <c r="DR16" s="390"/>
      <c r="DS16" s="390"/>
      <c r="DT16" s="390"/>
      <c r="DU16" s="390"/>
      <c r="DV16" s="390"/>
      <c r="DW16" s="390"/>
      <c r="DX16" s="390"/>
      <c r="DY16" s="390"/>
      <c r="DZ16" s="390"/>
      <c r="EA16" s="390"/>
      <c r="EB16" s="390"/>
      <c r="EC16" s="390"/>
      <c r="ED16" s="390"/>
      <c r="EE16" s="390"/>
      <c r="EF16" s="390"/>
      <c r="EG16" s="390"/>
      <c r="EH16" s="390"/>
      <c r="EI16" s="390"/>
      <c r="EJ16" s="390"/>
      <c r="EK16" s="390"/>
      <c r="EL16" s="390"/>
      <c r="EM16" s="390"/>
      <c r="EN16" s="390"/>
      <c r="EO16" s="390"/>
      <c r="EP16" s="390"/>
      <c r="EQ16" s="390"/>
      <c r="ER16" s="390"/>
      <c r="ES16" s="390"/>
      <c r="ET16" s="390"/>
      <c r="EU16" s="390"/>
      <c r="EV16" s="390"/>
      <c r="EW16" s="390"/>
      <c r="EX16" s="390"/>
      <c r="EY16" s="390"/>
      <c r="EZ16" s="390"/>
      <c r="FA16" s="390"/>
      <c r="FB16" s="390"/>
      <c r="FC16" s="390"/>
      <c r="FD16" s="390"/>
      <c r="FE16" s="390"/>
      <c r="FF16" s="390"/>
      <c r="FG16" s="390"/>
      <c r="FH16" s="390"/>
      <c r="FI16" s="390"/>
      <c r="FJ16" s="390"/>
      <c r="FK16" s="390"/>
      <c r="FL16" s="390"/>
      <c r="FM16" s="390"/>
      <c r="FN16" s="390"/>
      <c r="FO16" s="390"/>
      <c r="FP16" s="390"/>
      <c r="FQ16" s="390"/>
      <c r="FR16" s="390"/>
      <c r="FS16" s="390"/>
      <c r="FT16" s="390"/>
      <c r="FU16" s="390"/>
      <c r="FV16" s="390"/>
      <c r="FW16" s="390"/>
      <c r="FX16" s="390"/>
      <c r="FY16" s="390"/>
      <c r="FZ16" s="390"/>
      <c r="GA16" s="390"/>
      <c r="GB16" s="390"/>
      <c r="GC16" s="390"/>
      <c r="GD16" s="390"/>
      <c r="GE16" s="390"/>
      <c r="GF16" s="390"/>
      <c r="GG16" s="390"/>
      <c r="GH16" s="390"/>
      <c r="GI16" s="390"/>
      <c r="GJ16" s="390"/>
      <c r="GK16" s="390"/>
      <c r="GL16" s="390"/>
      <c r="GM16" s="390"/>
      <c r="GN16" s="390"/>
      <c r="GO16" s="390"/>
      <c r="GP16" s="390"/>
      <c r="GQ16" s="390"/>
      <c r="GR16" s="390"/>
      <c r="GS16" s="390"/>
      <c r="GT16" s="390"/>
      <c r="GU16" s="390"/>
      <c r="GV16" s="390"/>
      <c r="GW16" s="390"/>
      <c r="GX16" s="390"/>
      <c r="GY16" s="390"/>
      <c r="GZ16" s="390"/>
      <c r="HA16" s="390"/>
      <c r="HB16" s="390"/>
      <c r="HC16" s="390"/>
      <c r="HD16" s="390"/>
      <c r="HE16" s="390"/>
      <c r="HF16" s="390"/>
      <c r="HG16" s="390"/>
      <c r="HH16" s="390"/>
      <c r="HI16" s="390"/>
      <c r="HJ16" s="390"/>
      <c r="HK16" s="390"/>
      <c r="HL16" s="390"/>
      <c r="HM16" s="390"/>
      <c r="HN16" s="390"/>
      <c r="HO16" s="390"/>
      <c r="HP16" s="390"/>
      <c r="HQ16" s="390"/>
      <c r="HR16" s="390"/>
      <c r="HS16" s="390"/>
      <c r="HT16" s="390"/>
      <c r="HU16" s="390"/>
      <c r="HV16" s="390"/>
      <c r="HW16" s="390"/>
      <c r="HX16" s="390"/>
      <c r="HY16" s="390"/>
      <c r="HZ16" s="390"/>
      <c r="IA16" s="390"/>
      <c r="IB16" s="390"/>
      <c r="IC16" s="390"/>
      <c r="ID16" s="390"/>
      <c r="IE16" s="390"/>
      <c r="IF16" s="390"/>
      <c r="IG16" s="390"/>
      <c r="IH16" s="390"/>
      <c r="II16" s="390"/>
      <c r="IJ16" s="390"/>
      <c r="IK16" s="390"/>
      <c r="IL16" s="390"/>
      <c r="IM16" s="390"/>
      <c r="IN16" s="390"/>
      <c r="IO16" s="390"/>
      <c r="IP16" s="390"/>
      <c r="IQ16" s="390"/>
      <c r="IR16" s="390"/>
      <c r="IS16" s="390"/>
      <c r="IT16" s="390"/>
      <c r="IU16" s="390"/>
      <c r="IV16" s="390"/>
      <c r="IW16" s="390"/>
      <c r="IX16" s="390"/>
      <c r="IY16" s="390"/>
      <c r="IZ16" s="390"/>
      <c r="JA16" s="390"/>
      <c r="JB16" s="390"/>
      <c r="JC16" s="390"/>
      <c r="JD16" s="390"/>
      <c r="JE16" s="390"/>
      <c r="JF16" s="390"/>
      <c r="JG16" s="390"/>
      <c r="JH16" s="390"/>
      <c r="JI16" s="390"/>
      <c r="JJ16" s="390"/>
      <c r="JK16" s="390"/>
      <c r="JL16" s="390"/>
      <c r="JM16" s="390"/>
      <c r="JN16" s="390"/>
      <c r="JO16" s="390"/>
      <c r="JP16" s="390"/>
      <c r="JQ16" s="390"/>
      <c r="JR16" s="390"/>
      <c r="JS16" s="390"/>
      <c r="JT16" s="390"/>
      <c r="JU16" s="390"/>
      <c r="JV16" s="390"/>
      <c r="JW16" s="390"/>
      <c r="JX16" s="390"/>
      <c r="JY16" s="390"/>
      <c r="JZ16" s="390"/>
      <c r="KA16" s="390"/>
      <c r="KB16" s="390"/>
      <c r="KC16" s="390"/>
      <c r="KD16" s="390"/>
      <c r="KE16" s="390"/>
      <c r="KF16" s="390"/>
      <c r="KG16" s="390"/>
      <c r="KH16" s="390"/>
      <c r="KI16" s="390"/>
      <c r="KJ16" s="390"/>
      <c r="KK16" s="390"/>
      <c r="KL16" s="390"/>
      <c r="KM16" s="390"/>
      <c r="KN16" s="390"/>
      <c r="KO16" s="390"/>
      <c r="KP16" s="390"/>
      <c r="KQ16" s="390"/>
      <c r="KR16" s="390"/>
      <c r="KS16" s="390"/>
      <c r="KT16" s="390"/>
      <c r="KU16" s="390"/>
      <c r="KV16" s="390"/>
      <c r="KW16" s="390"/>
      <c r="KX16" s="390"/>
      <c r="KY16" s="390"/>
      <c r="KZ16" s="390"/>
      <c r="LA16" s="390"/>
      <c r="LB16" s="390"/>
      <c r="LC16" s="390"/>
      <c r="LD16" s="390"/>
      <c r="LE16" s="390"/>
      <c r="LF16" s="390"/>
      <c r="LG16" s="390"/>
      <c r="LH16" s="390"/>
      <c r="LI16" s="390"/>
      <c r="LJ16" s="390"/>
      <c r="LK16" s="390"/>
      <c r="LL16" s="390"/>
      <c r="LM16" s="390"/>
      <c r="LN16" s="390"/>
      <c r="LO16" s="390"/>
      <c r="LP16" s="390"/>
      <c r="LQ16" s="390"/>
      <c r="LR16" s="390"/>
      <c r="LS16" s="390"/>
      <c r="LT16" s="390"/>
      <c r="LU16" s="390"/>
      <c r="LV16" s="390"/>
      <c r="LW16" s="390"/>
      <c r="LX16" s="390"/>
      <c r="LY16" s="390"/>
      <c r="LZ16" s="390"/>
      <c r="MA16" s="390"/>
      <c r="MB16" s="390"/>
      <c r="MC16" s="390"/>
      <c r="MD16" s="390"/>
      <c r="ME16" s="390"/>
      <c r="MF16" s="390"/>
      <c r="MG16" s="390"/>
      <c r="MH16" s="390"/>
      <c r="MI16" s="390"/>
      <c r="MJ16" s="390"/>
      <c r="MK16" s="390"/>
      <c r="ML16" s="390"/>
      <c r="MM16" s="390"/>
      <c r="MN16" s="390"/>
      <c r="MO16" s="390"/>
      <c r="MP16" s="390"/>
      <c r="MQ16" s="390"/>
      <c r="MR16" s="390"/>
      <c r="MS16" s="390"/>
      <c r="MT16" s="390"/>
      <c r="MU16" s="390"/>
      <c r="MV16" s="390"/>
      <c r="MW16" s="390"/>
      <c r="MX16" s="390"/>
      <c r="MY16" s="390"/>
      <c r="MZ16" s="390"/>
      <c r="NA16" s="390"/>
      <c r="NB16" s="390"/>
      <c r="NC16" s="390"/>
      <c r="ND16" s="390"/>
      <c r="NE16" s="390"/>
      <c r="NF16" s="390"/>
      <c r="NG16" s="390"/>
      <c r="NH16" s="390"/>
      <c r="NI16" s="390"/>
      <c r="NJ16" s="390"/>
      <c r="NK16" s="390"/>
      <c r="NL16" s="390"/>
      <c r="NM16" s="390"/>
      <c r="NN16" s="390"/>
      <c r="NO16" s="390"/>
      <c r="NP16" s="390"/>
      <c r="NQ16" s="390"/>
      <c r="NR16" s="390"/>
      <c r="NS16" s="390"/>
      <c r="NT16" s="390"/>
      <c r="NU16" s="390"/>
      <c r="NV16" s="390"/>
      <c r="NW16" s="390"/>
      <c r="NX16" s="390"/>
      <c r="NY16" s="390"/>
      <c r="NZ16" s="390"/>
      <c r="OA16" s="390"/>
      <c r="OB16" s="390"/>
      <c r="OC16" s="390"/>
      <c r="OD16" s="390"/>
      <c r="OE16" s="390"/>
      <c r="OF16" s="390"/>
      <c r="OG16" s="390"/>
      <c r="OH16" s="390"/>
      <c r="OI16" s="390"/>
      <c r="OJ16" s="390"/>
      <c r="OK16" s="390"/>
      <c r="OL16" s="390"/>
      <c r="OM16" s="390"/>
      <c r="ON16" s="390"/>
      <c r="OO16" s="390"/>
      <c r="OP16" s="390"/>
      <c r="OQ16" s="390"/>
      <c r="OR16" s="390"/>
      <c r="OS16" s="390"/>
      <c r="OT16" s="390"/>
      <c r="OU16" s="390"/>
      <c r="OV16" s="390"/>
      <c r="OW16" s="390"/>
      <c r="OX16" s="390"/>
      <c r="OY16" s="390"/>
      <c r="OZ16" s="390"/>
      <c r="PA16" s="390"/>
      <c r="PB16" s="390"/>
      <c r="PC16" s="390"/>
      <c r="PD16" s="390"/>
      <c r="PE16" s="390"/>
      <c r="PF16" s="390"/>
      <c r="PG16" s="390"/>
      <c r="PH16" s="390"/>
      <c r="PI16" s="390"/>
      <c r="PJ16" s="390"/>
      <c r="PK16" s="390"/>
      <c r="PL16" s="390"/>
      <c r="PM16" s="390"/>
      <c r="PN16" s="390"/>
      <c r="PO16" s="390"/>
      <c r="PP16" s="390"/>
      <c r="PQ16" s="390"/>
      <c r="PR16" s="390"/>
      <c r="PS16" s="390"/>
      <c r="PT16" s="390"/>
      <c r="PU16" s="390"/>
      <c r="PV16" s="390"/>
      <c r="PW16" s="390"/>
      <c r="PX16" s="390"/>
      <c r="PY16" s="390"/>
      <c r="PZ16" s="390"/>
      <c r="QA16" s="390"/>
      <c r="QB16" s="390"/>
      <c r="QC16" s="390"/>
      <c r="QD16" s="390"/>
      <c r="QE16" s="390"/>
      <c r="QF16" s="390"/>
      <c r="QG16" s="390"/>
      <c r="QH16" s="390"/>
      <c r="QI16" s="390"/>
      <c r="QJ16" s="390"/>
      <c r="QK16" s="390"/>
      <c r="QL16" s="390"/>
      <c r="QM16" s="390"/>
      <c r="QN16" s="390"/>
      <c r="QO16" s="390"/>
      <c r="QP16" s="390"/>
      <c r="QQ16" s="390"/>
      <c r="QR16" s="390"/>
      <c r="QS16" s="390"/>
      <c r="QT16" s="390"/>
      <c r="QU16" s="390"/>
      <c r="QV16" s="390"/>
      <c r="QW16" s="390"/>
      <c r="QX16" s="390"/>
      <c r="QY16" s="390"/>
      <c r="QZ16" s="390"/>
      <c r="RA16" s="390"/>
      <c r="RB16" s="390"/>
      <c r="RC16" s="390"/>
      <c r="RD16" s="390"/>
      <c r="RE16" s="390"/>
      <c r="RF16" s="390"/>
      <c r="RG16" s="390"/>
      <c r="RH16" s="390"/>
      <c r="RI16" s="390"/>
      <c r="RJ16" s="390"/>
      <c r="RK16" s="390"/>
      <c r="RL16" s="390"/>
      <c r="RM16" s="390"/>
      <c r="RN16" s="390"/>
      <c r="RO16" s="390"/>
      <c r="RP16" s="390"/>
      <c r="RQ16" s="390"/>
      <c r="RR16" s="390"/>
      <c r="RS16" s="390"/>
      <c r="RT16" s="390"/>
      <c r="RU16" s="390"/>
      <c r="RV16" s="390"/>
      <c r="RW16" s="390"/>
      <c r="RX16" s="390"/>
      <c r="RY16" s="390"/>
      <c r="RZ16" s="390"/>
      <c r="SA16" s="390"/>
      <c r="SB16" s="390"/>
      <c r="SC16" s="390"/>
      <c r="SD16" s="390"/>
      <c r="SE16" s="390"/>
      <c r="SF16" s="390"/>
      <c r="SG16" s="390"/>
      <c r="SH16" s="390"/>
      <c r="SI16" s="390"/>
      <c r="SJ16" s="390"/>
      <c r="SK16" s="390"/>
      <c r="SL16" s="390"/>
      <c r="SM16" s="390"/>
      <c r="SN16" s="390"/>
      <c r="SO16" s="390"/>
      <c r="SP16" s="390"/>
      <c r="SQ16" s="390"/>
      <c r="SR16" s="390"/>
      <c r="SS16" s="390"/>
      <c r="ST16" s="390"/>
      <c r="SU16" s="390"/>
      <c r="SV16" s="390"/>
      <c r="SW16" s="390"/>
      <c r="SX16" s="390"/>
      <c r="SY16" s="390"/>
      <c r="SZ16" s="390"/>
      <c r="TA16" s="390"/>
      <c r="TB16" s="390"/>
      <c r="TC16" s="390"/>
      <c r="TD16" s="390"/>
      <c r="TE16" s="390"/>
      <c r="TF16" s="390"/>
      <c r="TG16" s="390"/>
      <c r="TH16" s="390"/>
      <c r="TI16" s="390"/>
      <c r="TJ16" s="390"/>
      <c r="TK16" s="390"/>
      <c r="TL16" s="390"/>
      <c r="TM16" s="390"/>
      <c r="TN16" s="390"/>
      <c r="TO16" s="390"/>
      <c r="TP16" s="390"/>
      <c r="TQ16" s="390"/>
      <c r="TR16" s="390"/>
      <c r="TS16" s="390"/>
      <c r="TT16" s="390"/>
      <c r="TU16" s="390"/>
      <c r="TV16" s="390"/>
      <c r="TW16" s="390"/>
      <c r="TX16" s="390"/>
      <c r="TY16" s="390"/>
      <c r="TZ16" s="390"/>
      <c r="UA16" s="390"/>
      <c r="UB16" s="390"/>
      <c r="UC16" s="390"/>
      <c r="UD16" s="390"/>
      <c r="UE16" s="390"/>
      <c r="UF16" s="390"/>
      <c r="UG16" s="390"/>
      <c r="UH16" s="390"/>
      <c r="UI16" s="390"/>
      <c r="UJ16" s="390"/>
      <c r="UK16" s="390"/>
      <c r="UL16" s="390"/>
      <c r="UM16" s="390"/>
      <c r="UN16" s="390"/>
      <c r="UO16" s="390"/>
      <c r="UP16" s="390"/>
      <c r="UQ16" s="390"/>
      <c r="UR16" s="390"/>
      <c r="US16" s="390"/>
      <c r="UT16" s="390"/>
      <c r="UU16" s="390"/>
      <c r="UV16" s="390"/>
      <c r="UW16" s="390"/>
      <c r="UX16" s="390"/>
      <c r="UY16" s="390"/>
      <c r="UZ16" s="390"/>
      <c r="VA16" s="390"/>
      <c r="VB16" s="390"/>
      <c r="VC16" s="390"/>
      <c r="VD16" s="390"/>
      <c r="VE16" s="390"/>
      <c r="VF16" s="390"/>
      <c r="VG16" s="390"/>
      <c r="VH16" s="390"/>
      <c r="VI16" s="390"/>
      <c r="VJ16" s="390"/>
      <c r="VK16" s="390"/>
      <c r="VL16" s="390"/>
      <c r="VM16" s="390"/>
      <c r="VN16" s="390"/>
      <c r="VO16" s="390"/>
      <c r="VP16" s="390"/>
      <c r="VQ16" s="390"/>
      <c r="VR16" s="390"/>
      <c r="VS16" s="390"/>
      <c r="VT16" s="390"/>
      <c r="VU16" s="390"/>
      <c r="VV16" s="390"/>
      <c r="VW16" s="390"/>
      <c r="VX16" s="390"/>
      <c r="VY16" s="390"/>
      <c r="VZ16" s="390"/>
      <c r="WA16" s="390"/>
      <c r="WB16" s="390"/>
      <c r="WC16" s="390"/>
      <c r="WD16" s="390"/>
      <c r="WE16" s="390"/>
      <c r="WF16" s="390"/>
      <c r="WG16" s="390"/>
      <c r="WH16" s="390"/>
      <c r="WI16" s="390"/>
      <c r="WJ16" s="390"/>
      <c r="WK16" s="390"/>
      <c r="WL16" s="390"/>
      <c r="WM16" s="390"/>
      <c r="WN16" s="390"/>
      <c r="WO16" s="390"/>
      <c r="WP16" s="390"/>
      <c r="WQ16" s="390"/>
      <c r="WR16" s="390"/>
      <c r="WS16" s="390"/>
      <c r="WT16" s="390"/>
      <c r="WU16" s="390"/>
      <c r="WV16" s="390"/>
      <c r="WW16" s="390"/>
      <c r="WX16" s="390"/>
      <c r="WY16" s="390"/>
      <c r="WZ16" s="390"/>
      <c r="XA16" s="390"/>
      <c r="XB16" s="390"/>
      <c r="XC16" s="390"/>
      <c r="XD16" s="390"/>
      <c r="XE16" s="390"/>
      <c r="XF16" s="390"/>
      <c r="XG16" s="390"/>
      <c r="XH16" s="390"/>
      <c r="XI16" s="390"/>
      <c r="XJ16" s="390"/>
      <c r="XK16" s="390"/>
      <c r="XL16" s="390"/>
      <c r="XM16" s="390"/>
      <c r="XN16" s="390"/>
      <c r="XO16" s="390"/>
      <c r="XP16" s="390"/>
      <c r="XQ16" s="390"/>
      <c r="XR16" s="390"/>
      <c r="XS16" s="390"/>
      <c r="XT16" s="390"/>
      <c r="XU16" s="390"/>
      <c r="XV16" s="390"/>
      <c r="XW16" s="390"/>
      <c r="XX16" s="390"/>
      <c r="XY16" s="390"/>
      <c r="XZ16" s="390"/>
      <c r="YA16" s="390"/>
      <c r="YB16" s="390"/>
      <c r="YC16" s="390"/>
      <c r="YD16" s="390"/>
      <c r="YE16" s="390"/>
      <c r="YF16" s="390"/>
      <c r="YG16" s="390"/>
      <c r="YH16" s="390"/>
      <c r="YI16" s="390"/>
      <c r="YJ16" s="390"/>
      <c r="YK16" s="390"/>
      <c r="YL16" s="390"/>
      <c r="YM16" s="390"/>
      <c r="YN16" s="390"/>
      <c r="YO16" s="390"/>
      <c r="YP16" s="390"/>
      <c r="YQ16" s="390"/>
      <c r="YR16" s="390"/>
      <c r="YS16" s="390"/>
      <c r="YT16" s="390"/>
      <c r="YU16" s="390"/>
      <c r="YV16" s="390"/>
      <c r="YW16" s="390"/>
      <c r="YX16" s="390"/>
      <c r="YY16" s="390"/>
      <c r="YZ16" s="390"/>
      <c r="ZA16" s="390"/>
      <c r="ZB16" s="390"/>
      <c r="ZC16" s="390"/>
      <c r="ZD16" s="390"/>
      <c r="ZE16" s="390"/>
      <c r="ZF16" s="390"/>
      <c r="ZG16" s="390"/>
      <c r="ZH16" s="390"/>
      <c r="ZI16" s="390"/>
      <c r="ZJ16" s="390"/>
      <c r="ZK16" s="390"/>
      <c r="ZL16" s="390"/>
      <c r="ZM16" s="390"/>
      <c r="ZN16" s="390"/>
      <c r="ZO16" s="390"/>
      <c r="ZP16" s="390"/>
      <c r="ZQ16" s="390"/>
      <c r="ZR16" s="390"/>
      <c r="ZS16" s="390"/>
      <c r="ZT16" s="390"/>
      <c r="ZU16" s="390"/>
      <c r="ZV16" s="390"/>
      <c r="ZW16" s="390"/>
      <c r="ZX16" s="390"/>
      <c r="ZY16" s="390"/>
      <c r="ZZ16" s="390"/>
      <c r="AAA16" s="390"/>
      <c r="AAB16" s="390"/>
      <c r="AAC16" s="390"/>
      <c r="AAD16" s="390"/>
      <c r="AAE16" s="390"/>
      <c r="AAF16" s="390"/>
      <c r="AAG16" s="390"/>
      <c r="AAH16" s="390"/>
      <c r="AAI16" s="390"/>
      <c r="AAJ16" s="390"/>
      <c r="AAK16" s="390"/>
      <c r="AAL16" s="390"/>
      <c r="AAM16" s="390"/>
      <c r="AAN16" s="390"/>
      <c r="AAO16" s="390"/>
      <c r="AAP16" s="390"/>
      <c r="AAQ16" s="390"/>
      <c r="AAR16" s="390"/>
      <c r="AAS16" s="390"/>
      <c r="AAT16" s="390"/>
      <c r="AAU16" s="390"/>
      <c r="AAV16" s="390"/>
      <c r="AAW16" s="390"/>
      <c r="AAX16" s="390"/>
      <c r="AAY16" s="390"/>
      <c r="AAZ16" s="390"/>
      <c r="ABA16" s="390"/>
      <c r="ABB16" s="390"/>
      <c r="ABC16" s="390"/>
      <c r="ABD16" s="390"/>
      <c r="ABE16" s="390"/>
      <c r="ABF16" s="390"/>
      <c r="ABG16" s="390"/>
      <c r="ABH16" s="390"/>
      <c r="ABI16" s="390"/>
      <c r="ABJ16" s="390"/>
      <c r="ABK16" s="390"/>
      <c r="ABL16" s="390"/>
      <c r="ABM16" s="390"/>
      <c r="ABN16" s="390"/>
      <c r="ABO16" s="390"/>
      <c r="ABP16" s="390"/>
      <c r="ABQ16" s="390"/>
      <c r="ABR16" s="390"/>
      <c r="ABS16" s="390"/>
      <c r="ABT16" s="390"/>
      <c r="ABU16" s="390"/>
      <c r="ABV16" s="390"/>
      <c r="ABW16" s="390"/>
      <c r="ABX16" s="390"/>
      <c r="ABY16" s="390"/>
      <c r="ABZ16" s="390"/>
      <c r="ACA16" s="390"/>
      <c r="ACB16" s="390"/>
      <c r="ACC16" s="390"/>
      <c r="ACD16" s="390"/>
      <c r="ACE16" s="390"/>
      <c r="ACF16" s="390"/>
      <c r="ACG16" s="390"/>
      <c r="ACH16" s="390"/>
      <c r="ACI16" s="390"/>
      <c r="ACJ16" s="390"/>
      <c r="ACK16" s="390"/>
      <c r="ACL16" s="390"/>
      <c r="ACM16" s="390"/>
      <c r="ACN16" s="390"/>
      <c r="ACO16" s="390"/>
      <c r="ACP16" s="390"/>
      <c r="ACQ16" s="390"/>
      <c r="ACR16" s="390"/>
      <c r="ACS16" s="390"/>
      <c r="ACT16" s="390"/>
      <c r="ACU16" s="390"/>
      <c r="ACV16" s="390"/>
      <c r="ACW16" s="390"/>
      <c r="ACX16" s="390"/>
      <c r="ACY16" s="390"/>
      <c r="ACZ16" s="390"/>
      <c r="ADA16" s="390"/>
      <c r="ADB16" s="390"/>
      <c r="ADC16" s="390"/>
      <c r="ADD16" s="390"/>
      <c r="ADE16" s="390"/>
      <c r="ADF16" s="390"/>
      <c r="ADG16" s="390"/>
      <c r="ADH16" s="390"/>
      <c r="ADI16" s="390"/>
      <c r="ADJ16" s="390"/>
      <c r="ADK16" s="390"/>
      <c r="ADL16" s="390"/>
      <c r="ADM16" s="390"/>
      <c r="ADN16" s="390"/>
      <c r="ADO16" s="390"/>
      <c r="ADP16" s="390"/>
      <c r="ADQ16" s="390"/>
      <c r="ADR16" s="390"/>
      <c r="ADS16" s="390"/>
      <c r="ADT16" s="390"/>
      <c r="ADU16" s="390"/>
      <c r="ADV16" s="390"/>
      <c r="ADW16" s="390"/>
      <c r="ADX16" s="390"/>
      <c r="ADY16" s="390"/>
      <c r="ADZ16" s="390"/>
      <c r="AEA16" s="390"/>
      <c r="AEB16" s="390"/>
      <c r="AEC16" s="390"/>
      <c r="AED16" s="390"/>
      <c r="AEE16" s="390"/>
      <c r="AEF16" s="390"/>
      <c r="AEG16" s="390"/>
      <c r="AEH16" s="390"/>
      <c r="AEI16" s="390"/>
      <c r="AEJ16" s="390"/>
      <c r="AEK16" s="390"/>
      <c r="AEL16" s="390"/>
      <c r="AEM16" s="390"/>
      <c r="AEN16" s="390"/>
      <c r="AEO16" s="390"/>
      <c r="AEP16" s="390"/>
      <c r="AEQ16" s="390"/>
      <c r="AER16" s="390"/>
      <c r="AES16" s="390"/>
      <c r="AET16" s="390"/>
      <c r="AEU16" s="390"/>
      <c r="AEV16" s="390"/>
      <c r="AEW16" s="390"/>
      <c r="AEX16" s="390"/>
      <c r="AEY16" s="390"/>
      <c r="AEZ16" s="390"/>
      <c r="AFA16" s="390"/>
      <c r="AFB16" s="390"/>
      <c r="AFC16" s="390"/>
      <c r="AFD16" s="390"/>
      <c r="AFE16" s="390"/>
      <c r="AFF16" s="390"/>
      <c r="AFG16" s="390"/>
      <c r="AFH16" s="390"/>
      <c r="AFI16" s="390"/>
      <c r="AFJ16" s="390"/>
      <c r="AFK16" s="390"/>
      <c r="AFL16" s="390"/>
      <c r="AFM16" s="390"/>
      <c r="AFN16" s="390"/>
      <c r="AFO16" s="390"/>
      <c r="AFP16" s="390"/>
      <c r="AFQ16" s="390"/>
      <c r="AFR16" s="390"/>
      <c r="AFS16" s="390"/>
      <c r="AFT16" s="390"/>
      <c r="AFU16" s="390"/>
      <c r="AFV16" s="390"/>
      <c r="AFW16" s="390"/>
      <c r="AFX16" s="390"/>
      <c r="AFY16" s="390"/>
      <c r="AFZ16" s="390"/>
      <c r="AGA16" s="390"/>
      <c r="AGB16" s="390"/>
      <c r="AGC16" s="390"/>
      <c r="AGD16" s="390"/>
      <c r="AGE16" s="390"/>
      <c r="AGF16" s="390"/>
      <c r="AGG16" s="390"/>
      <c r="AGH16" s="390"/>
      <c r="AGI16" s="390"/>
      <c r="AGJ16" s="390"/>
      <c r="AGK16" s="390"/>
      <c r="AGL16" s="390"/>
      <c r="AGM16" s="390"/>
      <c r="AGN16" s="390"/>
      <c r="AGO16" s="390"/>
      <c r="AGP16" s="390"/>
      <c r="AGQ16" s="390"/>
      <c r="AGR16" s="390"/>
      <c r="AGS16" s="390"/>
      <c r="AGT16" s="390"/>
      <c r="AGU16" s="390"/>
      <c r="AGV16" s="390"/>
      <c r="AGW16" s="390"/>
      <c r="AGX16" s="390"/>
      <c r="AGY16" s="390"/>
      <c r="AGZ16" s="390"/>
      <c r="AHA16" s="390"/>
      <c r="AHB16" s="390"/>
      <c r="AHC16" s="390"/>
      <c r="AHD16" s="390"/>
      <c r="AHE16" s="390"/>
      <c r="AHF16" s="390"/>
      <c r="AHG16" s="390"/>
      <c r="AHH16" s="390"/>
      <c r="AHI16" s="390"/>
      <c r="AHJ16" s="390"/>
      <c r="AHK16" s="390"/>
      <c r="AHL16" s="390"/>
      <c r="AHM16" s="390"/>
      <c r="AHN16" s="390"/>
      <c r="AHO16" s="390"/>
      <c r="AHP16" s="390"/>
      <c r="AHQ16" s="390"/>
      <c r="AHR16" s="390"/>
      <c r="AHS16" s="390"/>
      <c r="AHT16" s="390"/>
      <c r="AHU16" s="390"/>
      <c r="AHV16" s="390"/>
      <c r="AHW16" s="390"/>
      <c r="AHX16" s="390"/>
      <c r="AHY16" s="390"/>
      <c r="AHZ16" s="390"/>
      <c r="AIA16" s="390"/>
      <c r="AIB16" s="390"/>
      <c r="AIC16" s="390"/>
      <c r="AID16" s="390"/>
      <c r="AIE16" s="390"/>
      <c r="AIF16" s="390"/>
      <c r="AIG16" s="390"/>
      <c r="AIH16" s="390"/>
      <c r="AII16" s="390"/>
      <c r="AIJ16" s="390"/>
      <c r="AIK16" s="390"/>
      <c r="AIL16" s="390"/>
      <c r="AIM16" s="390"/>
      <c r="AIN16" s="390"/>
      <c r="AIO16" s="390"/>
      <c r="AIP16" s="390"/>
      <c r="AIQ16" s="390"/>
      <c r="AIR16" s="390"/>
      <c r="AIS16" s="390"/>
      <c r="AIT16" s="390"/>
      <c r="AIU16" s="390"/>
      <c r="AIV16" s="390"/>
      <c r="AIW16" s="390"/>
      <c r="AIX16" s="390"/>
      <c r="AIY16" s="390"/>
      <c r="AIZ16" s="390"/>
      <c r="AJA16" s="390"/>
      <c r="AJB16" s="390"/>
      <c r="AJC16" s="390"/>
      <c r="AJD16" s="390"/>
      <c r="AJE16" s="390"/>
      <c r="AJF16" s="390"/>
      <c r="AJG16" s="390"/>
      <c r="AJH16" s="390"/>
      <c r="AJI16" s="390"/>
      <c r="AJJ16" s="390"/>
      <c r="AJK16" s="390"/>
      <c r="AJL16" s="390"/>
      <c r="AJM16" s="390"/>
      <c r="AJN16" s="390"/>
      <c r="AJO16" s="390"/>
      <c r="AJP16" s="390"/>
      <c r="AJQ16" s="390"/>
      <c r="AJR16" s="390"/>
      <c r="AJS16" s="390"/>
      <c r="AJT16" s="390"/>
      <c r="AJU16" s="390"/>
      <c r="AJV16" s="390"/>
      <c r="AJW16" s="390"/>
      <c r="AJX16" s="390"/>
      <c r="AJY16" s="390"/>
      <c r="AJZ16" s="390"/>
      <c r="AKA16" s="390"/>
      <c r="AKB16" s="390"/>
      <c r="AKC16" s="390"/>
      <c r="AKD16" s="390"/>
      <c r="AKE16" s="390"/>
      <c r="AKF16" s="390"/>
      <c r="AKG16" s="390"/>
      <c r="AKH16" s="390"/>
      <c r="AKI16" s="390"/>
      <c r="AKJ16" s="390"/>
      <c r="AKK16" s="390"/>
      <c r="AKL16" s="390"/>
      <c r="AKM16" s="390"/>
      <c r="AKN16" s="390"/>
      <c r="AKO16" s="390"/>
      <c r="AKP16" s="390"/>
      <c r="AKQ16" s="390"/>
      <c r="AKR16" s="390"/>
      <c r="AKS16" s="390"/>
      <c r="AKT16" s="390"/>
      <c r="AKU16" s="390"/>
      <c r="AKV16" s="390"/>
      <c r="AKW16" s="390"/>
      <c r="AKX16" s="390"/>
      <c r="AKY16" s="390"/>
      <c r="AKZ16" s="390"/>
      <c r="ALA16" s="390"/>
      <c r="ALB16" s="390"/>
      <c r="ALC16" s="390"/>
      <c r="ALD16" s="390"/>
      <c r="ALE16" s="390"/>
      <c r="ALF16" s="390"/>
      <c r="ALG16" s="390"/>
      <c r="ALH16" s="390"/>
      <c r="ALI16" s="390"/>
      <c r="ALJ16" s="390"/>
      <c r="ALK16" s="390"/>
      <c r="ALL16" s="390"/>
      <c r="ALM16" s="390"/>
      <c r="ALN16" s="390"/>
      <c r="ALO16" s="390"/>
      <c r="ALP16" s="390"/>
      <c r="ALQ16" s="390"/>
      <c r="ALR16" s="390"/>
      <c r="ALS16" s="390"/>
      <c r="ALT16" s="390"/>
      <c r="ALU16" s="390"/>
      <c r="ALV16" s="390"/>
      <c r="ALW16" s="390"/>
      <c r="ALX16" s="390"/>
      <c r="ALY16" s="390"/>
      <c r="ALZ16" s="390"/>
      <c r="AMA16" s="390"/>
      <c r="AMB16" s="390"/>
      <c r="AMC16" s="390"/>
      <c r="AMD16" s="390"/>
      <c r="AME16" s="390"/>
      <c r="AMF16" s="390"/>
      <c r="AMG16" s="390"/>
      <c r="AMH16" s="390"/>
      <c r="AMI16" s="390"/>
      <c r="AMJ16" s="390"/>
      <c r="AMK16" s="390"/>
      <c r="AML16" s="390"/>
      <c r="AMM16" s="390"/>
      <c r="AMN16" s="390"/>
      <c r="AMO16" s="390"/>
      <c r="AMP16" s="390"/>
      <c r="AMQ16" s="390"/>
      <c r="AMR16" s="390"/>
      <c r="AMS16" s="390"/>
      <c r="AMT16" s="390"/>
      <c r="AMU16" s="390"/>
      <c r="AMV16" s="390"/>
      <c r="AMW16" s="390"/>
      <c r="AMX16" s="390"/>
      <c r="AMY16" s="390"/>
      <c r="AMZ16" s="390"/>
      <c r="ANA16" s="390"/>
      <c r="ANB16" s="390"/>
      <c r="ANC16" s="390"/>
      <c r="AND16" s="390"/>
      <c r="ANE16" s="390"/>
      <c r="ANF16" s="390"/>
      <c r="ANG16" s="390"/>
      <c r="ANH16" s="390"/>
      <c r="ANI16" s="390"/>
      <c r="ANJ16" s="390"/>
      <c r="ANK16" s="390"/>
      <c r="ANL16" s="390"/>
      <c r="ANM16" s="390"/>
      <c r="ANN16" s="390"/>
      <c r="ANO16" s="390"/>
      <c r="ANP16" s="390"/>
      <c r="ANQ16" s="390"/>
      <c r="ANR16" s="390"/>
      <c r="ANS16" s="390"/>
      <c r="ANT16" s="390"/>
      <c r="ANU16" s="390"/>
      <c r="ANV16" s="390"/>
      <c r="ANW16" s="390"/>
      <c r="ANX16" s="390"/>
      <c r="ANY16" s="390"/>
      <c r="ANZ16" s="390"/>
      <c r="AOA16" s="390"/>
      <c r="AOB16" s="390"/>
      <c r="AOC16" s="390"/>
      <c r="AOD16" s="390"/>
      <c r="AOE16" s="390"/>
      <c r="AOF16" s="390"/>
      <c r="AOG16" s="390"/>
      <c r="AOH16" s="390"/>
      <c r="AOI16" s="390"/>
      <c r="AOJ16" s="390"/>
      <c r="AOK16" s="390"/>
      <c r="AOL16" s="390"/>
      <c r="AOM16" s="390"/>
      <c r="AON16" s="390"/>
      <c r="AOO16" s="390"/>
      <c r="AOP16" s="390"/>
      <c r="AOQ16" s="390"/>
      <c r="AOR16" s="390"/>
      <c r="AOS16" s="390"/>
      <c r="AOT16" s="390"/>
      <c r="AOU16" s="390"/>
      <c r="AOV16" s="390"/>
      <c r="AOW16" s="390"/>
      <c r="AOX16" s="390"/>
      <c r="AOY16" s="390"/>
      <c r="AOZ16" s="390"/>
      <c r="APA16" s="390"/>
      <c r="APB16" s="390"/>
      <c r="APC16" s="390"/>
      <c r="APD16" s="390"/>
      <c r="APE16" s="390"/>
      <c r="APF16" s="390"/>
      <c r="APG16" s="390"/>
      <c r="APH16" s="390"/>
      <c r="API16" s="390"/>
      <c r="APJ16" s="390"/>
      <c r="APK16" s="390"/>
      <c r="APL16" s="390"/>
      <c r="APM16" s="390"/>
      <c r="APN16" s="390"/>
      <c r="APO16" s="390"/>
      <c r="APP16" s="390"/>
      <c r="APQ16" s="390"/>
      <c r="APR16" s="390"/>
      <c r="APS16" s="390"/>
      <c r="APT16" s="390"/>
      <c r="APU16" s="390"/>
      <c r="APV16" s="390"/>
      <c r="APW16" s="390"/>
      <c r="APX16" s="390"/>
      <c r="APY16" s="390"/>
      <c r="APZ16" s="390"/>
      <c r="AQA16" s="390"/>
      <c r="AQB16" s="390"/>
      <c r="AQC16" s="390"/>
      <c r="AQD16" s="390"/>
      <c r="AQE16" s="390"/>
      <c r="AQF16" s="390"/>
      <c r="AQG16" s="390"/>
      <c r="AQH16" s="390"/>
      <c r="AQI16" s="390"/>
      <c r="AQJ16" s="390"/>
      <c r="AQK16" s="390"/>
      <c r="AQL16" s="390"/>
      <c r="AQM16" s="390"/>
      <c r="AQN16" s="390"/>
      <c r="AQO16" s="390"/>
      <c r="AQP16" s="390"/>
      <c r="AQQ16" s="390"/>
      <c r="AQR16" s="390"/>
      <c r="AQS16" s="390"/>
      <c r="AQT16" s="390"/>
      <c r="AQU16" s="390"/>
      <c r="AQV16" s="390"/>
      <c r="AQW16" s="390"/>
      <c r="AQX16" s="390"/>
      <c r="AQY16" s="390"/>
      <c r="AQZ16" s="390"/>
      <c r="ARA16" s="390"/>
      <c r="ARB16" s="390"/>
      <c r="ARC16" s="390"/>
      <c r="ARD16" s="390"/>
      <c r="ARE16" s="390"/>
      <c r="ARF16" s="390"/>
      <c r="ARG16" s="390"/>
      <c r="ARH16" s="390"/>
      <c r="ARI16" s="390"/>
      <c r="ARJ16" s="390"/>
      <c r="ARK16" s="390"/>
      <c r="ARL16" s="390"/>
      <c r="ARM16" s="390"/>
      <c r="ARN16" s="390"/>
      <c r="ARO16" s="390"/>
      <c r="ARP16" s="390"/>
      <c r="ARQ16" s="390"/>
      <c r="ARR16" s="390"/>
      <c r="ARS16" s="390"/>
      <c r="ART16" s="390"/>
      <c r="ARU16" s="390"/>
      <c r="ARV16" s="390"/>
      <c r="ARW16" s="390"/>
      <c r="ARX16" s="390"/>
      <c r="ARY16" s="390"/>
      <c r="ARZ16" s="390"/>
      <c r="ASA16" s="390"/>
      <c r="ASB16" s="390"/>
      <c r="ASC16" s="390"/>
      <c r="ASD16" s="390"/>
      <c r="ASE16" s="390"/>
      <c r="ASF16" s="390"/>
      <c r="ASG16" s="390"/>
      <c r="ASH16" s="390"/>
      <c r="ASI16" s="390"/>
      <c r="ASJ16" s="390"/>
      <c r="ASK16" s="390"/>
      <c r="ASL16" s="390"/>
      <c r="ASM16" s="390"/>
      <c r="ASN16" s="390"/>
      <c r="ASO16" s="390"/>
      <c r="ASP16" s="390"/>
      <c r="ASQ16" s="390"/>
      <c r="ASR16" s="390"/>
      <c r="ASS16" s="390"/>
      <c r="AST16" s="390"/>
      <c r="ASU16" s="390"/>
      <c r="ASV16" s="390"/>
      <c r="ASW16" s="390"/>
      <c r="ASX16" s="390"/>
      <c r="ASY16" s="390"/>
      <c r="ASZ16" s="390"/>
      <c r="ATA16" s="390"/>
      <c r="ATB16" s="390"/>
      <c r="ATC16" s="390"/>
      <c r="ATD16" s="390"/>
      <c r="ATE16" s="390"/>
      <c r="ATF16" s="390"/>
      <c r="ATG16" s="390"/>
      <c r="ATH16" s="390"/>
      <c r="ATI16" s="390"/>
      <c r="ATJ16" s="390"/>
      <c r="ATK16" s="390"/>
      <c r="ATL16" s="390"/>
      <c r="ATM16" s="390"/>
      <c r="ATN16" s="390"/>
      <c r="ATO16" s="390"/>
      <c r="ATP16" s="390"/>
      <c r="ATQ16" s="390"/>
      <c r="ATR16" s="390"/>
      <c r="ATS16" s="390"/>
      <c r="ATT16" s="390"/>
      <c r="ATU16" s="390"/>
      <c r="ATV16" s="390"/>
      <c r="ATW16" s="390"/>
      <c r="ATX16" s="390"/>
      <c r="ATY16" s="390"/>
      <c r="ATZ16" s="390"/>
      <c r="AUA16" s="390"/>
      <c r="AUB16" s="390"/>
      <c r="AUC16" s="390"/>
      <c r="AUD16" s="390"/>
      <c r="AUE16" s="390"/>
      <c r="AUF16" s="390"/>
      <c r="AUG16" s="390"/>
      <c r="AUH16" s="390"/>
      <c r="AUI16" s="390"/>
      <c r="AUJ16" s="390"/>
      <c r="AUK16" s="390"/>
      <c r="AUL16" s="390"/>
      <c r="AUM16" s="390"/>
      <c r="AUN16" s="390"/>
      <c r="AUO16" s="390"/>
      <c r="AUP16" s="390"/>
      <c r="AUQ16" s="390"/>
      <c r="AUR16" s="390"/>
      <c r="AUS16" s="390"/>
      <c r="AUT16" s="390"/>
      <c r="AUU16" s="390"/>
      <c r="AUV16" s="390"/>
      <c r="AUW16" s="390"/>
      <c r="AUX16" s="390"/>
      <c r="AUY16" s="390"/>
      <c r="AUZ16" s="390"/>
      <c r="AVA16" s="390"/>
      <c r="AVB16" s="390"/>
      <c r="AVC16" s="390"/>
      <c r="AVD16" s="390"/>
      <c r="AVE16" s="390"/>
      <c r="AVF16" s="390"/>
      <c r="AVG16" s="390"/>
      <c r="AVH16" s="390"/>
      <c r="AVI16" s="390"/>
      <c r="AVJ16" s="390"/>
      <c r="AVK16" s="390"/>
      <c r="AVL16" s="390"/>
      <c r="AVM16" s="390"/>
      <c r="AVN16" s="390"/>
      <c r="AVO16" s="390"/>
      <c r="AVP16" s="390"/>
      <c r="AVQ16" s="390"/>
      <c r="AVR16" s="390"/>
      <c r="AVS16" s="390"/>
      <c r="AVT16" s="390"/>
      <c r="AVU16" s="390"/>
      <c r="AVV16" s="390"/>
      <c r="AVW16" s="390"/>
      <c r="AVX16" s="390"/>
      <c r="AVY16" s="390"/>
      <c r="AVZ16" s="390"/>
      <c r="AWA16" s="390"/>
      <c r="AWB16" s="390"/>
      <c r="AWC16" s="390"/>
      <c r="AWD16" s="390"/>
      <c r="AWE16" s="390"/>
      <c r="AWF16" s="390"/>
      <c r="AWG16" s="390"/>
      <c r="AWH16" s="390"/>
      <c r="AWI16" s="390"/>
      <c r="AWJ16" s="390"/>
      <c r="AWK16" s="390"/>
      <c r="AWL16" s="390"/>
      <c r="AWM16" s="390"/>
      <c r="AWN16" s="390"/>
      <c r="AWO16" s="390"/>
      <c r="AWP16" s="390"/>
      <c r="AWQ16" s="390"/>
      <c r="AWR16" s="390"/>
      <c r="AWS16" s="390"/>
      <c r="AWT16" s="390"/>
      <c r="AWU16" s="390"/>
      <c r="AWV16" s="390"/>
      <c r="AWW16" s="390"/>
      <c r="AWX16" s="390"/>
      <c r="AWY16" s="390"/>
      <c r="AWZ16" s="390"/>
      <c r="AXA16" s="390"/>
      <c r="AXB16" s="390"/>
      <c r="AXC16" s="390"/>
      <c r="AXD16" s="390"/>
      <c r="AXE16" s="390"/>
      <c r="AXF16" s="390"/>
      <c r="AXG16" s="390"/>
      <c r="AXH16" s="390"/>
      <c r="AXI16" s="390"/>
      <c r="AXJ16" s="390"/>
      <c r="AXK16" s="390"/>
      <c r="AXL16" s="390"/>
      <c r="AXM16" s="390"/>
      <c r="AXN16" s="390"/>
      <c r="AXO16" s="390"/>
      <c r="AXP16" s="390"/>
      <c r="AXQ16" s="390"/>
      <c r="AXR16" s="390"/>
      <c r="AXS16" s="390"/>
      <c r="AXT16" s="390"/>
      <c r="AXU16" s="390"/>
      <c r="AXV16" s="390"/>
      <c r="AXW16" s="390"/>
      <c r="AXX16" s="390"/>
      <c r="AXY16" s="390"/>
      <c r="AXZ16" s="390"/>
      <c r="AYA16" s="390"/>
      <c r="AYB16" s="390"/>
      <c r="AYC16" s="390"/>
      <c r="AYD16" s="390"/>
      <c r="AYE16" s="390"/>
      <c r="AYF16" s="390"/>
      <c r="AYG16" s="390"/>
      <c r="AYH16" s="390"/>
      <c r="AYI16" s="390"/>
      <c r="AYJ16" s="390"/>
      <c r="AYK16" s="390"/>
      <c r="AYL16" s="390"/>
      <c r="AYM16" s="390"/>
      <c r="AYN16" s="390"/>
      <c r="AYO16" s="390"/>
      <c r="AYP16" s="390"/>
      <c r="AYQ16" s="390"/>
      <c r="AYR16" s="390"/>
      <c r="AYS16" s="390"/>
      <c r="AYT16" s="390"/>
      <c r="AYU16" s="390"/>
      <c r="AYV16" s="390"/>
      <c r="AYW16" s="390"/>
      <c r="AYX16" s="390"/>
      <c r="AYY16" s="390"/>
      <c r="AYZ16" s="390"/>
      <c r="AZA16" s="390"/>
      <c r="AZB16" s="390"/>
      <c r="AZC16" s="390"/>
      <c r="AZD16" s="390"/>
      <c r="AZE16" s="390"/>
      <c r="AZF16" s="390"/>
      <c r="AZG16" s="390"/>
      <c r="AZH16" s="390"/>
      <c r="AZI16" s="390"/>
      <c r="AZJ16" s="390"/>
      <c r="AZK16" s="390"/>
      <c r="AZL16" s="390"/>
      <c r="AZM16" s="390"/>
      <c r="AZN16" s="390"/>
      <c r="AZO16" s="390"/>
      <c r="AZP16" s="390"/>
      <c r="AZQ16" s="390"/>
      <c r="AZR16" s="390"/>
      <c r="AZS16" s="390"/>
      <c r="AZT16" s="390"/>
      <c r="AZU16" s="390"/>
      <c r="AZV16" s="390"/>
      <c r="AZW16" s="390"/>
      <c r="AZX16" s="390"/>
      <c r="AZY16" s="390"/>
      <c r="AZZ16" s="390"/>
      <c r="BAA16" s="390"/>
      <c r="BAB16" s="390"/>
      <c r="BAC16" s="390"/>
      <c r="BAD16" s="390"/>
      <c r="BAE16" s="390"/>
      <c r="BAF16" s="390"/>
      <c r="BAG16" s="390"/>
      <c r="BAH16" s="390"/>
      <c r="BAI16" s="390"/>
      <c r="BAJ16" s="390"/>
      <c r="BAK16" s="390"/>
      <c r="BAL16" s="390"/>
      <c r="BAM16" s="390"/>
      <c r="BAN16" s="390"/>
      <c r="BAO16" s="390"/>
      <c r="BAP16" s="390"/>
      <c r="BAQ16" s="390"/>
      <c r="BAR16" s="390"/>
      <c r="BAS16" s="390"/>
      <c r="BAT16" s="390"/>
      <c r="BAU16" s="390"/>
      <c r="BAV16" s="390"/>
      <c r="BAW16" s="390"/>
      <c r="BAX16" s="390"/>
      <c r="BAY16" s="390"/>
      <c r="BAZ16" s="390"/>
      <c r="BBA16" s="390"/>
      <c r="BBB16" s="390"/>
      <c r="BBC16" s="390"/>
      <c r="BBD16" s="390"/>
      <c r="BBE16" s="390"/>
      <c r="BBF16" s="390"/>
      <c r="BBG16" s="390"/>
      <c r="BBH16" s="390"/>
      <c r="BBI16" s="390"/>
      <c r="BBJ16" s="390"/>
      <c r="BBK16" s="390"/>
      <c r="BBL16" s="390"/>
      <c r="BBM16" s="390"/>
      <c r="BBN16" s="390"/>
      <c r="BBO16" s="390"/>
      <c r="BBP16" s="390"/>
      <c r="BBQ16" s="390"/>
      <c r="BBR16" s="390"/>
      <c r="BBS16" s="390"/>
      <c r="BBT16" s="390"/>
      <c r="BBU16" s="390"/>
      <c r="BBV16" s="390"/>
      <c r="BBW16" s="390"/>
      <c r="BBX16" s="390"/>
      <c r="BBY16" s="390"/>
      <c r="BBZ16" s="390"/>
      <c r="BCA16" s="390"/>
      <c r="BCB16" s="390"/>
      <c r="BCC16" s="390"/>
      <c r="BCD16" s="390"/>
      <c r="BCE16" s="390"/>
      <c r="BCF16" s="390"/>
      <c r="BCG16" s="390"/>
      <c r="BCH16" s="390"/>
      <c r="BCI16" s="390"/>
      <c r="BCJ16" s="390"/>
      <c r="BCK16" s="390"/>
      <c r="BCL16" s="390"/>
      <c r="BCM16" s="390"/>
      <c r="BCN16" s="390"/>
      <c r="BCO16" s="390"/>
      <c r="BCP16" s="390"/>
      <c r="BCQ16" s="390"/>
      <c r="BCR16" s="390"/>
      <c r="BCS16" s="390"/>
      <c r="BCT16" s="390"/>
      <c r="BCU16" s="390"/>
      <c r="BCV16" s="390"/>
      <c r="BCW16" s="390"/>
      <c r="BCX16" s="390"/>
      <c r="BCY16" s="390"/>
      <c r="BCZ16" s="390"/>
      <c r="BDA16" s="390"/>
      <c r="BDB16" s="390"/>
      <c r="BDC16" s="390"/>
      <c r="BDD16" s="390"/>
      <c r="BDE16" s="390"/>
      <c r="BDF16" s="390"/>
      <c r="BDG16" s="390"/>
      <c r="BDH16" s="390"/>
      <c r="BDI16" s="390"/>
      <c r="BDJ16" s="390"/>
      <c r="BDK16" s="390"/>
      <c r="BDL16" s="390"/>
      <c r="BDM16" s="390"/>
      <c r="BDN16" s="390"/>
      <c r="BDO16" s="390"/>
      <c r="BDP16" s="390"/>
      <c r="BDQ16" s="390"/>
      <c r="BDR16" s="390"/>
      <c r="BDS16" s="390"/>
      <c r="BDT16" s="390"/>
      <c r="BDU16" s="390"/>
      <c r="BDV16" s="390"/>
      <c r="BDW16" s="390"/>
      <c r="BDX16" s="390"/>
      <c r="BDY16" s="390"/>
      <c r="BDZ16" s="390"/>
      <c r="BEA16" s="390"/>
      <c r="BEB16" s="390"/>
      <c r="BEC16" s="390"/>
      <c r="BED16" s="390"/>
      <c r="BEE16" s="390"/>
      <c r="BEF16" s="390"/>
      <c r="BEG16" s="390"/>
      <c r="BEH16" s="390"/>
      <c r="BEI16" s="390"/>
      <c r="BEJ16" s="390"/>
      <c r="BEK16" s="390"/>
      <c r="BEL16" s="390"/>
      <c r="BEM16" s="390"/>
      <c r="BEN16" s="390"/>
      <c r="BEO16" s="390"/>
      <c r="BEP16" s="390"/>
      <c r="BEQ16" s="390"/>
      <c r="BER16" s="390"/>
      <c r="BES16" s="390"/>
      <c r="BET16" s="390"/>
      <c r="BEU16" s="390"/>
      <c r="BEV16" s="390"/>
      <c r="BEW16" s="390"/>
      <c r="BEX16" s="390"/>
      <c r="BEY16" s="390"/>
      <c r="BEZ16" s="390"/>
      <c r="BFA16" s="390"/>
      <c r="BFB16" s="390"/>
      <c r="BFC16" s="390"/>
      <c r="BFD16" s="390"/>
      <c r="BFE16" s="390"/>
      <c r="BFF16" s="390"/>
      <c r="BFG16" s="390"/>
      <c r="BFH16" s="390"/>
      <c r="BFI16" s="390"/>
      <c r="BFJ16" s="390"/>
      <c r="BFK16" s="390"/>
      <c r="BFL16" s="390"/>
      <c r="BFM16" s="390"/>
      <c r="BFN16" s="390"/>
      <c r="BFO16" s="390"/>
      <c r="BFP16" s="390"/>
      <c r="BFQ16" s="390"/>
      <c r="BFR16" s="390"/>
      <c r="BFS16" s="390"/>
      <c r="BFT16" s="390"/>
      <c r="BFU16" s="390"/>
      <c r="BFV16" s="390"/>
      <c r="BFW16" s="390"/>
      <c r="BFX16" s="390"/>
      <c r="BFY16" s="390"/>
      <c r="BFZ16" s="390"/>
      <c r="BGA16" s="390"/>
      <c r="BGB16" s="390"/>
      <c r="BGC16" s="390"/>
      <c r="BGD16" s="390"/>
      <c r="BGE16" s="390"/>
      <c r="BGF16" s="390"/>
      <c r="BGG16" s="390"/>
      <c r="BGH16" s="390"/>
      <c r="BGI16" s="390"/>
      <c r="BGJ16" s="390"/>
      <c r="BGK16" s="390"/>
      <c r="BGL16" s="390"/>
      <c r="BGM16" s="390"/>
      <c r="BGN16" s="390"/>
      <c r="BGO16" s="390"/>
      <c r="BGP16" s="390"/>
      <c r="BGQ16" s="390"/>
      <c r="BGR16" s="390"/>
      <c r="BGS16" s="390"/>
      <c r="BGT16" s="390"/>
      <c r="BGU16" s="390"/>
      <c r="BGV16" s="390"/>
      <c r="BGW16" s="390"/>
      <c r="BGX16" s="390"/>
      <c r="BGY16" s="390"/>
      <c r="BGZ16" s="390"/>
      <c r="BHA16" s="390"/>
      <c r="BHB16" s="390"/>
      <c r="BHC16" s="390"/>
      <c r="BHD16" s="390"/>
      <c r="BHE16" s="390"/>
      <c r="BHF16" s="390"/>
      <c r="BHG16" s="390"/>
      <c r="BHH16" s="390"/>
      <c r="BHI16" s="390"/>
      <c r="BHJ16" s="390"/>
      <c r="BHK16" s="390"/>
      <c r="BHL16" s="390"/>
      <c r="BHM16" s="390"/>
      <c r="BHN16" s="390"/>
      <c r="BHO16" s="390"/>
      <c r="BHP16" s="390"/>
      <c r="BHQ16" s="390"/>
      <c r="BHR16" s="390"/>
      <c r="BHS16" s="390"/>
      <c r="BHT16" s="390"/>
      <c r="BHU16" s="390"/>
      <c r="BHV16" s="390"/>
      <c r="BHW16" s="390"/>
      <c r="BHX16" s="390"/>
      <c r="BHY16" s="390"/>
      <c r="BHZ16" s="390"/>
      <c r="BIA16" s="390"/>
      <c r="BIB16" s="390"/>
      <c r="BIC16" s="390"/>
      <c r="BID16" s="390"/>
      <c r="BIE16" s="390"/>
      <c r="BIF16" s="390"/>
      <c r="BIG16" s="390"/>
      <c r="BIH16" s="390"/>
      <c r="BII16" s="390"/>
      <c r="BIJ16" s="390"/>
      <c r="BIK16" s="390"/>
      <c r="BIL16" s="390"/>
      <c r="BIM16" s="390"/>
      <c r="BIN16" s="390"/>
      <c r="BIO16" s="390"/>
      <c r="BIP16" s="390"/>
      <c r="BIQ16" s="390"/>
      <c r="BIR16" s="390"/>
      <c r="BIS16" s="390"/>
      <c r="BIT16" s="390"/>
      <c r="BIU16" s="390"/>
      <c r="BIV16" s="390"/>
      <c r="BIW16" s="390"/>
      <c r="BIX16" s="390"/>
      <c r="BIY16" s="390"/>
      <c r="BIZ16" s="390"/>
      <c r="BJA16" s="390"/>
      <c r="BJB16" s="390"/>
      <c r="BJC16" s="390"/>
      <c r="BJD16" s="390"/>
      <c r="BJE16" s="390"/>
      <c r="BJF16" s="390"/>
      <c r="BJG16" s="390"/>
      <c r="BJH16" s="390"/>
      <c r="BJI16" s="390"/>
      <c r="BJJ16" s="390"/>
      <c r="BJK16" s="390"/>
      <c r="BJL16" s="390"/>
      <c r="BJM16" s="390"/>
      <c r="BJN16" s="390"/>
      <c r="BJO16" s="390"/>
      <c r="BJP16" s="390"/>
      <c r="BJQ16" s="390"/>
      <c r="BJR16" s="390"/>
      <c r="BJS16" s="390"/>
      <c r="BJT16" s="390"/>
      <c r="BJU16" s="390"/>
      <c r="BJV16" s="390"/>
      <c r="BJW16" s="390"/>
      <c r="BJX16" s="390"/>
      <c r="BJY16" s="390"/>
      <c r="BJZ16" s="390"/>
      <c r="BKA16" s="390"/>
      <c r="BKB16" s="390"/>
      <c r="BKC16" s="390"/>
      <c r="BKD16" s="390"/>
      <c r="BKE16" s="390"/>
      <c r="BKF16" s="390"/>
      <c r="BKG16" s="390"/>
      <c r="BKH16" s="390"/>
      <c r="BKI16" s="390"/>
      <c r="BKJ16" s="390"/>
      <c r="BKK16" s="390"/>
      <c r="BKL16" s="390"/>
      <c r="BKM16" s="390"/>
      <c r="BKN16" s="390"/>
      <c r="BKO16" s="390"/>
      <c r="BKP16" s="390"/>
      <c r="BKQ16" s="390"/>
      <c r="BKR16" s="390"/>
      <c r="BKS16" s="390"/>
      <c r="BKT16" s="390"/>
      <c r="BKU16" s="390"/>
      <c r="BKV16" s="390"/>
      <c r="BKW16" s="390"/>
      <c r="BKX16" s="390"/>
      <c r="BKY16" s="390"/>
      <c r="BKZ16" s="390"/>
      <c r="BLA16" s="390"/>
      <c r="BLB16" s="390"/>
      <c r="BLC16" s="390"/>
      <c r="BLD16" s="390"/>
      <c r="BLE16" s="390"/>
      <c r="BLF16" s="390"/>
      <c r="BLG16" s="390"/>
      <c r="BLH16" s="390"/>
      <c r="BLI16" s="390"/>
      <c r="BLJ16" s="390"/>
      <c r="BLK16" s="390"/>
      <c r="BLL16" s="390"/>
      <c r="BLM16" s="390"/>
      <c r="BLN16" s="390"/>
      <c r="BLO16" s="390"/>
      <c r="BLP16" s="390"/>
      <c r="BLQ16" s="390"/>
      <c r="BLR16" s="390"/>
      <c r="BLS16" s="390"/>
      <c r="BLT16" s="390"/>
      <c r="BLU16" s="390"/>
      <c r="BLV16" s="390"/>
      <c r="BLW16" s="390"/>
      <c r="BLX16" s="390"/>
      <c r="BLY16" s="390"/>
      <c r="BLZ16" s="390"/>
      <c r="BMA16" s="390"/>
      <c r="BMB16" s="390"/>
      <c r="BMC16" s="390"/>
      <c r="BMD16" s="390"/>
      <c r="BME16" s="390"/>
      <c r="BMF16" s="390"/>
      <c r="BMG16" s="390"/>
      <c r="BMH16" s="390"/>
      <c r="BMI16" s="390"/>
      <c r="BMJ16" s="390"/>
      <c r="BMK16" s="390"/>
      <c r="BML16" s="390"/>
      <c r="BMM16" s="390"/>
      <c r="BMN16" s="390"/>
      <c r="BMO16" s="390"/>
      <c r="BMP16" s="390"/>
      <c r="BMQ16" s="390"/>
      <c r="BMR16" s="390"/>
      <c r="BMS16" s="390"/>
      <c r="BMT16" s="390"/>
      <c r="BMU16" s="390"/>
      <c r="BMV16" s="390"/>
      <c r="BMW16" s="390"/>
      <c r="BMX16" s="390"/>
      <c r="BMY16" s="390"/>
      <c r="BMZ16" s="390"/>
      <c r="BNA16" s="390"/>
      <c r="BNB16" s="390"/>
      <c r="BNC16" s="390"/>
      <c r="BND16" s="390"/>
      <c r="BNE16" s="390"/>
      <c r="BNF16" s="390"/>
      <c r="BNG16" s="390"/>
      <c r="BNH16" s="390"/>
      <c r="BNI16" s="390"/>
      <c r="BNJ16" s="390"/>
      <c r="BNK16" s="390"/>
      <c r="BNL16" s="390"/>
      <c r="BNM16" s="390"/>
      <c r="BNN16" s="390"/>
      <c r="BNO16" s="390"/>
      <c r="BNP16" s="390"/>
      <c r="BNQ16" s="390"/>
      <c r="BNR16" s="390"/>
      <c r="BNS16" s="390"/>
      <c r="BNT16" s="390"/>
      <c r="BNU16" s="390"/>
      <c r="BNV16" s="390"/>
      <c r="BNW16" s="390"/>
      <c r="BNX16" s="390"/>
      <c r="BNY16" s="390"/>
      <c r="BNZ16" s="390"/>
      <c r="BOA16" s="390"/>
      <c r="BOB16" s="390"/>
      <c r="BOC16" s="390"/>
      <c r="BOD16" s="390"/>
      <c r="BOE16" s="390"/>
      <c r="BOF16" s="390"/>
      <c r="BOG16" s="390"/>
      <c r="BOH16" s="390"/>
      <c r="BOI16" s="390"/>
      <c r="BOJ16" s="390"/>
      <c r="BOK16" s="390"/>
      <c r="BOL16" s="390"/>
      <c r="BOM16" s="390"/>
      <c r="BON16" s="390"/>
      <c r="BOO16" s="390"/>
      <c r="BOP16" s="390"/>
      <c r="BOQ16" s="390"/>
      <c r="BOR16" s="390"/>
      <c r="BOS16" s="390"/>
      <c r="BOT16" s="390"/>
      <c r="BOU16" s="390"/>
      <c r="BOV16" s="390"/>
      <c r="BOW16" s="390"/>
      <c r="BOX16" s="390"/>
      <c r="BOY16" s="390"/>
      <c r="BOZ16" s="390"/>
      <c r="BPA16" s="390"/>
      <c r="BPB16" s="390"/>
      <c r="BPC16" s="390"/>
      <c r="BPD16" s="390"/>
      <c r="BPE16" s="390"/>
      <c r="BPF16" s="390"/>
      <c r="BPG16" s="390"/>
      <c r="BPH16" s="390"/>
      <c r="BPI16" s="390"/>
      <c r="BPJ16" s="390"/>
      <c r="BPK16" s="390"/>
      <c r="BPL16" s="390"/>
      <c r="BPM16" s="390"/>
      <c r="BPN16" s="390"/>
      <c r="BPO16" s="390"/>
      <c r="BPP16" s="390"/>
      <c r="BPQ16" s="390"/>
      <c r="BPR16" s="390"/>
      <c r="BPS16" s="390"/>
      <c r="BPT16" s="390"/>
      <c r="BPU16" s="390"/>
      <c r="BPV16" s="390"/>
      <c r="BPW16" s="390"/>
      <c r="BPX16" s="390"/>
      <c r="BPY16" s="390"/>
      <c r="BPZ16" s="390"/>
      <c r="BQA16" s="390"/>
      <c r="BQB16" s="390"/>
      <c r="BQC16" s="390"/>
      <c r="BQD16" s="390"/>
      <c r="BQE16" s="390"/>
      <c r="BQF16" s="390"/>
      <c r="BQG16" s="390"/>
      <c r="BQH16" s="390"/>
      <c r="BQI16" s="390"/>
      <c r="BQJ16" s="390"/>
      <c r="BQK16" s="390"/>
      <c r="BQL16" s="390"/>
      <c r="BQM16" s="390"/>
      <c r="BQN16" s="390"/>
      <c r="BQO16" s="390"/>
      <c r="BQP16" s="390"/>
      <c r="BQQ16" s="390"/>
      <c r="BQR16" s="390"/>
      <c r="BQS16" s="390"/>
      <c r="BQT16" s="390"/>
      <c r="BQU16" s="390"/>
      <c r="BQV16" s="390"/>
      <c r="BQW16" s="390"/>
      <c r="BQX16" s="390"/>
      <c r="BQY16" s="390"/>
      <c r="BQZ16" s="390"/>
      <c r="BRA16" s="390"/>
      <c r="BRB16" s="390"/>
      <c r="BRC16" s="390"/>
      <c r="BRD16" s="390"/>
      <c r="BRE16" s="390"/>
      <c r="BRF16" s="390"/>
      <c r="BRG16" s="390"/>
      <c r="BRH16" s="390"/>
      <c r="BRI16" s="390"/>
      <c r="BRJ16" s="390"/>
      <c r="BRK16" s="390"/>
      <c r="BRL16" s="390"/>
      <c r="BRM16" s="390"/>
      <c r="BRN16" s="390"/>
      <c r="BRO16" s="390"/>
      <c r="BRP16" s="390"/>
      <c r="BRQ16" s="390"/>
      <c r="BRR16" s="390"/>
      <c r="BRS16" s="390"/>
      <c r="BRT16" s="390"/>
      <c r="BRU16" s="390"/>
      <c r="BRV16" s="390"/>
      <c r="BRW16" s="390"/>
      <c r="BRX16" s="390"/>
      <c r="BRY16" s="390"/>
      <c r="BRZ16" s="390"/>
      <c r="BSA16" s="390"/>
      <c r="BSB16" s="390"/>
      <c r="BSC16" s="390"/>
      <c r="BSD16" s="390"/>
      <c r="BSE16" s="390"/>
      <c r="BSF16" s="390"/>
      <c r="BSG16" s="390"/>
      <c r="BSH16" s="390"/>
      <c r="BSI16" s="390"/>
      <c r="BSJ16" s="390"/>
      <c r="BSK16" s="390"/>
      <c r="BSL16" s="390"/>
      <c r="BSM16" s="390"/>
      <c r="BSN16" s="390"/>
      <c r="BSO16" s="390"/>
      <c r="BSP16" s="390"/>
      <c r="BSQ16" s="390"/>
      <c r="BSR16" s="390"/>
      <c r="BSS16" s="390"/>
      <c r="BST16" s="390"/>
      <c r="BSU16" s="390"/>
      <c r="BSV16" s="390"/>
      <c r="BSW16" s="390"/>
      <c r="BSX16" s="390"/>
      <c r="BSY16" s="390"/>
      <c r="BSZ16" s="390"/>
      <c r="BTA16" s="390"/>
      <c r="BTB16" s="390"/>
      <c r="BTC16" s="390"/>
      <c r="BTD16" s="390"/>
      <c r="BTE16" s="390"/>
      <c r="BTF16" s="390"/>
      <c r="BTG16" s="390"/>
      <c r="BTH16" s="390"/>
      <c r="BTI16" s="390"/>
      <c r="BTJ16" s="390"/>
      <c r="BTK16" s="390"/>
      <c r="BTL16" s="390"/>
      <c r="BTM16" s="390"/>
      <c r="BTN16" s="390"/>
      <c r="BTO16" s="390"/>
      <c r="BTP16" s="390"/>
      <c r="BTQ16" s="390"/>
      <c r="BTR16" s="390"/>
      <c r="BTS16" s="390"/>
      <c r="BTT16" s="390"/>
      <c r="BTU16" s="390"/>
      <c r="BTV16" s="390"/>
      <c r="BTW16" s="390"/>
      <c r="BTX16" s="390"/>
      <c r="BTY16" s="390"/>
      <c r="BTZ16" s="390"/>
      <c r="BUA16" s="390"/>
      <c r="BUB16" s="390"/>
      <c r="BUC16" s="390"/>
      <c r="BUD16" s="390"/>
      <c r="BUE16" s="390"/>
      <c r="BUF16" s="390"/>
      <c r="BUG16" s="390"/>
      <c r="BUH16" s="390"/>
      <c r="BUI16" s="390"/>
      <c r="BUJ16" s="390"/>
      <c r="BUK16" s="390"/>
      <c r="BUL16" s="390"/>
      <c r="BUM16" s="390"/>
      <c r="BUN16" s="390"/>
      <c r="BUO16" s="390"/>
      <c r="BUP16" s="390"/>
      <c r="BUQ16" s="390"/>
      <c r="BUR16" s="390"/>
      <c r="BUS16" s="390"/>
      <c r="BUT16" s="390"/>
      <c r="BUU16" s="390"/>
      <c r="BUV16" s="390"/>
      <c r="BUW16" s="390"/>
      <c r="BUX16" s="390"/>
      <c r="BUY16" s="390"/>
      <c r="BUZ16" s="390"/>
      <c r="BVA16" s="390"/>
      <c r="BVB16" s="390"/>
      <c r="BVC16" s="390"/>
      <c r="BVD16" s="390"/>
      <c r="BVE16" s="390"/>
      <c r="BVF16" s="390"/>
      <c r="BVG16" s="390"/>
      <c r="BVH16" s="390"/>
      <c r="BVI16" s="390"/>
      <c r="BVJ16" s="390"/>
      <c r="BVK16" s="390"/>
      <c r="BVL16" s="390"/>
      <c r="BVM16" s="390"/>
      <c r="BVN16" s="390"/>
      <c r="BVO16" s="390"/>
      <c r="BVP16" s="390"/>
      <c r="BVQ16" s="390"/>
      <c r="BVR16" s="390"/>
      <c r="BVS16" s="390"/>
      <c r="BVT16" s="390"/>
      <c r="BVU16" s="390"/>
      <c r="BVV16" s="390"/>
      <c r="BVW16" s="390"/>
      <c r="BVX16" s="390"/>
      <c r="BVY16" s="390"/>
      <c r="BVZ16" s="390"/>
      <c r="BWA16" s="390"/>
      <c r="BWB16" s="390"/>
      <c r="BWC16" s="390"/>
      <c r="BWD16" s="390"/>
      <c r="BWE16" s="390"/>
      <c r="BWF16" s="390"/>
      <c r="BWG16" s="390"/>
      <c r="BWH16" s="390"/>
      <c r="BWI16" s="390"/>
      <c r="BWJ16" s="390"/>
      <c r="BWK16" s="390"/>
      <c r="BWL16" s="390"/>
      <c r="BWM16" s="390"/>
      <c r="BWN16" s="390"/>
      <c r="BWO16" s="390"/>
      <c r="BWP16" s="390"/>
      <c r="BWQ16" s="390"/>
      <c r="BWR16" s="390"/>
      <c r="BWS16" s="390"/>
      <c r="BWT16" s="390"/>
      <c r="BWU16" s="390"/>
      <c r="BWV16" s="390"/>
      <c r="BWW16" s="390"/>
      <c r="BWX16" s="390"/>
      <c r="BWY16" s="390"/>
      <c r="BWZ16" s="390"/>
      <c r="BXA16" s="390"/>
      <c r="BXB16" s="390"/>
      <c r="BXC16" s="390"/>
      <c r="BXD16" s="390"/>
      <c r="BXE16" s="390"/>
      <c r="BXF16" s="390"/>
      <c r="BXG16" s="390"/>
      <c r="BXH16" s="390"/>
      <c r="BXI16" s="390"/>
      <c r="BXJ16" s="390"/>
      <c r="BXK16" s="390"/>
      <c r="BXL16" s="390"/>
      <c r="BXM16" s="390"/>
      <c r="BXN16" s="390"/>
      <c r="BXO16" s="390"/>
      <c r="BXP16" s="390"/>
      <c r="BXQ16" s="390"/>
      <c r="BXR16" s="390"/>
      <c r="BXS16" s="390"/>
      <c r="BXT16" s="390"/>
      <c r="BXU16" s="390"/>
      <c r="BXV16" s="390"/>
      <c r="BXW16" s="390"/>
      <c r="BXX16" s="390"/>
      <c r="BXY16" s="390"/>
      <c r="BXZ16" s="390"/>
      <c r="BYA16" s="390"/>
      <c r="BYB16" s="390"/>
      <c r="BYC16" s="390"/>
      <c r="BYD16" s="390"/>
      <c r="BYE16" s="390"/>
      <c r="BYF16" s="390"/>
      <c r="BYG16" s="390"/>
      <c r="BYH16" s="390"/>
      <c r="BYI16" s="390"/>
      <c r="BYJ16" s="390"/>
      <c r="BYK16" s="390"/>
      <c r="BYL16" s="390"/>
      <c r="BYM16" s="390"/>
      <c r="BYN16" s="390"/>
      <c r="BYO16" s="390"/>
      <c r="BYP16" s="390"/>
      <c r="BYQ16" s="390"/>
      <c r="BYR16" s="390"/>
      <c r="BYS16" s="390"/>
      <c r="BYT16" s="390"/>
      <c r="BYU16" s="390"/>
      <c r="BYV16" s="390"/>
      <c r="BYW16" s="390"/>
      <c r="BYX16" s="390"/>
      <c r="BYY16" s="390"/>
      <c r="BYZ16" s="390"/>
      <c r="BZA16" s="390"/>
      <c r="BZB16" s="390"/>
      <c r="BZC16" s="390"/>
      <c r="BZD16" s="390"/>
      <c r="BZE16" s="390"/>
      <c r="BZF16" s="390"/>
      <c r="BZG16" s="390"/>
      <c r="BZH16" s="390"/>
      <c r="BZI16" s="390"/>
      <c r="BZJ16" s="390"/>
      <c r="BZK16" s="390"/>
      <c r="BZL16" s="390"/>
      <c r="BZM16" s="390"/>
      <c r="BZN16" s="390"/>
      <c r="BZO16" s="390"/>
      <c r="BZP16" s="390"/>
      <c r="BZQ16" s="390"/>
      <c r="BZR16" s="390"/>
      <c r="BZS16" s="390"/>
      <c r="BZT16" s="390"/>
      <c r="BZU16" s="390"/>
      <c r="BZV16" s="390"/>
      <c r="BZW16" s="390"/>
      <c r="BZX16" s="390"/>
      <c r="BZY16" s="390"/>
      <c r="BZZ16" s="390"/>
      <c r="CAA16" s="390"/>
      <c r="CAB16" s="390"/>
      <c r="CAC16" s="390"/>
      <c r="CAD16" s="390"/>
      <c r="CAE16" s="390"/>
      <c r="CAF16" s="390"/>
      <c r="CAG16" s="390"/>
      <c r="CAH16" s="390"/>
      <c r="CAI16" s="390"/>
      <c r="CAJ16" s="390"/>
      <c r="CAK16" s="390"/>
      <c r="CAL16" s="390"/>
      <c r="CAM16" s="390"/>
      <c r="CAN16" s="390"/>
      <c r="CAO16" s="390"/>
      <c r="CAP16" s="390"/>
      <c r="CAQ16" s="390"/>
      <c r="CAR16" s="390"/>
      <c r="CAS16" s="390"/>
      <c r="CAT16" s="390"/>
      <c r="CAU16" s="390"/>
      <c r="CAV16" s="390"/>
      <c r="CAW16" s="390"/>
      <c r="CAX16" s="390"/>
      <c r="CAY16" s="390"/>
      <c r="CAZ16" s="390"/>
      <c r="CBA16" s="390"/>
      <c r="CBB16" s="390"/>
      <c r="CBC16" s="390"/>
      <c r="CBD16" s="390"/>
      <c r="CBE16" s="390"/>
      <c r="CBF16" s="390"/>
      <c r="CBG16" s="390"/>
      <c r="CBH16" s="390"/>
      <c r="CBI16" s="390"/>
      <c r="CBJ16" s="390"/>
      <c r="CBK16" s="390"/>
      <c r="CBL16" s="390"/>
      <c r="CBM16" s="390"/>
      <c r="CBN16" s="390"/>
      <c r="CBO16" s="390"/>
      <c r="CBP16" s="390"/>
      <c r="CBQ16" s="390"/>
      <c r="CBR16" s="390"/>
      <c r="CBS16" s="390"/>
      <c r="CBT16" s="390"/>
      <c r="CBU16" s="390"/>
      <c r="CBV16" s="390"/>
      <c r="CBW16" s="390"/>
      <c r="CBX16" s="390"/>
      <c r="CBY16" s="390"/>
      <c r="CBZ16" s="390"/>
      <c r="CCA16" s="390"/>
      <c r="CCB16" s="390"/>
      <c r="CCC16" s="390"/>
      <c r="CCD16" s="390"/>
      <c r="CCE16" s="390"/>
      <c r="CCF16" s="390"/>
      <c r="CCG16" s="390"/>
      <c r="CCH16" s="390"/>
      <c r="CCI16" s="390"/>
      <c r="CCJ16" s="390"/>
      <c r="CCK16" s="390"/>
      <c r="CCL16" s="390"/>
      <c r="CCM16" s="390"/>
      <c r="CCN16" s="390"/>
      <c r="CCO16" s="390"/>
      <c r="CCP16" s="390"/>
      <c r="CCQ16" s="390"/>
      <c r="CCR16" s="390"/>
      <c r="CCS16" s="390"/>
      <c r="CCT16" s="390"/>
      <c r="CCU16" s="390"/>
      <c r="CCV16" s="390"/>
      <c r="CCW16" s="390"/>
      <c r="CCX16" s="390"/>
      <c r="CCY16" s="390"/>
      <c r="CCZ16" s="390"/>
      <c r="CDA16" s="390"/>
      <c r="CDB16" s="390"/>
      <c r="CDC16" s="390"/>
      <c r="CDD16" s="390"/>
      <c r="CDE16" s="390"/>
      <c r="CDF16" s="390"/>
      <c r="CDG16" s="390"/>
      <c r="CDH16" s="390"/>
      <c r="CDI16" s="390"/>
      <c r="CDJ16" s="390"/>
      <c r="CDK16" s="390"/>
      <c r="CDL16" s="390"/>
      <c r="CDM16" s="390"/>
      <c r="CDN16" s="390"/>
      <c r="CDO16" s="390"/>
      <c r="CDP16" s="390"/>
      <c r="CDQ16" s="390"/>
      <c r="CDR16" s="390"/>
      <c r="CDS16" s="390"/>
      <c r="CDT16" s="390"/>
      <c r="CDU16" s="390"/>
      <c r="CDV16" s="390"/>
      <c r="CDW16" s="390"/>
      <c r="CDX16" s="390"/>
      <c r="CDY16" s="390"/>
      <c r="CDZ16" s="390"/>
      <c r="CEA16" s="390"/>
      <c r="CEB16" s="390"/>
      <c r="CEC16" s="390"/>
      <c r="CED16" s="390"/>
      <c r="CEE16" s="390"/>
      <c r="CEF16" s="390"/>
      <c r="CEG16" s="390"/>
      <c r="CEH16" s="390"/>
      <c r="CEI16" s="390"/>
      <c r="CEJ16" s="390"/>
      <c r="CEK16" s="390"/>
      <c r="CEL16" s="390"/>
      <c r="CEM16" s="390"/>
      <c r="CEN16" s="390"/>
      <c r="CEO16" s="390"/>
      <c r="CEP16" s="390"/>
      <c r="CEQ16" s="390"/>
      <c r="CER16" s="390"/>
      <c r="CES16" s="390"/>
      <c r="CET16" s="390"/>
      <c r="CEU16" s="390"/>
      <c r="CEV16" s="390"/>
      <c r="CEW16" s="390"/>
      <c r="CEX16" s="390"/>
      <c r="CEY16" s="390"/>
      <c r="CEZ16" s="390"/>
      <c r="CFA16" s="390"/>
      <c r="CFB16" s="390"/>
      <c r="CFC16" s="390"/>
      <c r="CFD16" s="390"/>
      <c r="CFE16" s="390"/>
      <c r="CFF16" s="390"/>
      <c r="CFG16" s="390"/>
      <c r="CFH16" s="390"/>
      <c r="CFI16" s="390"/>
      <c r="CFJ16" s="390"/>
      <c r="CFK16" s="390"/>
      <c r="CFL16" s="390"/>
      <c r="CFM16" s="390"/>
      <c r="CFN16" s="390"/>
      <c r="CFO16" s="390"/>
      <c r="CFP16" s="390"/>
      <c r="CFQ16" s="390"/>
      <c r="CFR16" s="390"/>
      <c r="CFS16" s="390"/>
      <c r="CFT16" s="390"/>
      <c r="CFU16" s="390"/>
      <c r="CFV16" s="390"/>
      <c r="CFW16" s="390"/>
      <c r="CFX16" s="390"/>
      <c r="CFY16" s="390"/>
      <c r="CFZ16" s="390"/>
      <c r="CGA16" s="390"/>
      <c r="CGB16" s="390"/>
      <c r="CGC16" s="390"/>
      <c r="CGD16" s="390"/>
      <c r="CGE16" s="390"/>
      <c r="CGF16" s="390"/>
      <c r="CGG16" s="390"/>
      <c r="CGH16" s="390"/>
      <c r="CGI16" s="390"/>
      <c r="CGJ16" s="390"/>
      <c r="CGK16" s="390"/>
      <c r="CGL16" s="390"/>
      <c r="CGM16" s="390"/>
      <c r="CGN16" s="390"/>
      <c r="CGO16" s="390"/>
      <c r="CGP16" s="390"/>
      <c r="CGQ16" s="390"/>
      <c r="CGR16" s="390"/>
      <c r="CGS16" s="390"/>
      <c r="CGT16" s="390"/>
      <c r="CGU16" s="390"/>
      <c r="CGV16" s="390"/>
      <c r="CGW16" s="390"/>
      <c r="CGX16" s="390"/>
      <c r="CGY16" s="390"/>
      <c r="CGZ16" s="390"/>
      <c r="CHA16" s="390"/>
      <c r="CHB16" s="390"/>
      <c r="CHC16" s="390"/>
      <c r="CHD16" s="390"/>
      <c r="CHE16" s="390"/>
      <c r="CHF16" s="390"/>
      <c r="CHG16" s="390"/>
      <c r="CHH16" s="390"/>
      <c r="CHI16" s="390"/>
      <c r="CHJ16" s="390"/>
      <c r="CHK16" s="390"/>
      <c r="CHL16" s="390"/>
      <c r="CHM16" s="390"/>
      <c r="CHN16" s="390"/>
      <c r="CHO16" s="390"/>
      <c r="CHP16" s="390"/>
      <c r="CHQ16" s="390"/>
      <c r="CHR16" s="390"/>
      <c r="CHS16" s="390"/>
      <c r="CHT16" s="390"/>
      <c r="CHU16" s="390"/>
      <c r="CHV16" s="390"/>
      <c r="CHW16" s="390"/>
      <c r="CHX16" s="390"/>
      <c r="CHY16" s="390"/>
      <c r="CHZ16" s="390"/>
      <c r="CIA16" s="390"/>
      <c r="CIB16" s="390"/>
      <c r="CIC16" s="390"/>
      <c r="CID16" s="390"/>
      <c r="CIE16" s="390"/>
      <c r="CIF16" s="390"/>
      <c r="CIG16" s="390"/>
      <c r="CIH16" s="390"/>
      <c r="CII16" s="390"/>
      <c r="CIJ16" s="390"/>
      <c r="CIK16" s="390"/>
      <c r="CIL16" s="390"/>
      <c r="CIM16" s="390"/>
      <c r="CIN16" s="390"/>
      <c r="CIO16" s="390"/>
      <c r="CIP16" s="390"/>
      <c r="CIQ16" s="390"/>
      <c r="CIR16" s="390"/>
      <c r="CIS16" s="390"/>
      <c r="CIT16" s="390"/>
      <c r="CIU16" s="390"/>
      <c r="CIV16" s="390"/>
      <c r="CIW16" s="390"/>
      <c r="CIX16" s="390"/>
      <c r="CIY16" s="390"/>
      <c r="CIZ16" s="390"/>
      <c r="CJA16" s="390"/>
      <c r="CJB16" s="390"/>
      <c r="CJC16" s="390"/>
      <c r="CJD16" s="390"/>
      <c r="CJE16" s="390"/>
      <c r="CJF16" s="390"/>
      <c r="CJG16" s="390"/>
      <c r="CJH16" s="390"/>
      <c r="CJI16" s="390"/>
      <c r="CJJ16" s="390"/>
      <c r="CJK16" s="390"/>
      <c r="CJL16" s="390"/>
      <c r="CJM16" s="390"/>
      <c r="CJN16" s="390"/>
      <c r="CJO16" s="390"/>
      <c r="CJP16" s="390"/>
      <c r="CJQ16" s="390"/>
      <c r="CJR16" s="390"/>
      <c r="CJS16" s="390"/>
      <c r="CJT16" s="390"/>
      <c r="CJU16" s="390"/>
      <c r="CJV16" s="390"/>
      <c r="CJW16" s="390"/>
      <c r="CJX16" s="390"/>
      <c r="CJY16" s="390"/>
      <c r="CJZ16" s="390"/>
      <c r="CKA16" s="390"/>
      <c r="CKB16" s="390"/>
      <c r="CKC16" s="390"/>
      <c r="CKD16" s="390"/>
      <c r="CKE16" s="390"/>
      <c r="CKF16" s="390"/>
      <c r="CKG16" s="390"/>
      <c r="CKH16" s="390"/>
      <c r="CKI16" s="390"/>
      <c r="CKJ16" s="390"/>
      <c r="CKK16" s="390"/>
      <c r="CKL16" s="390"/>
      <c r="CKM16" s="390"/>
      <c r="CKN16" s="390"/>
      <c r="CKO16" s="390"/>
      <c r="CKP16" s="390"/>
      <c r="CKQ16" s="390"/>
      <c r="CKR16" s="390"/>
      <c r="CKS16" s="390"/>
      <c r="CKT16" s="390"/>
      <c r="CKU16" s="390"/>
      <c r="CKV16" s="390"/>
      <c r="CKW16" s="390"/>
      <c r="CKX16" s="390"/>
      <c r="CKY16" s="390"/>
      <c r="CKZ16" s="390"/>
      <c r="CLA16" s="390"/>
      <c r="CLB16" s="390"/>
      <c r="CLC16" s="390"/>
      <c r="CLD16" s="390"/>
      <c r="CLE16" s="390"/>
      <c r="CLF16" s="390"/>
      <c r="CLG16" s="390"/>
      <c r="CLH16" s="390"/>
      <c r="CLI16" s="390"/>
      <c r="CLJ16" s="390"/>
      <c r="CLK16" s="390"/>
      <c r="CLL16" s="390"/>
      <c r="CLM16" s="390"/>
      <c r="CLN16" s="390"/>
      <c r="CLO16" s="390"/>
      <c r="CLP16" s="390"/>
      <c r="CLQ16" s="390"/>
      <c r="CLR16" s="390"/>
      <c r="CLS16" s="390"/>
      <c r="CLT16" s="390"/>
      <c r="CLU16" s="390"/>
      <c r="CLV16" s="390"/>
      <c r="CLW16" s="390"/>
      <c r="CLX16" s="390"/>
      <c r="CLY16" s="390"/>
      <c r="CLZ16" s="390"/>
      <c r="CMA16" s="390"/>
      <c r="CMB16" s="390"/>
      <c r="CMC16" s="390"/>
      <c r="CMD16" s="390"/>
      <c r="CME16" s="390"/>
      <c r="CMF16" s="390"/>
      <c r="CMG16" s="390"/>
      <c r="CMH16" s="390"/>
      <c r="CMI16" s="390"/>
      <c r="CMJ16" s="390"/>
      <c r="CMK16" s="390"/>
      <c r="CML16" s="390"/>
      <c r="CMM16" s="390"/>
      <c r="CMN16" s="390"/>
      <c r="CMO16" s="390"/>
      <c r="CMP16" s="390"/>
      <c r="CMQ16" s="390"/>
      <c r="CMR16" s="390"/>
      <c r="CMS16" s="390"/>
      <c r="CMT16" s="390"/>
      <c r="CMU16" s="390"/>
      <c r="CMV16" s="390"/>
      <c r="CMW16" s="390"/>
      <c r="CMX16" s="390"/>
      <c r="CMY16" s="390"/>
      <c r="CMZ16" s="390"/>
      <c r="CNA16" s="390"/>
      <c r="CNB16" s="390"/>
      <c r="CNC16" s="390"/>
      <c r="CND16" s="390"/>
      <c r="CNE16" s="390"/>
      <c r="CNF16" s="390"/>
      <c r="CNG16" s="390"/>
      <c r="CNH16" s="390"/>
      <c r="CNI16" s="390"/>
      <c r="CNJ16" s="390"/>
      <c r="CNK16" s="390"/>
      <c r="CNL16" s="390"/>
      <c r="CNM16" s="390"/>
      <c r="CNN16" s="390"/>
      <c r="CNO16" s="390"/>
      <c r="CNP16" s="390"/>
      <c r="CNQ16" s="390"/>
      <c r="CNR16" s="390"/>
      <c r="CNS16" s="390"/>
      <c r="CNT16" s="390"/>
      <c r="CNU16" s="390"/>
      <c r="CNV16" s="390"/>
      <c r="CNW16" s="390"/>
      <c r="CNX16" s="390"/>
      <c r="CNY16" s="390"/>
      <c r="CNZ16" s="390"/>
      <c r="COA16" s="390"/>
      <c r="COB16" s="390"/>
      <c r="COC16" s="390"/>
      <c r="COD16" s="390"/>
      <c r="COE16" s="390"/>
      <c r="COF16" s="390"/>
      <c r="COG16" s="390"/>
      <c r="COH16" s="390"/>
      <c r="COI16" s="390"/>
      <c r="COJ16" s="390"/>
      <c r="COK16" s="390"/>
      <c r="COL16" s="390"/>
      <c r="COM16" s="390"/>
      <c r="CON16" s="390"/>
      <c r="COO16" s="390"/>
      <c r="COP16" s="390"/>
      <c r="COQ16" s="390"/>
      <c r="COR16" s="390"/>
      <c r="COS16" s="390"/>
      <c r="COT16" s="390"/>
      <c r="COU16" s="390"/>
      <c r="COV16" s="390"/>
      <c r="COW16" s="390"/>
      <c r="COX16" s="390"/>
      <c r="COY16" s="390"/>
      <c r="COZ16" s="390"/>
      <c r="CPA16" s="390"/>
      <c r="CPB16" s="390"/>
      <c r="CPC16" s="390"/>
      <c r="CPD16" s="390"/>
      <c r="CPE16" s="390"/>
      <c r="CPF16" s="390"/>
      <c r="CPG16" s="390"/>
      <c r="CPH16" s="390"/>
      <c r="CPI16" s="390"/>
      <c r="CPJ16" s="390"/>
      <c r="CPK16" s="390"/>
      <c r="CPL16" s="390"/>
      <c r="CPM16" s="390"/>
      <c r="CPN16" s="390"/>
      <c r="CPO16" s="390"/>
      <c r="CPP16" s="390"/>
      <c r="CPQ16" s="390"/>
      <c r="CPR16" s="390"/>
      <c r="CPS16" s="390"/>
      <c r="CPT16" s="390"/>
      <c r="CPU16" s="390"/>
      <c r="CPV16" s="390"/>
      <c r="CPW16" s="390"/>
      <c r="CPX16" s="390"/>
      <c r="CPY16" s="390"/>
      <c r="CPZ16" s="390"/>
      <c r="CQA16" s="390"/>
      <c r="CQB16" s="390"/>
      <c r="CQC16" s="390"/>
      <c r="CQD16" s="390"/>
      <c r="CQE16" s="390"/>
      <c r="CQF16" s="390"/>
      <c r="CQG16" s="390"/>
      <c r="CQH16" s="390"/>
      <c r="CQI16" s="390"/>
      <c r="CQJ16" s="390"/>
      <c r="CQK16" s="390"/>
      <c r="CQL16" s="390"/>
      <c r="CQM16" s="390"/>
      <c r="CQN16" s="390"/>
      <c r="CQO16" s="390"/>
      <c r="CQP16" s="390"/>
      <c r="CQQ16" s="390"/>
      <c r="CQR16" s="390"/>
      <c r="CQS16" s="390"/>
      <c r="CQT16" s="390"/>
      <c r="CQU16" s="390"/>
      <c r="CQV16" s="390"/>
      <c r="CQW16" s="390"/>
      <c r="CQX16" s="390"/>
      <c r="CQY16" s="390"/>
      <c r="CQZ16" s="390"/>
      <c r="CRA16" s="390"/>
      <c r="CRB16" s="390"/>
      <c r="CRC16" s="390"/>
      <c r="CRD16" s="390"/>
      <c r="CRE16" s="390"/>
      <c r="CRF16" s="390"/>
      <c r="CRG16" s="390"/>
      <c r="CRH16" s="390"/>
      <c r="CRI16" s="390"/>
      <c r="CRJ16" s="390"/>
      <c r="CRK16" s="390"/>
      <c r="CRL16" s="390"/>
      <c r="CRM16" s="390"/>
      <c r="CRN16" s="390"/>
      <c r="CRO16" s="390"/>
      <c r="CRP16" s="390"/>
      <c r="CRQ16" s="390"/>
      <c r="CRR16" s="390"/>
      <c r="CRS16" s="390"/>
      <c r="CRT16" s="390"/>
      <c r="CRU16" s="390"/>
      <c r="CRV16" s="390"/>
      <c r="CRW16" s="390"/>
      <c r="CRX16" s="390"/>
      <c r="CRY16" s="390"/>
      <c r="CRZ16" s="390"/>
      <c r="CSA16" s="390"/>
      <c r="CSB16" s="390"/>
      <c r="CSC16" s="390"/>
      <c r="CSD16" s="390"/>
      <c r="CSE16" s="390"/>
      <c r="CSF16" s="390"/>
      <c r="CSG16" s="390"/>
      <c r="CSH16" s="390"/>
      <c r="CSI16" s="390"/>
      <c r="CSJ16" s="390"/>
      <c r="CSK16" s="390"/>
      <c r="CSL16" s="390"/>
      <c r="CSM16" s="390"/>
      <c r="CSN16" s="390"/>
      <c r="CSO16" s="390"/>
      <c r="CSP16" s="390"/>
      <c r="CSQ16" s="390"/>
      <c r="CSR16" s="390"/>
      <c r="CSS16" s="390"/>
      <c r="CST16" s="390"/>
      <c r="CSU16" s="390"/>
      <c r="CSV16" s="390"/>
      <c r="CSW16" s="390"/>
      <c r="CSX16" s="390"/>
      <c r="CSY16" s="390"/>
      <c r="CSZ16" s="390"/>
      <c r="CTA16" s="390"/>
      <c r="CTB16" s="390"/>
      <c r="CTC16" s="390"/>
      <c r="CTD16" s="390"/>
      <c r="CTE16" s="390"/>
      <c r="CTF16" s="390"/>
      <c r="CTG16" s="390"/>
      <c r="CTH16" s="390"/>
      <c r="CTI16" s="390"/>
      <c r="CTJ16" s="390"/>
      <c r="CTK16" s="390"/>
      <c r="CTL16" s="390"/>
      <c r="CTM16" s="390"/>
      <c r="CTN16" s="390"/>
      <c r="CTO16" s="390"/>
      <c r="CTP16" s="390"/>
      <c r="CTQ16" s="390"/>
      <c r="CTR16" s="390"/>
      <c r="CTS16" s="390"/>
      <c r="CTT16" s="390"/>
      <c r="CTU16" s="390"/>
      <c r="CTV16" s="390"/>
      <c r="CTW16" s="390"/>
      <c r="CTX16" s="390"/>
      <c r="CTY16" s="390"/>
      <c r="CTZ16" s="390"/>
      <c r="CUA16" s="390"/>
      <c r="CUB16" s="390"/>
      <c r="CUC16" s="390"/>
      <c r="CUD16" s="390"/>
      <c r="CUE16" s="390"/>
      <c r="CUF16" s="390"/>
      <c r="CUG16" s="390"/>
      <c r="CUH16" s="390"/>
      <c r="CUI16" s="390"/>
      <c r="CUJ16" s="390"/>
      <c r="CUK16" s="390"/>
      <c r="CUL16" s="390"/>
      <c r="CUM16" s="390"/>
      <c r="CUN16" s="390"/>
      <c r="CUO16" s="390"/>
      <c r="CUP16" s="390"/>
      <c r="CUQ16" s="390"/>
      <c r="CUR16" s="390"/>
      <c r="CUS16" s="390"/>
      <c r="CUT16" s="390"/>
      <c r="CUU16" s="390"/>
      <c r="CUV16" s="390"/>
      <c r="CUW16" s="390"/>
      <c r="CUX16" s="390"/>
      <c r="CUY16" s="390"/>
      <c r="CUZ16" s="390"/>
      <c r="CVA16" s="390"/>
      <c r="CVB16" s="390"/>
      <c r="CVC16" s="390"/>
      <c r="CVD16" s="390"/>
      <c r="CVE16" s="390"/>
      <c r="CVF16" s="390"/>
      <c r="CVG16" s="390"/>
      <c r="CVH16" s="390"/>
      <c r="CVI16" s="390"/>
      <c r="CVJ16" s="390"/>
      <c r="CVK16" s="390"/>
      <c r="CVL16" s="390"/>
      <c r="CVM16" s="390"/>
      <c r="CVN16" s="390"/>
      <c r="CVO16" s="390"/>
      <c r="CVP16" s="390"/>
      <c r="CVQ16" s="390"/>
      <c r="CVR16" s="390"/>
      <c r="CVS16" s="390"/>
      <c r="CVT16" s="390"/>
      <c r="CVU16" s="390"/>
      <c r="CVV16" s="390"/>
      <c r="CVW16" s="390"/>
      <c r="CVX16" s="390"/>
      <c r="CVY16" s="390"/>
      <c r="CVZ16" s="390"/>
      <c r="CWA16" s="390"/>
      <c r="CWB16" s="390"/>
      <c r="CWC16" s="390"/>
      <c r="CWD16" s="390"/>
      <c r="CWE16" s="390"/>
      <c r="CWF16" s="390"/>
      <c r="CWG16" s="390"/>
      <c r="CWH16" s="390"/>
      <c r="CWI16" s="390"/>
      <c r="CWJ16" s="390"/>
      <c r="CWK16" s="390"/>
      <c r="CWL16" s="390"/>
      <c r="CWM16" s="390"/>
      <c r="CWN16" s="390"/>
      <c r="CWO16" s="390"/>
      <c r="CWP16" s="390"/>
    </row>
    <row r="17" customFormat="false" ht="39" hidden="false" customHeight="false" outlineLevel="0" collapsed="false">
      <c r="B17" s="384" t="s">
        <v>591</v>
      </c>
      <c r="C17" s="385" t="s">
        <v>584</v>
      </c>
      <c r="D17" s="392" t="n">
        <v>579203</v>
      </c>
      <c r="E17" s="398" t="n">
        <v>0</v>
      </c>
      <c r="F17" s="398" t="n">
        <v>0</v>
      </c>
      <c r="G17" s="398" t="n">
        <v>0</v>
      </c>
      <c r="H17" s="402" t="n">
        <v>0</v>
      </c>
      <c r="I17" s="402" t="n">
        <v>0</v>
      </c>
      <c r="J17" s="402" t="n">
        <v>0</v>
      </c>
      <c r="K17" s="392" t="n">
        <v>376044</v>
      </c>
      <c r="L17" s="385" t="s">
        <v>585</v>
      </c>
      <c r="N17" s="403"/>
    </row>
    <row r="18" s="380" customFormat="true" ht="12.75" hidden="false" customHeight="true" outlineLevel="0" collapsed="false">
      <c r="A18" s="390"/>
      <c r="B18" s="391" t="s">
        <v>592</v>
      </c>
      <c r="C18" s="391"/>
      <c r="D18" s="391"/>
      <c r="E18" s="391"/>
      <c r="F18" s="391"/>
      <c r="G18" s="391"/>
      <c r="H18" s="391"/>
      <c r="I18" s="391"/>
      <c r="J18" s="391"/>
      <c r="K18" s="391"/>
      <c r="L18" s="391"/>
      <c r="M18" s="390"/>
      <c r="N18" s="390"/>
      <c r="O18" s="390"/>
      <c r="P18" s="390"/>
      <c r="Q18" s="390"/>
      <c r="R18" s="390"/>
      <c r="S18" s="390"/>
      <c r="T18" s="390"/>
      <c r="U18" s="390"/>
      <c r="V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AZ18" s="390"/>
      <c r="BA18" s="390"/>
      <c r="BB18" s="390"/>
      <c r="BC18" s="390"/>
      <c r="BD18" s="390"/>
      <c r="BE18" s="390"/>
      <c r="BF18" s="390"/>
      <c r="BG18" s="390"/>
      <c r="BH18" s="390"/>
      <c r="BI18" s="390"/>
      <c r="BJ18" s="390"/>
      <c r="BK18" s="390"/>
      <c r="BL18" s="390"/>
      <c r="BM18" s="390"/>
      <c r="BN18" s="390"/>
      <c r="BO18" s="390"/>
      <c r="BP18" s="390"/>
      <c r="BQ18" s="390"/>
      <c r="BR18" s="390"/>
      <c r="BS18" s="390"/>
      <c r="BT18" s="390"/>
      <c r="BU18" s="390"/>
      <c r="BV18" s="390"/>
      <c r="BW18" s="390"/>
      <c r="BX18" s="390"/>
      <c r="BY18" s="390"/>
      <c r="BZ18" s="390"/>
      <c r="CA18" s="390"/>
      <c r="CB18" s="390"/>
      <c r="CC18" s="390"/>
      <c r="CD18" s="390"/>
      <c r="CE18" s="390"/>
      <c r="CF18" s="390"/>
      <c r="CG18" s="390"/>
      <c r="CH18" s="390"/>
      <c r="CI18" s="390"/>
      <c r="CJ18" s="390"/>
      <c r="CK18" s="390"/>
      <c r="CL18" s="390"/>
      <c r="CM18" s="390"/>
      <c r="CN18" s="390"/>
      <c r="CO18" s="390"/>
      <c r="CP18" s="390"/>
      <c r="CQ18" s="390"/>
      <c r="CR18" s="390"/>
      <c r="CS18" s="390"/>
      <c r="CT18" s="390"/>
      <c r="CU18" s="390"/>
      <c r="CV18" s="390"/>
      <c r="CW18" s="390"/>
      <c r="CX18" s="390"/>
      <c r="CY18" s="390"/>
      <c r="CZ18" s="390"/>
      <c r="DA18" s="390"/>
      <c r="DB18" s="390"/>
      <c r="DC18" s="390"/>
      <c r="DD18" s="390"/>
      <c r="DE18" s="390"/>
      <c r="DF18" s="390"/>
      <c r="DG18" s="390"/>
      <c r="DH18" s="390"/>
      <c r="DI18" s="390"/>
      <c r="DJ18" s="390"/>
      <c r="DK18" s="390"/>
      <c r="DL18" s="390"/>
      <c r="DM18" s="390"/>
      <c r="DN18" s="390"/>
      <c r="DO18" s="390"/>
      <c r="DP18" s="390"/>
      <c r="DQ18" s="390"/>
      <c r="DR18" s="390"/>
      <c r="DS18" s="390"/>
      <c r="DT18" s="390"/>
      <c r="DU18" s="390"/>
      <c r="DV18" s="390"/>
      <c r="DW18" s="390"/>
      <c r="DX18" s="390"/>
      <c r="DY18" s="390"/>
      <c r="DZ18" s="390"/>
      <c r="EA18" s="390"/>
      <c r="EB18" s="390"/>
      <c r="EC18" s="390"/>
      <c r="ED18" s="390"/>
      <c r="EE18" s="390"/>
      <c r="EF18" s="390"/>
      <c r="EG18" s="390"/>
      <c r="EH18" s="390"/>
      <c r="EI18" s="390"/>
      <c r="EJ18" s="390"/>
      <c r="EK18" s="390"/>
      <c r="EL18" s="390"/>
      <c r="EM18" s="390"/>
      <c r="EN18" s="390"/>
      <c r="EO18" s="390"/>
      <c r="EP18" s="390"/>
      <c r="EQ18" s="390"/>
      <c r="ER18" s="390"/>
      <c r="ES18" s="390"/>
      <c r="ET18" s="390"/>
      <c r="EU18" s="390"/>
      <c r="EV18" s="390"/>
      <c r="EW18" s="390"/>
      <c r="EX18" s="390"/>
      <c r="EY18" s="390"/>
      <c r="EZ18" s="390"/>
      <c r="FA18" s="390"/>
      <c r="FB18" s="390"/>
      <c r="FC18" s="390"/>
      <c r="FD18" s="390"/>
      <c r="FE18" s="390"/>
      <c r="FF18" s="390"/>
      <c r="FG18" s="390"/>
      <c r="FH18" s="390"/>
      <c r="FI18" s="390"/>
      <c r="FJ18" s="390"/>
      <c r="FK18" s="390"/>
      <c r="FL18" s="390"/>
      <c r="FM18" s="390"/>
      <c r="FN18" s="390"/>
      <c r="FO18" s="390"/>
      <c r="FP18" s="390"/>
      <c r="FQ18" s="390"/>
      <c r="FR18" s="390"/>
      <c r="FS18" s="390"/>
      <c r="FT18" s="390"/>
      <c r="FU18" s="390"/>
      <c r="FV18" s="390"/>
      <c r="FW18" s="390"/>
      <c r="FX18" s="390"/>
      <c r="FY18" s="390"/>
      <c r="FZ18" s="390"/>
      <c r="GA18" s="390"/>
      <c r="GB18" s="390"/>
      <c r="GC18" s="390"/>
      <c r="GD18" s="390"/>
      <c r="GE18" s="390"/>
      <c r="GF18" s="390"/>
      <c r="GG18" s="390"/>
      <c r="GH18" s="390"/>
      <c r="GI18" s="390"/>
      <c r="GJ18" s="390"/>
      <c r="GK18" s="390"/>
      <c r="GL18" s="390"/>
      <c r="GM18" s="390"/>
      <c r="GN18" s="390"/>
      <c r="GO18" s="390"/>
      <c r="GP18" s="390"/>
      <c r="GQ18" s="390"/>
      <c r="GR18" s="390"/>
      <c r="GS18" s="390"/>
      <c r="GT18" s="390"/>
      <c r="GU18" s="390"/>
      <c r="GV18" s="390"/>
      <c r="GW18" s="390"/>
      <c r="GX18" s="390"/>
      <c r="GY18" s="390"/>
      <c r="GZ18" s="390"/>
      <c r="HA18" s="390"/>
      <c r="HB18" s="390"/>
      <c r="HC18" s="390"/>
      <c r="HD18" s="390"/>
      <c r="HE18" s="390"/>
      <c r="HF18" s="390"/>
      <c r="HG18" s="390"/>
      <c r="HH18" s="390"/>
      <c r="HI18" s="390"/>
      <c r="HJ18" s="390"/>
      <c r="HK18" s="390"/>
      <c r="HL18" s="390"/>
      <c r="HM18" s="390"/>
      <c r="HN18" s="390"/>
      <c r="HO18" s="390"/>
      <c r="HP18" s="390"/>
      <c r="HQ18" s="390"/>
      <c r="HR18" s="390"/>
      <c r="HS18" s="390"/>
      <c r="HT18" s="390"/>
      <c r="HU18" s="390"/>
      <c r="HV18" s="390"/>
      <c r="HW18" s="390"/>
      <c r="HX18" s="390"/>
      <c r="HY18" s="390"/>
      <c r="HZ18" s="390"/>
      <c r="IA18" s="390"/>
      <c r="IB18" s="390"/>
      <c r="IC18" s="390"/>
      <c r="ID18" s="390"/>
      <c r="IE18" s="390"/>
      <c r="IF18" s="390"/>
      <c r="IG18" s="390"/>
      <c r="IH18" s="390"/>
      <c r="II18" s="390"/>
      <c r="IJ18" s="390"/>
      <c r="IK18" s="390"/>
      <c r="IL18" s="390"/>
      <c r="IM18" s="390"/>
      <c r="IN18" s="390"/>
      <c r="IO18" s="390"/>
      <c r="IP18" s="390"/>
      <c r="IQ18" s="390"/>
      <c r="IR18" s="390"/>
      <c r="IS18" s="390"/>
      <c r="IT18" s="390"/>
      <c r="IU18" s="390"/>
      <c r="IV18" s="390"/>
      <c r="IW18" s="390"/>
      <c r="IX18" s="390"/>
      <c r="IY18" s="390"/>
      <c r="IZ18" s="390"/>
      <c r="JA18" s="390"/>
      <c r="JB18" s="390"/>
      <c r="JC18" s="390"/>
      <c r="JD18" s="390"/>
      <c r="JE18" s="390"/>
      <c r="JF18" s="390"/>
      <c r="JG18" s="390"/>
      <c r="JH18" s="390"/>
      <c r="JI18" s="390"/>
      <c r="JJ18" s="390"/>
      <c r="JK18" s="390"/>
      <c r="JL18" s="390"/>
      <c r="JM18" s="390"/>
      <c r="JN18" s="390"/>
      <c r="JO18" s="390"/>
      <c r="JP18" s="390"/>
      <c r="JQ18" s="390"/>
      <c r="JR18" s="390"/>
      <c r="JS18" s="390"/>
      <c r="JT18" s="390"/>
      <c r="JU18" s="390"/>
      <c r="JV18" s="390"/>
      <c r="JW18" s="390"/>
      <c r="JX18" s="390"/>
      <c r="JY18" s="390"/>
      <c r="JZ18" s="390"/>
      <c r="KA18" s="390"/>
      <c r="KB18" s="390"/>
      <c r="KC18" s="390"/>
      <c r="KD18" s="390"/>
      <c r="KE18" s="390"/>
      <c r="KF18" s="390"/>
      <c r="KG18" s="390"/>
      <c r="KH18" s="390"/>
      <c r="KI18" s="390"/>
      <c r="KJ18" s="390"/>
      <c r="KK18" s="390"/>
      <c r="KL18" s="390"/>
      <c r="KM18" s="390"/>
      <c r="KN18" s="390"/>
      <c r="KO18" s="390"/>
      <c r="KP18" s="390"/>
      <c r="KQ18" s="390"/>
      <c r="KR18" s="390"/>
      <c r="KS18" s="390"/>
      <c r="KT18" s="390"/>
      <c r="KU18" s="390"/>
      <c r="KV18" s="390"/>
      <c r="KW18" s="390"/>
      <c r="KX18" s="390"/>
      <c r="KY18" s="390"/>
      <c r="KZ18" s="390"/>
      <c r="LA18" s="390"/>
      <c r="LB18" s="390"/>
      <c r="LC18" s="390"/>
      <c r="LD18" s="390"/>
      <c r="LE18" s="390"/>
      <c r="LF18" s="390"/>
      <c r="LG18" s="390"/>
      <c r="LH18" s="390"/>
      <c r="LI18" s="390"/>
      <c r="LJ18" s="390"/>
      <c r="LK18" s="390"/>
      <c r="LL18" s="390"/>
      <c r="LM18" s="390"/>
      <c r="LN18" s="390"/>
      <c r="LO18" s="390"/>
      <c r="LP18" s="390"/>
      <c r="LQ18" s="390"/>
      <c r="LR18" s="390"/>
      <c r="LS18" s="390"/>
      <c r="LT18" s="390"/>
      <c r="LU18" s="390"/>
      <c r="LV18" s="390"/>
      <c r="LW18" s="390"/>
      <c r="LX18" s="390"/>
      <c r="LY18" s="390"/>
      <c r="LZ18" s="390"/>
      <c r="MA18" s="390"/>
      <c r="MB18" s="390"/>
      <c r="MC18" s="390"/>
      <c r="MD18" s="390"/>
      <c r="ME18" s="390"/>
      <c r="MF18" s="390"/>
      <c r="MG18" s="390"/>
      <c r="MH18" s="390"/>
      <c r="MI18" s="390"/>
      <c r="MJ18" s="390"/>
      <c r="MK18" s="390"/>
      <c r="ML18" s="390"/>
      <c r="MM18" s="390"/>
      <c r="MN18" s="390"/>
      <c r="MO18" s="390"/>
      <c r="MP18" s="390"/>
      <c r="MQ18" s="390"/>
      <c r="MR18" s="390"/>
      <c r="MS18" s="390"/>
      <c r="MT18" s="390"/>
      <c r="MU18" s="390"/>
      <c r="MV18" s="390"/>
      <c r="MW18" s="390"/>
      <c r="MX18" s="390"/>
      <c r="MY18" s="390"/>
      <c r="MZ18" s="390"/>
      <c r="NA18" s="390"/>
      <c r="NB18" s="390"/>
      <c r="NC18" s="390"/>
      <c r="ND18" s="390"/>
      <c r="NE18" s="390"/>
      <c r="NF18" s="390"/>
      <c r="NG18" s="390"/>
      <c r="NH18" s="390"/>
      <c r="NI18" s="390"/>
      <c r="NJ18" s="390"/>
      <c r="NK18" s="390"/>
      <c r="NL18" s="390"/>
      <c r="NM18" s="390"/>
      <c r="NN18" s="390"/>
      <c r="NO18" s="390"/>
      <c r="NP18" s="390"/>
      <c r="NQ18" s="390"/>
      <c r="NR18" s="390"/>
      <c r="NS18" s="390"/>
      <c r="NT18" s="390"/>
      <c r="NU18" s="390"/>
      <c r="NV18" s="390"/>
      <c r="NW18" s="390"/>
      <c r="NX18" s="390"/>
      <c r="NY18" s="390"/>
      <c r="NZ18" s="390"/>
      <c r="OA18" s="390"/>
      <c r="OB18" s="390"/>
      <c r="OC18" s="390"/>
      <c r="OD18" s="390"/>
      <c r="OE18" s="390"/>
      <c r="OF18" s="390"/>
      <c r="OG18" s="390"/>
      <c r="OH18" s="390"/>
      <c r="OI18" s="390"/>
      <c r="OJ18" s="390"/>
      <c r="OK18" s="390"/>
      <c r="OL18" s="390"/>
      <c r="OM18" s="390"/>
      <c r="ON18" s="390"/>
      <c r="OO18" s="390"/>
      <c r="OP18" s="390"/>
      <c r="OQ18" s="390"/>
      <c r="OR18" s="390"/>
      <c r="OS18" s="390"/>
      <c r="OT18" s="390"/>
      <c r="OU18" s="390"/>
      <c r="OV18" s="390"/>
      <c r="OW18" s="390"/>
      <c r="OX18" s="390"/>
      <c r="OY18" s="390"/>
      <c r="OZ18" s="390"/>
      <c r="PA18" s="390"/>
      <c r="PB18" s="390"/>
      <c r="PC18" s="390"/>
      <c r="PD18" s="390"/>
      <c r="PE18" s="390"/>
      <c r="PF18" s="390"/>
      <c r="PG18" s="390"/>
      <c r="PH18" s="390"/>
      <c r="PI18" s="390"/>
      <c r="PJ18" s="390"/>
      <c r="PK18" s="390"/>
      <c r="PL18" s="390"/>
      <c r="PM18" s="390"/>
      <c r="PN18" s="390"/>
      <c r="PO18" s="390"/>
      <c r="PP18" s="390"/>
      <c r="PQ18" s="390"/>
      <c r="PR18" s="390"/>
      <c r="PS18" s="390"/>
      <c r="PT18" s="390"/>
      <c r="PU18" s="390"/>
      <c r="PV18" s="390"/>
      <c r="PW18" s="390"/>
      <c r="PX18" s="390"/>
      <c r="PY18" s="390"/>
      <c r="PZ18" s="390"/>
      <c r="QA18" s="390"/>
      <c r="QB18" s="390"/>
      <c r="QC18" s="390"/>
      <c r="QD18" s="390"/>
      <c r="QE18" s="390"/>
      <c r="QF18" s="390"/>
      <c r="QG18" s="390"/>
      <c r="QH18" s="390"/>
      <c r="QI18" s="390"/>
      <c r="QJ18" s="390"/>
      <c r="QK18" s="390"/>
      <c r="QL18" s="390"/>
      <c r="QM18" s="390"/>
      <c r="QN18" s="390"/>
      <c r="QO18" s="390"/>
      <c r="QP18" s="390"/>
      <c r="QQ18" s="390"/>
      <c r="QR18" s="390"/>
      <c r="QS18" s="390"/>
      <c r="QT18" s="390"/>
      <c r="QU18" s="390"/>
      <c r="QV18" s="390"/>
      <c r="QW18" s="390"/>
      <c r="QX18" s="390"/>
      <c r="QY18" s="390"/>
      <c r="QZ18" s="390"/>
      <c r="RA18" s="390"/>
      <c r="RB18" s="390"/>
      <c r="RC18" s="390"/>
      <c r="RD18" s="390"/>
      <c r="RE18" s="390"/>
      <c r="RF18" s="390"/>
      <c r="RG18" s="390"/>
      <c r="RH18" s="390"/>
      <c r="RI18" s="390"/>
      <c r="RJ18" s="390"/>
      <c r="RK18" s="390"/>
      <c r="RL18" s="390"/>
      <c r="RM18" s="390"/>
      <c r="RN18" s="390"/>
      <c r="RO18" s="390"/>
      <c r="RP18" s="390"/>
      <c r="RQ18" s="390"/>
      <c r="RR18" s="390"/>
      <c r="RS18" s="390"/>
      <c r="RT18" s="390"/>
      <c r="RU18" s="390"/>
      <c r="RV18" s="390"/>
      <c r="RW18" s="390"/>
      <c r="RX18" s="390"/>
      <c r="RY18" s="390"/>
      <c r="RZ18" s="390"/>
      <c r="SA18" s="390"/>
      <c r="SB18" s="390"/>
      <c r="SC18" s="390"/>
      <c r="SD18" s="390"/>
      <c r="SE18" s="390"/>
      <c r="SF18" s="390"/>
      <c r="SG18" s="390"/>
      <c r="SH18" s="390"/>
      <c r="SI18" s="390"/>
      <c r="SJ18" s="390"/>
      <c r="SK18" s="390"/>
      <c r="SL18" s="390"/>
      <c r="SM18" s="390"/>
      <c r="SN18" s="390"/>
      <c r="SO18" s="390"/>
      <c r="SP18" s="390"/>
      <c r="SQ18" s="390"/>
      <c r="SR18" s="390"/>
      <c r="SS18" s="390"/>
      <c r="ST18" s="390"/>
      <c r="SU18" s="390"/>
      <c r="SV18" s="390"/>
      <c r="SW18" s="390"/>
      <c r="SX18" s="390"/>
      <c r="SY18" s="390"/>
      <c r="SZ18" s="390"/>
      <c r="TA18" s="390"/>
      <c r="TB18" s="390"/>
      <c r="TC18" s="390"/>
      <c r="TD18" s="390"/>
      <c r="TE18" s="390"/>
      <c r="TF18" s="390"/>
      <c r="TG18" s="390"/>
      <c r="TH18" s="390"/>
      <c r="TI18" s="390"/>
      <c r="TJ18" s="390"/>
      <c r="TK18" s="390"/>
      <c r="TL18" s="390"/>
      <c r="TM18" s="390"/>
      <c r="TN18" s="390"/>
      <c r="TO18" s="390"/>
      <c r="TP18" s="390"/>
      <c r="TQ18" s="390"/>
      <c r="TR18" s="390"/>
      <c r="TS18" s="390"/>
      <c r="TT18" s="390"/>
      <c r="TU18" s="390"/>
      <c r="TV18" s="390"/>
      <c r="TW18" s="390"/>
      <c r="TX18" s="390"/>
      <c r="TY18" s="390"/>
      <c r="TZ18" s="390"/>
      <c r="UA18" s="390"/>
      <c r="UB18" s="390"/>
      <c r="UC18" s="390"/>
      <c r="UD18" s="390"/>
      <c r="UE18" s="390"/>
      <c r="UF18" s="390"/>
      <c r="UG18" s="390"/>
      <c r="UH18" s="390"/>
      <c r="UI18" s="390"/>
      <c r="UJ18" s="390"/>
      <c r="UK18" s="390"/>
      <c r="UL18" s="390"/>
      <c r="UM18" s="390"/>
      <c r="UN18" s="390"/>
      <c r="UO18" s="390"/>
      <c r="UP18" s="390"/>
      <c r="UQ18" s="390"/>
      <c r="UR18" s="390"/>
      <c r="US18" s="390"/>
      <c r="UT18" s="390"/>
      <c r="UU18" s="390"/>
      <c r="UV18" s="390"/>
      <c r="UW18" s="390"/>
      <c r="UX18" s="390"/>
      <c r="UY18" s="390"/>
      <c r="UZ18" s="390"/>
      <c r="VA18" s="390"/>
      <c r="VB18" s="390"/>
      <c r="VC18" s="390"/>
      <c r="VD18" s="390"/>
      <c r="VE18" s="390"/>
      <c r="VF18" s="390"/>
      <c r="VG18" s="390"/>
      <c r="VH18" s="390"/>
      <c r="VI18" s="390"/>
      <c r="VJ18" s="390"/>
      <c r="VK18" s="390"/>
      <c r="VL18" s="390"/>
      <c r="VM18" s="390"/>
      <c r="VN18" s="390"/>
      <c r="VO18" s="390"/>
      <c r="VP18" s="390"/>
      <c r="VQ18" s="390"/>
      <c r="VR18" s="390"/>
      <c r="VS18" s="390"/>
      <c r="VT18" s="390"/>
      <c r="VU18" s="390"/>
      <c r="VV18" s="390"/>
      <c r="VW18" s="390"/>
      <c r="VX18" s="390"/>
      <c r="VY18" s="390"/>
      <c r="VZ18" s="390"/>
      <c r="WA18" s="390"/>
      <c r="WB18" s="390"/>
      <c r="WC18" s="390"/>
      <c r="WD18" s="390"/>
      <c r="WE18" s="390"/>
      <c r="WF18" s="390"/>
      <c r="WG18" s="390"/>
      <c r="WH18" s="390"/>
      <c r="WI18" s="390"/>
      <c r="WJ18" s="390"/>
      <c r="WK18" s="390"/>
      <c r="WL18" s="390"/>
      <c r="WM18" s="390"/>
      <c r="WN18" s="390"/>
      <c r="WO18" s="390"/>
      <c r="WP18" s="390"/>
      <c r="WQ18" s="390"/>
      <c r="WR18" s="390"/>
      <c r="WS18" s="390"/>
      <c r="WT18" s="390"/>
      <c r="WU18" s="390"/>
      <c r="WV18" s="390"/>
      <c r="WW18" s="390"/>
      <c r="WX18" s="390"/>
      <c r="WY18" s="390"/>
      <c r="WZ18" s="390"/>
      <c r="XA18" s="390"/>
      <c r="XB18" s="390"/>
      <c r="XC18" s="390"/>
      <c r="XD18" s="390"/>
      <c r="XE18" s="390"/>
      <c r="XF18" s="390"/>
      <c r="XG18" s="390"/>
      <c r="XH18" s="390"/>
      <c r="XI18" s="390"/>
      <c r="XJ18" s="390"/>
      <c r="XK18" s="390"/>
      <c r="XL18" s="390"/>
      <c r="XM18" s="390"/>
      <c r="XN18" s="390"/>
      <c r="XO18" s="390"/>
      <c r="XP18" s="390"/>
      <c r="XQ18" s="390"/>
      <c r="XR18" s="390"/>
      <c r="XS18" s="390"/>
      <c r="XT18" s="390"/>
      <c r="XU18" s="390"/>
      <c r="XV18" s="390"/>
      <c r="XW18" s="390"/>
      <c r="XX18" s="390"/>
      <c r="XY18" s="390"/>
      <c r="XZ18" s="390"/>
      <c r="YA18" s="390"/>
      <c r="YB18" s="390"/>
      <c r="YC18" s="390"/>
      <c r="YD18" s="390"/>
      <c r="YE18" s="390"/>
      <c r="YF18" s="390"/>
      <c r="YG18" s="390"/>
      <c r="YH18" s="390"/>
      <c r="YI18" s="390"/>
      <c r="YJ18" s="390"/>
      <c r="YK18" s="390"/>
      <c r="YL18" s="390"/>
      <c r="YM18" s="390"/>
      <c r="YN18" s="390"/>
      <c r="YO18" s="390"/>
      <c r="YP18" s="390"/>
      <c r="YQ18" s="390"/>
      <c r="YR18" s="390"/>
      <c r="YS18" s="390"/>
      <c r="YT18" s="390"/>
      <c r="YU18" s="390"/>
      <c r="YV18" s="390"/>
      <c r="YW18" s="390"/>
      <c r="YX18" s="390"/>
      <c r="YY18" s="390"/>
      <c r="YZ18" s="390"/>
      <c r="ZA18" s="390"/>
      <c r="ZB18" s="390"/>
      <c r="ZC18" s="390"/>
      <c r="ZD18" s="390"/>
      <c r="ZE18" s="390"/>
      <c r="ZF18" s="390"/>
      <c r="ZG18" s="390"/>
      <c r="ZH18" s="390"/>
      <c r="ZI18" s="390"/>
      <c r="ZJ18" s="390"/>
      <c r="ZK18" s="390"/>
      <c r="ZL18" s="390"/>
      <c r="ZM18" s="390"/>
      <c r="ZN18" s="390"/>
      <c r="ZO18" s="390"/>
      <c r="ZP18" s="390"/>
      <c r="ZQ18" s="390"/>
      <c r="ZR18" s="390"/>
      <c r="ZS18" s="390"/>
      <c r="ZT18" s="390"/>
      <c r="ZU18" s="390"/>
      <c r="ZV18" s="390"/>
      <c r="ZW18" s="390"/>
      <c r="ZX18" s="390"/>
      <c r="ZY18" s="390"/>
      <c r="ZZ18" s="390"/>
      <c r="AAA18" s="390"/>
      <c r="AAB18" s="390"/>
      <c r="AAC18" s="390"/>
      <c r="AAD18" s="390"/>
      <c r="AAE18" s="390"/>
      <c r="AAF18" s="390"/>
      <c r="AAG18" s="390"/>
      <c r="AAH18" s="390"/>
      <c r="AAI18" s="390"/>
      <c r="AAJ18" s="390"/>
      <c r="AAK18" s="390"/>
      <c r="AAL18" s="390"/>
      <c r="AAM18" s="390"/>
      <c r="AAN18" s="390"/>
      <c r="AAO18" s="390"/>
      <c r="AAP18" s="390"/>
      <c r="AAQ18" s="390"/>
      <c r="AAR18" s="390"/>
      <c r="AAS18" s="390"/>
      <c r="AAT18" s="390"/>
      <c r="AAU18" s="390"/>
      <c r="AAV18" s="390"/>
      <c r="AAW18" s="390"/>
      <c r="AAX18" s="390"/>
      <c r="AAY18" s="390"/>
      <c r="AAZ18" s="390"/>
      <c r="ABA18" s="390"/>
      <c r="ABB18" s="390"/>
      <c r="ABC18" s="390"/>
      <c r="ABD18" s="390"/>
      <c r="ABE18" s="390"/>
      <c r="ABF18" s="390"/>
      <c r="ABG18" s="390"/>
      <c r="ABH18" s="390"/>
      <c r="ABI18" s="390"/>
      <c r="ABJ18" s="390"/>
      <c r="ABK18" s="390"/>
      <c r="ABL18" s="390"/>
      <c r="ABM18" s="390"/>
      <c r="ABN18" s="390"/>
      <c r="ABO18" s="390"/>
      <c r="ABP18" s="390"/>
      <c r="ABQ18" s="390"/>
      <c r="ABR18" s="390"/>
      <c r="ABS18" s="390"/>
      <c r="ABT18" s="390"/>
      <c r="ABU18" s="390"/>
      <c r="ABV18" s="390"/>
      <c r="ABW18" s="390"/>
      <c r="ABX18" s="390"/>
      <c r="ABY18" s="390"/>
      <c r="ABZ18" s="390"/>
      <c r="ACA18" s="390"/>
      <c r="ACB18" s="390"/>
      <c r="ACC18" s="390"/>
      <c r="ACD18" s="390"/>
      <c r="ACE18" s="390"/>
      <c r="ACF18" s="390"/>
      <c r="ACG18" s="390"/>
      <c r="ACH18" s="390"/>
      <c r="ACI18" s="390"/>
      <c r="ACJ18" s="390"/>
      <c r="ACK18" s="390"/>
      <c r="ACL18" s="390"/>
      <c r="ACM18" s="390"/>
      <c r="ACN18" s="390"/>
      <c r="ACO18" s="390"/>
      <c r="ACP18" s="390"/>
      <c r="ACQ18" s="390"/>
      <c r="ACR18" s="390"/>
      <c r="ACS18" s="390"/>
      <c r="ACT18" s="390"/>
      <c r="ACU18" s="390"/>
      <c r="ACV18" s="390"/>
      <c r="ACW18" s="390"/>
      <c r="ACX18" s="390"/>
      <c r="ACY18" s="390"/>
      <c r="ACZ18" s="390"/>
      <c r="ADA18" s="390"/>
      <c r="ADB18" s="390"/>
      <c r="ADC18" s="390"/>
      <c r="ADD18" s="390"/>
      <c r="ADE18" s="390"/>
      <c r="ADF18" s="390"/>
      <c r="ADG18" s="390"/>
      <c r="ADH18" s="390"/>
      <c r="ADI18" s="390"/>
      <c r="ADJ18" s="390"/>
      <c r="ADK18" s="390"/>
      <c r="ADL18" s="390"/>
      <c r="ADM18" s="390"/>
      <c r="ADN18" s="390"/>
      <c r="ADO18" s="390"/>
      <c r="ADP18" s="390"/>
      <c r="ADQ18" s="390"/>
      <c r="ADR18" s="390"/>
      <c r="ADS18" s="390"/>
      <c r="ADT18" s="390"/>
      <c r="ADU18" s="390"/>
      <c r="ADV18" s="390"/>
      <c r="ADW18" s="390"/>
      <c r="ADX18" s="390"/>
      <c r="ADY18" s="390"/>
      <c r="ADZ18" s="390"/>
      <c r="AEA18" s="390"/>
      <c r="AEB18" s="390"/>
      <c r="AEC18" s="390"/>
      <c r="AED18" s="390"/>
      <c r="AEE18" s="390"/>
      <c r="AEF18" s="390"/>
      <c r="AEG18" s="390"/>
      <c r="AEH18" s="390"/>
      <c r="AEI18" s="390"/>
      <c r="AEJ18" s="390"/>
      <c r="AEK18" s="390"/>
      <c r="AEL18" s="390"/>
      <c r="AEM18" s="390"/>
      <c r="AEN18" s="390"/>
      <c r="AEO18" s="390"/>
      <c r="AEP18" s="390"/>
      <c r="AEQ18" s="390"/>
      <c r="AER18" s="390"/>
      <c r="AES18" s="390"/>
      <c r="AET18" s="390"/>
      <c r="AEU18" s="390"/>
      <c r="AEV18" s="390"/>
      <c r="AEW18" s="390"/>
      <c r="AEX18" s="390"/>
      <c r="AEY18" s="390"/>
      <c r="AEZ18" s="390"/>
      <c r="AFA18" s="390"/>
      <c r="AFB18" s="390"/>
      <c r="AFC18" s="390"/>
      <c r="AFD18" s="390"/>
      <c r="AFE18" s="390"/>
      <c r="AFF18" s="390"/>
      <c r="AFG18" s="390"/>
      <c r="AFH18" s="390"/>
      <c r="AFI18" s="390"/>
      <c r="AFJ18" s="390"/>
      <c r="AFK18" s="390"/>
      <c r="AFL18" s="390"/>
      <c r="AFM18" s="390"/>
      <c r="AFN18" s="390"/>
      <c r="AFO18" s="390"/>
      <c r="AFP18" s="390"/>
      <c r="AFQ18" s="390"/>
      <c r="AFR18" s="390"/>
      <c r="AFS18" s="390"/>
      <c r="AFT18" s="390"/>
      <c r="AFU18" s="390"/>
      <c r="AFV18" s="390"/>
      <c r="AFW18" s="390"/>
      <c r="AFX18" s="390"/>
      <c r="AFY18" s="390"/>
      <c r="AFZ18" s="390"/>
      <c r="AGA18" s="390"/>
      <c r="AGB18" s="390"/>
      <c r="AGC18" s="390"/>
      <c r="AGD18" s="390"/>
      <c r="AGE18" s="390"/>
      <c r="AGF18" s="390"/>
      <c r="AGG18" s="390"/>
      <c r="AGH18" s="390"/>
      <c r="AGI18" s="390"/>
      <c r="AGJ18" s="390"/>
      <c r="AGK18" s="390"/>
      <c r="AGL18" s="390"/>
      <c r="AGM18" s="390"/>
      <c r="AGN18" s="390"/>
      <c r="AGO18" s="390"/>
      <c r="AGP18" s="390"/>
      <c r="AGQ18" s="390"/>
      <c r="AGR18" s="390"/>
      <c r="AGS18" s="390"/>
      <c r="AGT18" s="390"/>
      <c r="AGU18" s="390"/>
      <c r="AGV18" s="390"/>
      <c r="AGW18" s="390"/>
      <c r="AGX18" s="390"/>
      <c r="AGY18" s="390"/>
      <c r="AGZ18" s="390"/>
      <c r="AHA18" s="390"/>
      <c r="AHB18" s="390"/>
      <c r="AHC18" s="390"/>
      <c r="AHD18" s="390"/>
      <c r="AHE18" s="390"/>
      <c r="AHF18" s="390"/>
      <c r="AHG18" s="390"/>
      <c r="AHH18" s="390"/>
      <c r="AHI18" s="390"/>
      <c r="AHJ18" s="390"/>
      <c r="AHK18" s="390"/>
      <c r="AHL18" s="390"/>
      <c r="AHM18" s="390"/>
      <c r="AHN18" s="390"/>
      <c r="AHO18" s="390"/>
      <c r="AHP18" s="390"/>
      <c r="AHQ18" s="390"/>
      <c r="AHR18" s="390"/>
      <c r="AHS18" s="390"/>
      <c r="AHT18" s="390"/>
      <c r="AHU18" s="390"/>
      <c r="AHV18" s="390"/>
      <c r="AHW18" s="390"/>
      <c r="AHX18" s="390"/>
      <c r="AHY18" s="390"/>
      <c r="AHZ18" s="390"/>
      <c r="AIA18" s="390"/>
      <c r="AIB18" s="390"/>
      <c r="AIC18" s="390"/>
      <c r="AID18" s="390"/>
      <c r="AIE18" s="390"/>
      <c r="AIF18" s="390"/>
      <c r="AIG18" s="390"/>
      <c r="AIH18" s="390"/>
      <c r="AII18" s="390"/>
      <c r="AIJ18" s="390"/>
      <c r="AIK18" s="390"/>
      <c r="AIL18" s="390"/>
      <c r="AIM18" s="390"/>
      <c r="AIN18" s="390"/>
      <c r="AIO18" s="390"/>
      <c r="AIP18" s="390"/>
      <c r="AIQ18" s="390"/>
      <c r="AIR18" s="390"/>
      <c r="AIS18" s="390"/>
      <c r="AIT18" s="390"/>
      <c r="AIU18" s="390"/>
      <c r="AIV18" s="390"/>
      <c r="AIW18" s="390"/>
      <c r="AIX18" s="390"/>
      <c r="AIY18" s="390"/>
      <c r="AIZ18" s="390"/>
      <c r="AJA18" s="390"/>
      <c r="AJB18" s="390"/>
      <c r="AJC18" s="390"/>
      <c r="AJD18" s="390"/>
      <c r="AJE18" s="390"/>
      <c r="AJF18" s="390"/>
      <c r="AJG18" s="390"/>
      <c r="AJH18" s="390"/>
      <c r="AJI18" s="390"/>
      <c r="AJJ18" s="390"/>
      <c r="AJK18" s="390"/>
      <c r="AJL18" s="390"/>
      <c r="AJM18" s="390"/>
      <c r="AJN18" s="390"/>
      <c r="AJO18" s="390"/>
      <c r="AJP18" s="390"/>
      <c r="AJQ18" s="390"/>
      <c r="AJR18" s="390"/>
      <c r="AJS18" s="390"/>
      <c r="AJT18" s="390"/>
      <c r="AJU18" s="390"/>
      <c r="AJV18" s="390"/>
      <c r="AJW18" s="390"/>
      <c r="AJX18" s="390"/>
      <c r="AJY18" s="390"/>
      <c r="AJZ18" s="390"/>
      <c r="AKA18" s="390"/>
      <c r="AKB18" s="390"/>
      <c r="AKC18" s="390"/>
      <c r="AKD18" s="390"/>
      <c r="AKE18" s="390"/>
      <c r="AKF18" s="390"/>
      <c r="AKG18" s="390"/>
      <c r="AKH18" s="390"/>
      <c r="AKI18" s="390"/>
      <c r="AKJ18" s="390"/>
      <c r="AKK18" s="390"/>
      <c r="AKL18" s="390"/>
      <c r="AKM18" s="390"/>
      <c r="AKN18" s="390"/>
      <c r="AKO18" s="390"/>
      <c r="AKP18" s="390"/>
      <c r="AKQ18" s="390"/>
      <c r="AKR18" s="390"/>
      <c r="AKS18" s="390"/>
      <c r="AKT18" s="390"/>
      <c r="AKU18" s="390"/>
      <c r="AKV18" s="390"/>
      <c r="AKW18" s="390"/>
      <c r="AKX18" s="390"/>
      <c r="AKY18" s="390"/>
      <c r="AKZ18" s="390"/>
      <c r="ALA18" s="390"/>
      <c r="ALB18" s="390"/>
      <c r="ALC18" s="390"/>
      <c r="ALD18" s="390"/>
      <c r="ALE18" s="390"/>
      <c r="ALF18" s="390"/>
      <c r="ALG18" s="390"/>
      <c r="ALH18" s="390"/>
      <c r="ALI18" s="390"/>
      <c r="ALJ18" s="390"/>
      <c r="ALK18" s="390"/>
      <c r="ALL18" s="390"/>
      <c r="ALM18" s="390"/>
      <c r="ALN18" s="390"/>
      <c r="ALO18" s="390"/>
      <c r="ALP18" s="390"/>
      <c r="ALQ18" s="390"/>
      <c r="ALR18" s="390"/>
      <c r="ALS18" s="390"/>
      <c r="ALT18" s="390"/>
      <c r="ALU18" s="390"/>
      <c r="ALV18" s="390"/>
      <c r="ALW18" s="390"/>
      <c r="ALX18" s="390"/>
      <c r="ALY18" s="390"/>
      <c r="ALZ18" s="390"/>
      <c r="AMA18" s="390"/>
      <c r="AMB18" s="390"/>
      <c r="AMC18" s="390"/>
      <c r="AMD18" s="390"/>
      <c r="AME18" s="390"/>
      <c r="AMF18" s="390"/>
      <c r="AMG18" s="390"/>
      <c r="AMH18" s="390"/>
      <c r="AMI18" s="390"/>
      <c r="AMJ18" s="390"/>
      <c r="AMK18" s="390"/>
      <c r="AML18" s="390"/>
      <c r="AMM18" s="390"/>
      <c r="AMN18" s="390"/>
      <c r="AMO18" s="390"/>
      <c r="AMP18" s="390"/>
      <c r="AMQ18" s="390"/>
      <c r="AMR18" s="390"/>
      <c r="AMS18" s="390"/>
      <c r="AMT18" s="390"/>
      <c r="AMU18" s="390"/>
      <c r="AMV18" s="390"/>
      <c r="AMW18" s="390"/>
      <c r="AMX18" s="390"/>
      <c r="AMY18" s="390"/>
      <c r="AMZ18" s="390"/>
      <c r="ANA18" s="390"/>
      <c r="ANB18" s="390"/>
      <c r="ANC18" s="390"/>
      <c r="AND18" s="390"/>
      <c r="ANE18" s="390"/>
      <c r="ANF18" s="390"/>
      <c r="ANG18" s="390"/>
      <c r="ANH18" s="390"/>
      <c r="ANI18" s="390"/>
      <c r="ANJ18" s="390"/>
      <c r="ANK18" s="390"/>
      <c r="ANL18" s="390"/>
      <c r="ANM18" s="390"/>
      <c r="ANN18" s="390"/>
      <c r="ANO18" s="390"/>
      <c r="ANP18" s="390"/>
      <c r="ANQ18" s="390"/>
      <c r="ANR18" s="390"/>
      <c r="ANS18" s="390"/>
      <c r="ANT18" s="390"/>
      <c r="ANU18" s="390"/>
      <c r="ANV18" s="390"/>
      <c r="ANW18" s="390"/>
      <c r="ANX18" s="390"/>
      <c r="ANY18" s="390"/>
      <c r="ANZ18" s="390"/>
      <c r="AOA18" s="390"/>
      <c r="AOB18" s="390"/>
      <c r="AOC18" s="390"/>
      <c r="AOD18" s="390"/>
      <c r="AOE18" s="390"/>
      <c r="AOF18" s="390"/>
      <c r="AOG18" s="390"/>
      <c r="AOH18" s="390"/>
      <c r="AOI18" s="390"/>
      <c r="AOJ18" s="390"/>
      <c r="AOK18" s="390"/>
      <c r="AOL18" s="390"/>
      <c r="AOM18" s="390"/>
      <c r="AON18" s="390"/>
      <c r="AOO18" s="390"/>
      <c r="AOP18" s="390"/>
      <c r="AOQ18" s="390"/>
      <c r="AOR18" s="390"/>
      <c r="AOS18" s="390"/>
      <c r="AOT18" s="390"/>
      <c r="AOU18" s="390"/>
      <c r="AOV18" s="390"/>
      <c r="AOW18" s="390"/>
      <c r="AOX18" s="390"/>
      <c r="AOY18" s="390"/>
      <c r="AOZ18" s="390"/>
      <c r="APA18" s="390"/>
      <c r="APB18" s="390"/>
      <c r="APC18" s="390"/>
      <c r="APD18" s="390"/>
      <c r="APE18" s="390"/>
      <c r="APF18" s="390"/>
      <c r="APG18" s="390"/>
      <c r="APH18" s="390"/>
      <c r="API18" s="390"/>
      <c r="APJ18" s="390"/>
      <c r="APK18" s="390"/>
      <c r="APL18" s="390"/>
      <c r="APM18" s="390"/>
      <c r="APN18" s="390"/>
      <c r="APO18" s="390"/>
      <c r="APP18" s="390"/>
      <c r="APQ18" s="390"/>
      <c r="APR18" s="390"/>
      <c r="APS18" s="390"/>
      <c r="APT18" s="390"/>
      <c r="APU18" s="390"/>
      <c r="APV18" s="390"/>
      <c r="APW18" s="390"/>
      <c r="APX18" s="390"/>
      <c r="APY18" s="390"/>
      <c r="APZ18" s="390"/>
      <c r="AQA18" s="390"/>
      <c r="AQB18" s="390"/>
      <c r="AQC18" s="390"/>
      <c r="AQD18" s="390"/>
      <c r="AQE18" s="390"/>
      <c r="AQF18" s="390"/>
      <c r="AQG18" s="390"/>
      <c r="AQH18" s="390"/>
      <c r="AQI18" s="390"/>
      <c r="AQJ18" s="390"/>
      <c r="AQK18" s="390"/>
      <c r="AQL18" s="390"/>
      <c r="AQM18" s="390"/>
      <c r="AQN18" s="390"/>
      <c r="AQO18" s="390"/>
      <c r="AQP18" s="390"/>
      <c r="AQQ18" s="390"/>
      <c r="AQR18" s="390"/>
      <c r="AQS18" s="390"/>
      <c r="AQT18" s="390"/>
      <c r="AQU18" s="390"/>
      <c r="AQV18" s="390"/>
      <c r="AQW18" s="390"/>
      <c r="AQX18" s="390"/>
      <c r="AQY18" s="390"/>
      <c r="AQZ18" s="390"/>
      <c r="ARA18" s="390"/>
      <c r="ARB18" s="390"/>
      <c r="ARC18" s="390"/>
      <c r="ARD18" s="390"/>
      <c r="ARE18" s="390"/>
      <c r="ARF18" s="390"/>
      <c r="ARG18" s="390"/>
      <c r="ARH18" s="390"/>
      <c r="ARI18" s="390"/>
      <c r="ARJ18" s="390"/>
      <c r="ARK18" s="390"/>
      <c r="ARL18" s="390"/>
      <c r="ARM18" s="390"/>
      <c r="ARN18" s="390"/>
      <c r="ARO18" s="390"/>
      <c r="ARP18" s="390"/>
      <c r="ARQ18" s="390"/>
      <c r="ARR18" s="390"/>
      <c r="ARS18" s="390"/>
      <c r="ART18" s="390"/>
      <c r="ARU18" s="390"/>
      <c r="ARV18" s="390"/>
      <c r="ARW18" s="390"/>
      <c r="ARX18" s="390"/>
      <c r="ARY18" s="390"/>
      <c r="ARZ18" s="390"/>
      <c r="ASA18" s="390"/>
      <c r="ASB18" s="390"/>
      <c r="ASC18" s="390"/>
      <c r="ASD18" s="390"/>
      <c r="ASE18" s="390"/>
      <c r="ASF18" s="390"/>
      <c r="ASG18" s="390"/>
      <c r="ASH18" s="390"/>
      <c r="ASI18" s="390"/>
      <c r="ASJ18" s="390"/>
      <c r="ASK18" s="390"/>
      <c r="ASL18" s="390"/>
      <c r="ASM18" s="390"/>
      <c r="ASN18" s="390"/>
      <c r="ASO18" s="390"/>
      <c r="ASP18" s="390"/>
      <c r="ASQ18" s="390"/>
      <c r="ASR18" s="390"/>
      <c r="ASS18" s="390"/>
      <c r="AST18" s="390"/>
      <c r="ASU18" s="390"/>
      <c r="ASV18" s="390"/>
      <c r="ASW18" s="390"/>
      <c r="ASX18" s="390"/>
      <c r="ASY18" s="390"/>
      <c r="ASZ18" s="390"/>
      <c r="ATA18" s="390"/>
      <c r="ATB18" s="390"/>
      <c r="ATC18" s="390"/>
      <c r="ATD18" s="390"/>
      <c r="ATE18" s="390"/>
      <c r="ATF18" s="390"/>
      <c r="ATG18" s="390"/>
      <c r="ATH18" s="390"/>
      <c r="ATI18" s="390"/>
      <c r="ATJ18" s="390"/>
      <c r="ATK18" s="390"/>
      <c r="ATL18" s="390"/>
      <c r="ATM18" s="390"/>
      <c r="ATN18" s="390"/>
      <c r="ATO18" s="390"/>
      <c r="ATP18" s="390"/>
      <c r="ATQ18" s="390"/>
      <c r="ATR18" s="390"/>
      <c r="ATS18" s="390"/>
      <c r="ATT18" s="390"/>
      <c r="ATU18" s="390"/>
      <c r="ATV18" s="390"/>
      <c r="ATW18" s="390"/>
      <c r="ATX18" s="390"/>
      <c r="ATY18" s="390"/>
      <c r="ATZ18" s="390"/>
      <c r="AUA18" s="390"/>
      <c r="AUB18" s="390"/>
      <c r="AUC18" s="390"/>
      <c r="AUD18" s="390"/>
      <c r="AUE18" s="390"/>
      <c r="AUF18" s="390"/>
      <c r="AUG18" s="390"/>
      <c r="AUH18" s="390"/>
      <c r="AUI18" s="390"/>
      <c r="AUJ18" s="390"/>
      <c r="AUK18" s="390"/>
      <c r="AUL18" s="390"/>
      <c r="AUM18" s="390"/>
      <c r="AUN18" s="390"/>
      <c r="AUO18" s="390"/>
      <c r="AUP18" s="390"/>
      <c r="AUQ18" s="390"/>
      <c r="AUR18" s="390"/>
      <c r="AUS18" s="390"/>
      <c r="AUT18" s="390"/>
      <c r="AUU18" s="390"/>
      <c r="AUV18" s="390"/>
      <c r="AUW18" s="390"/>
      <c r="AUX18" s="390"/>
      <c r="AUY18" s="390"/>
      <c r="AUZ18" s="390"/>
      <c r="AVA18" s="390"/>
      <c r="AVB18" s="390"/>
      <c r="AVC18" s="390"/>
      <c r="AVD18" s="390"/>
      <c r="AVE18" s="390"/>
      <c r="AVF18" s="390"/>
      <c r="AVG18" s="390"/>
      <c r="AVH18" s="390"/>
      <c r="AVI18" s="390"/>
      <c r="AVJ18" s="390"/>
      <c r="AVK18" s="390"/>
      <c r="AVL18" s="390"/>
      <c r="AVM18" s="390"/>
      <c r="AVN18" s="390"/>
      <c r="AVO18" s="390"/>
      <c r="AVP18" s="390"/>
      <c r="AVQ18" s="390"/>
      <c r="AVR18" s="390"/>
      <c r="AVS18" s="390"/>
      <c r="AVT18" s="390"/>
      <c r="AVU18" s="390"/>
      <c r="AVV18" s="390"/>
      <c r="AVW18" s="390"/>
      <c r="AVX18" s="390"/>
      <c r="AVY18" s="390"/>
      <c r="AVZ18" s="390"/>
      <c r="AWA18" s="390"/>
      <c r="AWB18" s="390"/>
      <c r="AWC18" s="390"/>
      <c r="AWD18" s="390"/>
      <c r="AWE18" s="390"/>
      <c r="AWF18" s="390"/>
      <c r="AWG18" s="390"/>
      <c r="AWH18" s="390"/>
      <c r="AWI18" s="390"/>
      <c r="AWJ18" s="390"/>
      <c r="AWK18" s="390"/>
      <c r="AWL18" s="390"/>
      <c r="AWM18" s="390"/>
      <c r="AWN18" s="390"/>
      <c r="AWO18" s="390"/>
      <c r="AWP18" s="390"/>
      <c r="AWQ18" s="390"/>
      <c r="AWR18" s="390"/>
      <c r="AWS18" s="390"/>
      <c r="AWT18" s="390"/>
      <c r="AWU18" s="390"/>
      <c r="AWV18" s="390"/>
      <c r="AWW18" s="390"/>
      <c r="AWX18" s="390"/>
      <c r="AWY18" s="390"/>
      <c r="AWZ18" s="390"/>
      <c r="AXA18" s="390"/>
      <c r="AXB18" s="390"/>
      <c r="AXC18" s="390"/>
      <c r="AXD18" s="390"/>
      <c r="AXE18" s="390"/>
      <c r="AXF18" s="390"/>
      <c r="AXG18" s="390"/>
      <c r="AXH18" s="390"/>
      <c r="AXI18" s="390"/>
      <c r="AXJ18" s="390"/>
      <c r="AXK18" s="390"/>
      <c r="AXL18" s="390"/>
      <c r="AXM18" s="390"/>
      <c r="AXN18" s="390"/>
      <c r="AXO18" s="390"/>
      <c r="AXP18" s="390"/>
      <c r="AXQ18" s="390"/>
      <c r="AXR18" s="390"/>
      <c r="AXS18" s="390"/>
      <c r="AXT18" s="390"/>
      <c r="AXU18" s="390"/>
      <c r="AXV18" s="390"/>
      <c r="AXW18" s="390"/>
      <c r="AXX18" s="390"/>
      <c r="AXY18" s="390"/>
      <c r="AXZ18" s="390"/>
      <c r="AYA18" s="390"/>
      <c r="AYB18" s="390"/>
      <c r="AYC18" s="390"/>
      <c r="AYD18" s="390"/>
      <c r="AYE18" s="390"/>
      <c r="AYF18" s="390"/>
      <c r="AYG18" s="390"/>
      <c r="AYH18" s="390"/>
      <c r="AYI18" s="390"/>
      <c r="AYJ18" s="390"/>
      <c r="AYK18" s="390"/>
      <c r="AYL18" s="390"/>
      <c r="AYM18" s="390"/>
      <c r="AYN18" s="390"/>
      <c r="AYO18" s="390"/>
      <c r="AYP18" s="390"/>
      <c r="AYQ18" s="390"/>
      <c r="AYR18" s="390"/>
      <c r="AYS18" s="390"/>
      <c r="AYT18" s="390"/>
      <c r="AYU18" s="390"/>
      <c r="AYV18" s="390"/>
      <c r="AYW18" s="390"/>
      <c r="AYX18" s="390"/>
      <c r="AYY18" s="390"/>
      <c r="AYZ18" s="390"/>
      <c r="AZA18" s="390"/>
      <c r="AZB18" s="390"/>
      <c r="AZC18" s="390"/>
      <c r="AZD18" s="390"/>
      <c r="AZE18" s="390"/>
      <c r="AZF18" s="390"/>
      <c r="AZG18" s="390"/>
      <c r="AZH18" s="390"/>
      <c r="AZI18" s="390"/>
      <c r="AZJ18" s="390"/>
      <c r="AZK18" s="390"/>
      <c r="AZL18" s="390"/>
      <c r="AZM18" s="390"/>
      <c r="AZN18" s="390"/>
      <c r="AZO18" s="390"/>
      <c r="AZP18" s="390"/>
      <c r="AZQ18" s="390"/>
      <c r="AZR18" s="390"/>
      <c r="AZS18" s="390"/>
      <c r="AZT18" s="390"/>
      <c r="AZU18" s="390"/>
      <c r="AZV18" s="390"/>
      <c r="AZW18" s="390"/>
      <c r="AZX18" s="390"/>
      <c r="AZY18" s="390"/>
      <c r="AZZ18" s="390"/>
      <c r="BAA18" s="390"/>
      <c r="BAB18" s="390"/>
      <c r="BAC18" s="390"/>
      <c r="BAD18" s="390"/>
      <c r="BAE18" s="390"/>
      <c r="BAF18" s="390"/>
      <c r="BAG18" s="390"/>
      <c r="BAH18" s="390"/>
      <c r="BAI18" s="390"/>
      <c r="BAJ18" s="390"/>
      <c r="BAK18" s="390"/>
      <c r="BAL18" s="390"/>
      <c r="BAM18" s="390"/>
      <c r="BAN18" s="390"/>
      <c r="BAO18" s="390"/>
      <c r="BAP18" s="390"/>
      <c r="BAQ18" s="390"/>
      <c r="BAR18" s="390"/>
      <c r="BAS18" s="390"/>
      <c r="BAT18" s="390"/>
      <c r="BAU18" s="390"/>
      <c r="BAV18" s="390"/>
      <c r="BAW18" s="390"/>
      <c r="BAX18" s="390"/>
      <c r="BAY18" s="390"/>
      <c r="BAZ18" s="390"/>
      <c r="BBA18" s="390"/>
      <c r="BBB18" s="390"/>
      <c r="BBC18" s="390"/>
      <c r="BBD18" s="390"/>
      <c r="BBE18" s="390"/>
      <c r="BBF18" s="390"/>
      <c r="BBG18" s="390"/>
      <c r="BBH18" s="390"/>
      <c r="BBI18" s="390"/>
      <c r="BBJ18" s="390"/>
      <c r="BBK18" s="390"/>
      <c r="BBL18" s="390"/>
      <c r="BBM18" s="390"/>
      <c r="BBN18" s="390"/>
      <c r="BBO18" s="390"/>
      <c r="BBP18" s="390"/>
      <c r="BBQ18" s="390"/>
      <c r="BBR18" s="390"/>
      <c r="BBS18" s="390"/>
      <c r="BBT18" s="390"/>
      <c r="BBU18" s="390"/>
      <c r="BBV18" s="390"/>
      <c r="BBW18" s="390"/>
      <c r="BBX18" s="390"/>
      <c r="BBY18" s="390"/>
      <c r="BBZ18" s="390"/>
      <c r="BCA18" s="390"/>
      <c r="BCB18" s="390"/>
      <c r="BCC18" s="390"/>
      <c r="BCD18" s="390"/>
      <c r="BCE18" s="390"/>
      <c r="BCF18" s="390"/>
      <c r="BCG18" s="390"/>
      <c r="BCH18" s="390"/>
      <c r="BCI18" s="390"/>
      <c r="BCJ18" s="390"/>
      <c r="BCK18" s="390"/>
      <c r="BCL18" s="390"/>
      <c r="BCM18" s="390"/>
      <c r="BCN18" s="390"/>
      <c r="BCO18" s="390"/>
      <c r="BCP18" s="390"/>
      <c r="BCQ18" s="390"/>
      <c r="BCR18" s="390"/>
      <c r="BCS18" s="390"/>
      <c r="BCT18" s="390"/>
      <c r="BCU18" s="390"/>
      <c r="BCV18" s="390"/>
      <c r="BCW18" s="390"/>
      <c r="BCX18" s="390"/>
      <c r="BCY18" s="390"/>
      <c r="BCZ18" s="390"/>
      <c r="BDA18" s="390"/>
      <c r="BDB18" s="390"/>
      <c r="BDC18" s="390"/>
      <c r="BDD18" s="390"/>
      <c r="BDE18" s="390"/>
      <c r="BDF18" s="390"/>
      <c r="BDG18" s="390"/>
      <c r="BDH18" s="390"/>
      <c r="BDI18" s="390"/>
      <c r="BDJ18" s="390"/>
      <c r="BDK18" s="390"/>
      <c r="BDL18" s="390"/>
      <c r="BDM18" s="390"/>
      <c r="BDN18" s="390"/>
      <c r="BDO18" s="390"/>
      <c r="BDP18" s="390"/>
      <c r="BDQ18" s="390"/>
      <c r="BDR18" s="390"/>
      <c r="BDS18" s="390"/>
      <c r="BDT18" s="390"/>
      <c r="BDU18" s="390"/>
      <c r="BDV18" s="390"/>
      <c r="BDW18" s="390"/>
      <c r="BDX18" s="390"/>
      <c r="BDY18" s="390"/>
      <c r="BDZ18" s="390"/>
      <c r="BEA18" s="390"/>
      <c r="BEB18" s="390"/>
      <c r="BEC18" s="390"/>
      <c r="BED18" s="390"/>
      <c r="BEE18" s="390"/>
      <c r="BEF18" s="390"/>
      <c r="BEG18" s="390"/>
      <c r="BEH18" s="390"/>
      <c r="BEI18" s="390"/>
      <c r="BEJ18" s="390"/>
      <c r="BEK18" s="390"/>
      <c r="BEL18" s="390"/>
      <c r="BEM18" s="390"/>
      <c r="BEN18" s="390"/>
      <c r="BEO18" s="390"/>
      <c r="BEP18" s="390"/>
      <c r="BEQ18" s="390"/>
      <c r="BER18" s="390"/>
      <c r="BES18" s="390"/>
      <c r="BET18" s="390"/>
      <c r="BEU18" s="390"/>
      <c r="BEV18" s="390"/>
      <c r="BEW18" s="390"/>
      <c r="BEX18" s="390"/>
      <c r="BEY18" s="390"/>
      <c r="BEZ18" s="390"/>
      <c r="BFA18" s="390"/>
      <c r="BFB18" s="390"/>
      <c r="BFC18" s="390"/>
      <c r="BFD18" s="390"/>
      <c r="BFE18" s="390"/>
      <c r="BFF18" s="390"/>
      <c r="BFG18" s="390"/>
      <c r="BFH18" s="390"/>
      <c r="BFI18" s="390"/>
      <c r="BFJ18" s="390"/>
      <c r="BFK18" s="390"/>
      <c r="BFL18" s="390"/>
      <c r="BFM18" s="390"/>
      <c r="BFN18" s="390"/>
      <c r="BFO18" s="390"/>
      <c r="BFP18" s="390"/>
      <c r="BFQ18" s="390"/>
      <c r="BFR18" s="390"/>
      <c r="BFS18" s="390"/>
      <c r="BFT18" s="390"/>
      <c r="BFU18" s="390"/>
      <c r="BFV18" s="390"/>
      <c r="BFW18" s="390"/>
      <c r="BFX18" s="390"/>
      <c r="BFY18" s="390"/>
      <c r="BFZ18" s="390"/>
      <c r="BGA18" s="390"/>
      <c r="BGB18" s="390"/>
      <c r="BGC18" s="390"/>
      <c r="BGD18" s="390"/>
      <c r="BGE18" s="390"/>
      <c r="BGF18" s="390"/>
      <c r="BGG18" s="390"/>
      <c r="BGH18" s="390"/>
      <c r="BGI18" s="390"/>
      <c r="BGJ18" s="390"/>
      <c r="BGK18" s="390"/>
      <c r="BGL18" s="390"/>
      <c r="BGM18" s="390"/>
      <c r="BGN18" s="390"/>
      <c r="BGO18" s="390"/>
      <c r="BGP18" s="390"/>
      <c r="BGQ18" s="390"/>
      <c r="BGR18" s="390"/>
      <c r="BGS18" s="390"/>
      <c r="BGT18" s="390"/>
      <c r="BGU18" s="390"/>
      <c r="BGV18" s="390"/>
      <c r="BGW18" s="390"/>
      <c r="BGX18" s="390"/>
      <c r="BGY18" s="390"/>
      <c r="BGZ18" s="390"/>
      <c r="BHA18" s="390"/>
      <c r="BHB18" s="390"/>
      <c r="BHC18" s="390"/>
      <c r="BHD18" s="390"/>
      <c r="BHE18" s="390"/>
      <c r="BHF18" s="390"/>
      <c r="BHG18" s="390"/>
      <c r="BHH18" s="390"/>
      <c r="BHI18" s="390"/>
      <c r="BHJ18" s="390"/>
      <c r="BHK18" s="390"/>
      <c r="BHL18" s="390"/>
      <c r="BHM18" s="390"/>
      <c r="BHN18" s="390"/>
      <c r="BHO18" s="390"/>
      <c r="BHP18" s="390"/>
      <c r="BHQ18" s="390"/>
      <c r="BHR18" s="390"/>
      <c r="BHS18" s="390"/>
      <c r="BHT18" s="390"/>
      <c r="BHU18" s="390"/>
      <c r="BHV18" s="390"/>
      <c r="BHW18" s="390"/>
      <c r="BHX18" s="390"/>
      <c r="BHY18" s="390"/>
      <c r="BHZ18" s="390"/>
      <c r="BIA18" s="390"/>
      <c r="BIB18" s="390"/>
      <c r="BIC18" s="390"/>
      <c r="BID18" s="390"/>
      <c r="BIE18" s="390"/>
      <c r="BIF18" s="390"/>
      <c r="BIG18" s="390"/>
      <c r="BIH18" s="390"/>
      <c r="BII18" s="390"/>
      <c r="BIJ18" s="390"/>
      <c r="BIK18" s="390"/>
      <c r="BIL18" s="390"/>
      <c r="BIM18" s="390"/>
      <c r="BIN18" s="390"/>
      <c r="BIO18" s="390"/>
      <c r="BIP18" s="390"/>
      <c r="BIQ18" s="390"/>
      <c r="BIR18" s="390"/>
      <c r="BIS18" s="390"/>
      <c r="BIT18" s="390"/>
      <c r="BIU18" s="390"/>
      <c r="BIV18" s="390"/>
      <c r="BIW18" s="390"/>
      <c r="BIX18" s="390"/>
      <c r="BIY18" s="390"/>
      <c r="BIZ18" s="390"/>
      <c r="BJA18" s="390"/>
      <c r="BJB18" s="390"/>
      <c r="BJC18" s="390"/>
      <c r="BJD18" s="390"/>
      <c r="BJE18" s="390"/>
      <c r="BJF18" s="390"/>
      <c r="BJG18" s="390"/>
      <c r="BJH18" s="390"/>
      <c r="BJI18" s="390"/>
      <c r="BJJ18" s="390"/>
      <c r="BJK18" s="390"/>
      <c r="BJL18" s="390"/>
      <c r="BJM18" s="390"/>
      <c r="BJN18" s="390"/>
      <c r="BJO18" s="390"/>
      <c r="BJP18" s="390"/>
      <c r="BJQ18" s="390"/>
      <c r="BJR18" s="390"/>
      <c r="BJS18" s="390"/>
      <c r="BJT18" s="390"/>
      <c r="BJU18" s="390"/>
      <c r="BJV18" s="390"/>
      <c r="BJW18" s="390"/>
      <c r="BJX18" s="390"/>
      <c r="BJY18" s="390"/>
      <c r="BJZ18" s="390"/>
      <c r="BKA18" s="390"/>
      <c r="BKB18" s="390"/>
      <c r="BKC18" s="390"/>
      <c r="BKD18" s="390"/>
      <c r="BKE18" s="390"/>
      <c r="BKF18" s="390"/>
      <c r="BKG18" s="390"/>
      <c r="BKH18" s="390"/>
      <c r="BKI18" s="390"/>
      <c r="BKJ18" s="390"/>
      <c r="BKK18" s="390"/>
      <c r="BKL18" s="390"/>
      <c r="BKM18" s="390"/>
      <c r="BKN18" s="390"/>
      <c r="BKO18" s="390"/>
      <c r="BKP18" s="390"/>
      <c r="BKQ18" s="390"/>
      <c r="BKR18" s="390"/>
      <c r="BKS18" s="390"/>
      <c r="BKT18" s="390"/>
      <c r="BKU18" s="390"/>
      <c r="BKV18" s="390"/>
      <c r="BKW18" s="390"/>
      <c r="BKX18" s="390"/>
      <c r="BKY18" s="390"/>
      <c r="BKZ18" s="390"/>
      <c r="BLA18" s="390"/>
      <c r="BLB18" s="390"/>
      <c r="BLC18" s="390"/>
      <c r="BLD18" s="390"/>
      <c r="BLE18" s="390"/>
      <c r="BLF18" s="390"/>
      <c r="BLG18" s="390"/>
      <c r="BLH18" s="390"/>
      <c r="BLI18" s="390"/>
      <c r="BLJ18" s="390"/>
      <c r="BLK18" s="390"/>
      <c r="BLL18" s="390"/>
      <c r="BLM18" s="390"/>
      <c r="BLN18" s="390"/>
      <c r="BLO18" s="390"/>
      <c r="BLP18" s="390"/>
      <c r="BLQ18" s="390"/>
      <c r="BLR18" s="390"/>
      <c r="BLS18" s="390"/>
      <c r="BLT18" s="390"/>
      <c r="BLU18" s="390"/>
      <c r="BLV18" s="390"/>
      <c r="BLW18" s="390"/>
      <c r="BLX18" s="390"/>
      <c r="BLY18" s="390"/>
      <c r="BLZ18" s="390"/>
      <c r="BMA18" s="390"/>
      <c r="BMB18" s="390"/>
      <c r="BMC18" s="390"/>
      <c r="BMD18" s="390"/>
      <c r="BME18" s="390"/>
      <c r="BMF18" s="390"/>
      <c r="BMG18" s="390"/>
      <c r="BMH18" s="390"/>
      <c r="BMI18" s="390"/>
      <c r="BMJ18" s="390"/>
      <c r="BMK18" s="390"/>
      <c r="BML18" s="390"/>
      <c r="BMM18" s="390"/>
      <c r="BMN18" s="390"/>
      <c r="BMO18" s="390"/>
      <c r="BMP18" s="390"/>
      <c r="BMQ18" s="390"/>
      <c r="BMR18" s="390"/>
      <c r="BMS18" s="390"/>
      <c r="BMT18" s="390"/>
      <c r="BMU18" s="390"/>
      <c r="BMV18" s="390"/>
      <c r="BMW18" s="390"/>
      <c r="BMX18" s="390"/>
      <c r="BMY18" s="390"/>
      <c r="BMZ18" s="390"/>
      <c r="BNA18" s="390"/>
      <c r="BNB18" s="390"/>
      <c r="BNC18" s="390"/>
      <c r="BND18" s="390"/>
      <c r="BNE18" s="390"/>
      <c r="BNF18" s="390"/>
      <c r="BNG18" s="390"/>
      <c r="BNH18" s="390"/>
      <c r="BNI18" s="390"/>
      <c r="BNJ18" s="390"/>
      <c r="BNK18" s="390"/>
      <c r="BNL18" s="390"/>
      <c r="BNM18" s="390"/>
      <c r="BNN18" s="390"/>
      <c r="BNO18" s="390"/>
      <c r="BNP18" s="390"/>
      <c r="BNQ18" s="390"/>
      <c r="BNR18" s="390"/>
      <c r="BNS18" s="390"/>
      <c r="BNT18" s="390"/>
      <c r="BNU18" s="390"/>
      <c r="BNV18" s="390"/>
      <c r="BNW18" s="390"/>
      <c r="BNX18" s="390"/>
      <c r="BNY18" s="390"/>
      <c r="BNZ18" s="390"/>
      <c r="BOA18" s="390"/>
      <c r="BOB18" s="390"/>
      <c r="BOC18" s="390"/>
      <c r="BOD18" s="390"/>
      <c r="BOE18" s="390"/>
      <c r="BOF18" s="390"/>
      <c r="BOG18" s="390"/>
      <c r="BOH18" s="390"/>
      <c r="BOI18" s="390"/>
      <c r="BOJ18" s="390"/>
      <c r="BOK18" s="390"/>
      <c r="BOL18" s="390"/>
      <c r="BOM18" s="390"/>
      <c r="BON18" s="390"/>
      <c r="BOO18" s="390"/>
      <c r="BOP18" s="390"/>
      <c r="BOQ18" s="390"/>
      <c r="BOR18" s="390"/>
      <c r="BOS18" s="390"/>
      <c r="BOT18" s="390"/>
      <c r="BOU18" s="390"/>
      <c r="BOV18" s="390"/>
      <c r="BOW18" s="390"/>
      <c r="BOX18" s="390"/>
      <c r="BOY18" s="390"/>
      <c r="BOZ18" s="390"/>
      <c r="BPA18" s="390"/>
      <c r="BPB18" s="390"/>
      <c r="BPC18" s="390"/>
      <c r="BPD18" s="390"/>
      <c r="BPE18" s="390"/>
      <c r="BPF18" s="390"/>
      <c r="BPG18" s="390"/>
      <c r="BPH18" s="390"/>
      <c r="BPI18" s="390"/>
      <c r="BPJ18" s="390"/>
      <c r="BPK18" s="390"/>
      <c r="BPL18" s="390"/>
      <c r="BPM18" s="390"/>
      <c r="BPN18" s="390"/>
      <c r="BPO18" s="390"/>
      <c r="BPP18" s="390"/>
      <c r="BPQ18" s="390"/>
      <c r="BPR18" s="390"/>
      <c r="BPS18" s="390"/>
      <c r="BPT18" s="390"/>
      <c r="BPU18" s="390"/>
      <c r="BPV18" s="390"/>
      <c r="BPW18" s="390"/>
      <c r="BPX18" s="390"/>
      <c r="BPY18" s="390"/>
      <c r="BPZ18" s="390"/>
      <c r="BQA18" s="390"/>
      <c r="BQB18" s="390"/>
      <c r="BQC18" s="390"/>
      <c r="BQD18" s="390"/>
      <c r="BQE18" s="390"/>
      <c r="BQF18" s="390"/>
      <c r="BQG18" s="390"/>
      <c r="BQH18" s="390"/>
      <c r="BQI18" s="390"/>
      <c r="BQJ18" s="390"/>
      <c r="BQK18" s="390"/>
      <c r="BQL18" s="390"/>
      <c r="BQM18" s="390"/>
      <c r="BQN18" s="390"/>
      <c r="BQO18" s="390"/>
      <c r="BQP18" s="390"/>
      <c r="BQQ18" s="390"/>
      <c r="BQR18" s="390"/>
      <c r="BQS18" s="390"/>
      <c r="BQT18" s="390"/>
      <c r="BQU18" s="390"/>
      <c r="BQV18" s="390"/>
      <c r="BQW18" s="390"/>
      <c r="BQX18" s="390"/>
      <c r="BQY18" s="390"/>
      <c r="BQZ18" s="390"/>
      <c r="BRA18" s="390"/>
      <c r="BRB18" s="390"/>
      <c r="BRC18" s="390"/>
      <c r="BRD18" s="390"/>
      <c r="BRE18" s="390"/>
      <c r="BRF18" s="390"/>
      <c r="BRG18" s="390"/>
      <c r="BRH18" s="390"/>
      <c r="BRI18" s="390"/>
      <c r="BRJ18" s="390"/>
      <c r="BRK18" s="390"/>
      <c r="BRL18" s="390"/>
      <c r="BRM18" s="390"/>
      <c r="BRN18" s="390"/>
      <c r="BRO18" s="390"/>
      <c r="BRP18" s="390"/>
      <c r="BRQ18" s="390"/>
      <c r="BRR18" s="390"/>
      <c r="BRS18" s="390"/>
      <c r="BRT18" s="390"/>
      <c r="BRU18" s="390"/>
      <c r="BRV18" s="390"/>
      <c r="BRW18" s="390"/>
      <c r="BRX18" s="390"/>
      <c r="BRY18" s="390"/>
      <c r="BRZ18" s="390"/>
      <c r="BSA18" s="390"/>
      <c r="BSB18" s="390"/>
      <c r="BSC18" s="390"/>
      <c r="BSD18" s="390"/>
      <c r="BSE18" s="390"/>
      <c r="BSF18" s="390"/>
      <c r="BSG18" s="390"/>
      <c r="BSH18" s="390"/>
      <c r="BSI18" s="390"/>
      <c r="BSJ18" s="390"/>
      <c r="BSK18" s="390"/>
      <c r="BSL18" s="390"/>
      <c r="BSM18" s="390"/>
      <c r="BSN18" s="390"/>
      <c r="BSO18" s="390"/>
      <c r="BSP18" s="390"/>
      <c r="BSQ18" s="390"/>
      <c r="BSR18" s="390"/>
      <c r="BSS18" s="390"/>
      <c r="BST18" s="390"/>
      <c r="BSU18" s="390"/>
      <c r="BSV18" s="390"/>
      <c r="BSW18" s="390"/>
      <c r="BSX18" s="390"/>
      <c r="BSY18" s="390"/>
      <c r="BSZ18" s="390"/>
      <c r="BTA18" s="390"/>
      <c r="BTB18" s="390"/>
      <c r="BTC18" s="390"/>
      <c r="BTD18" s="390"/>
      <c r="BTE18" s="390"/>
      <c r="BTF18" s="390"/>
      <c r="BTG18" s="390"/>
      <c r="BTH18" s="390"/>
      <c r="BTI18" s="390"/>
      <c r="BTJ18" s="390"/>
      <c r="BTK18" s="390"/>
      <c r="BTL18" s="390"/>
      <c r="BTM18" s="390"/>
      <c r="BTN18" s="390"/>
      <c r="BTO18" s="390"/>
      <c r="BTP18" s="390"/>
      <c r="BTQ18" s="390"/>
      <c r="BTR18" s="390"/>
      <c r="BTS18" s="390"/>
      <c r="BTT18" s="390"/>
      <c r="BTU18" s="390"/>
      <c r="BTV18" s="390"/>
      <c r="BTW18" s="390"/>
      <c r="BTX18" s="390"/>
      <c r="BTY18" s="390"/>
      <c r="BTZ18" s="390"/>
      <c r="BUA18" s="390"/>
      <c r="BUB18" s="390"/>
      <c r="BUC18" s="390"/>
      <c r="BUD18" s="390"/>
      <c r="BUE18" s="390"/>
      <c r="BUF18" s="390"/>
      <c r="BUG18" s="390"/>
      <c r="BUH18" s="390"/>
      <c r="BUI18" s="390"/>
      <c r="BUJ18" s="390"/>
      <c r="BUK18" s="390"/>
      <c r="BUL18" s="390"/>
      <c r="BUM18" s="390"/>
      <c r="BUN18" s="390"/>
      <c r="BUO18" s="390"/>
      <c r="BUP18" s="390"/>
      <c r="BUQ18" s="390"/>
      <c r="BUR18" s="390"/>
      <c r="BUS18" s="390"/>
      <c r="BUT18" s="390"/>
      <c r="BUU18" s="390"/>
      <c r="BUV18" s="390"/>
      <c r="BUW18" s="390"/>
      <c r="BUX18" s="390"/>
      <c r="BUY18" s="390"/>
      <c r="BUZ18" s="390"/>
      <c r="BVA18" s="390"/>
      <c r="BVB18" s="390"/>
      <c r="BVC18" s="390"/>
      <c r="BVD18" s="390"/>
      <c r="BVE18" s="390"/>
      <c r="BVF18" s="390"/>
      <c r="BVG18" s="390"/>
      <c r="BVH18" s="390"/>
      <c r="BVI18" s="390"/>
      <c r="BVJ18" s="390"/>
      <c r="BVK18" s="390"/>
      <c r="BVL18" s="390"/>
      <c r="BVM18" s="390"/>
      <c r="BVN18" s="390"/>
      <c r="BVO18" s="390"/>
      <c r="BVP18" s="390"/>
      <c r="BVQ18" s="390"/>
      <c r="BVR18" s="390"/>
      <c r="BVS18" s="390"/>
      <c r="BVT18" s="390"/>
      <c r="BVU18" s="390"/>
      <c r="BVV18" s="390"/>
      <c r="BVW18" s="390"/>
      <c r="BVX18" s="390"/>
      <c r="BVY18" s="390"/>
      <c r="BVZ18" s="390"/>
      <c r="BWA18" s="390"/>
      <c r="BWB18" s="390"/>
      <c r="BWC18" s="390"/>
      <c r="BWD18" s="390"/>
      <c r="BWE18" s="390"/>
      <c r="BWF18" s="390"/>
      <c r="BWG18" s="390"/>
      <c r="BWH18" s="390"/>
      <c r="BWI18" s="390"/>
      <c r="BWJ18" s="390"/>
      <c r="BWK18" s="390"/>
      <c r="BWL18" s="390"/>
      <c r="BWM18" s="390"/>
      <c r="BWN18" s="390"/>
      <c r="BWO18" s="390"/>
      <c r="BWP18" s="390"/>
      <c r="BWQ18" s="390"/>
      <c r="BWR18" s="390"/>
      <c r="BWS18" s="390"/>
      <c r="BWT18" s="390"/>
      <c r="BWU18" s="390"/>
      <c r="BWV18" s="390"/>
      <c r="BWW18" s="390"/>
      <c r="BWX18" s="390"/>
      <c r="BWY18" s="390"/>
      <c r="BWZ18" s="390"/>
      <c r="BXA18" s="390"/>
      <c r="BXB18" s="390"/>
      <c r="BXC18" s="390"/>
      <c r="BXD18" s="390"/>
      <c r="BXE18" s="390"/>
      <c r="BXF18" s="390"/>
      <c r="BXG18" s="390"/>
      <c r="BXH18" s="390"/>
      <c r="BXI18" s="390"/>
      <c r="BXJ18" s="390"/>
      <c r="BXK18" s="390"/>
      <c r="BXL18" s="390"/>
      <c r="BXM18" s="390"/>
      <c r="BXN18" s="390"/>
      <c r="BXO18" s="390"/>
      <c r="BXP18" s="390"/>
      <c r="BXQ18" s="390"/>
      <c r="BXR18" s="390"/>
      <c r="BXS18" s="390"/>
      <c r="BXT18" s="390"/>
      <c r="BXU18" s="390"/>
      <c r="BXV18" s="390"/>
      <c r="BXW18" s="390"/>
      <c r="BXX18" s="390"/>
      <c r="BXY18" s="390"/>
      <c r="BXZ18" s="390"/>
      <c r="BYA18" s="390"/>
      <c r="BYB18" s="390"/>
      <c r="BYC18" s="390"/>
      <c r="BYD18" s="390"/>
      <c r="BYE18" s="390"/>
      <c r="BYF18" s="390"/>
      <c r="BYG18" s="390"/>
      <c r="BYH18" s="390"/>
      <c r="BYI18" s="390"/>
      <c r="BYJ18" s="390"/>
      <c r="BYK18" s="390"/>
      <c r="BYL18" s="390"/>
      <c r="BYM18" s="390"/>
      <c r="BYN18" s="390"/>
      <c r="BYO18" s="390"/>
      <c r="BYP18" s="390"/>
      <c r="BYQ18" s="390"/>
      <c r="BYR18" s="390"/>
      <c r="BYS18" s="390"/>
      <c r="BYT18" s="390"/>
      <c r="BYU18" s="390"/>
      <c r="BYV18" s="390"/>
      <c r="BYW18" s="390"/>
      <c r="BYX18" s="390"/>
      <c r="BYY18" s="390"/>
      <c r="BYZ18" s="390"/>
      <c r="BZA18" s="390"/>
      <c r="BZB18" s="390"/>
      <c r="BZC18" s="390"/>
      <c r="BZD18" s="390"/>
      <c r="BZE18" s="390"/>
      <c r="BZF18" s="390"/>
      <c r="BZG18" s="390"/>
      <c r="BZH18" s="390"/>
      <c r="BZI18" s="390"/>
      <c r="BZJ18" s="390"/>
      <c r="BZK18" s="390"/>
      <c r="BZL18" s="390"/>
      <c r="BZM18" s="390"/>
      <c r="BZN18" s="390"/>
      <c r="BZO18" s="390"/>
      <c r="BZP18" s="390"/>
      <c r="BZQ18" s="390"/>
      <c r="BZR18" s="390"/>
      <c r="BZS18" s="390"/>
      <c r="BZT18" s="390"/>
      <c r="BZU18" s="390"/>
      <c r="BZV18" s="390"/>
      <c r="BZW18" s="390"/>
      <c r="BZX18" s="390"/>
      <c r="BZY18" s="390"/>
      <c r="BZZ18" s="390"/>
      <c r="CAA18" s="390"/>
      <c r="CAB18" s="390"/>
      <c r="CAC18" s="390"/>
      <c r="CAD18" s="390"/>
      <c r="CAE18" s="390"/>
      <c r="CAF18" s="390"/>
      <c r="CAG18" s="390"/>
      <c r="CAH18" s="390"/>
      <c r="CAI18" s="390"/>
      <c r="CAJ18" s="390"/>
      <c r="CAK18" s="390"/>
      <c r="CAL18" s="390"/>
      <c r="CAM18" s="390"/>
      <c r="CAN18" s="390"/>
      <c r="CAO18" s="390"/>
      <c r="CAP18" s="390"/>
      <c r="CAQ18" s="390"/>
      <c r="CAR18" s="390"/>
      <c r="CAS18" s="390"/>
      <c r="CAT18" s="390"/>
      <c r="CAU18" s="390"/>
      <c r="CAV18" s="390"/>
      <c r="CAW18" s="390"/>
      <c r="CAX18" s="390"/>
      <c r="CAY18" s="390"/>
      <c r="CAZ18" s="390"/>
      <c r="CBA18" s="390"/>
      <c r="CBB18" s="390"/>
      <c r="CBC18" s="390"/>
      <c r="CBD18" s="390"/>
      <c r="CBE18" s="390"/>
      <c r="CBF18" s="390"/>
      <c r="CBG18" s="390"/>
      <c r="CBH18" s="390"/>
      <c r="CBI18" s="390"/>
      <c r="CBJ18" s="390"/>
      <c r="CBK18" s="390"/>
      <c r="CBL18" s="390"/>
      <c r="CBM18" s="390"/>
      <c r="CBN18" s="390"/>
      <c r="CBO18" s="390"/>
      <c r="CBP18" s="390"/>
      <c r="CBQ18" s="390"/>
      <c r="CBR18" s="390"/>
      <c r="CBS18" s="390"/>
      <c r="CBT18" s="390"/>
      <c r="CBU18" s="390"/>
      <c r="CBV18" s="390"/>
      <c r="CBW18" s="390"/>
      <c r="CBX18" s="390"/>
      <c r="CBY18" s="390"/>
      <c r="CBZ18" s="390"/>
      <c r="CCA18" s="390"/>
      <c r="CCB18" s="390"/>
      <c r="CCC18" s="390"/>
      <c r="CCD18" s="390"/>
      <c r="CCE18" s="390"/>
      <c r="CCF18" s="390"/>
      <c r="CCG18" s="390"/>
      <c r="CCH18" s="390"/>
      <c r="CCI18" s="390"/>
      <c r="CCJ18" s="390"/>
      <c r="CCK18" s="390"/>
      <c r="CCL18" s="390"/>
      <c r="CCM18" s="390"/>
      <c r="CCN18" s="390"/>
      <c r="CCO18" s="390"/>
      <c r="CCP18" s="390"/>
      <c r="CCQ18" s="390"/>
      <c r="CCR18" s="390"/>
      <c r="CCS18" s="390"/>
      <c r="CCT18" s="390"/>
      <c r="CCU18" s="390"/>
      <c r="CCV18" s="390"/>
      <c r="CCW18" s="390"/>
      <c r="CCX18" s="390"/>
      <c r="CCY18" s="390"/>
      <c r="CCZ18" s="390"/>
      <c r="CDA18" s="390"/>
      <c r="CDB18" s="390"/>
      <c r="CDC18" s="390"/>
      <c r="CDD18" s="390"/>
      <c r="CDE18" s="390"/>
      <c r="CDF18" s="390"/>
      <c r="CDG18" s="390"/>
      <c r="CDH18" s="390"/>
      <c r="CDI18" s="390"/>
      <c r="CDJ18" s="390"/>
      <c r="CDK18" s="390"/>
      <c r="CDL18" s="390"/>
      <c r="CDM18" s="390"/>
      <c r="CDN18" s="390"/>
      <c r="CDO18" s="390"/>
      <c r="CDP18" s="390"/>
      <c r="CDQ18" s="390"/>
      <c r="CDR18" s="390"/>
      <c r="CDS18" s="390"/>
      <c r="CDT18" s="390"/>
      <c r="CDU18" s="390"/>
      <c r="CDV18" s="390"/>
      <c r="CDW18" s="390"/>
      <c r="CDX18" s="390"/>
      <c r="CDY18" s="390"/>
      <c r="CDZ18" s="390"/>
      <c r="CEA18" s="390"/>
      <c r="CEB18" s="390"/>
      <c r="CEC18" s="390"/>
      <c r="CED18" s="390"/>
      <c r="CEE18" s="390"/>
      <c r="CEF18" s="390"/>
      <c r="CEG18" s="390"/>
      <c r="CEH18" s="390"/>
      <c r="CEI18" s="390"/>
      <c r="CEJ18" s="390"/>
      <c r="CEK18" s="390"/>
      <c r="CEL18" s="390"/>
      <c r="CEM18" s="390"/>
      <c r="CEN18" s="390"/>
      <c r="CEO18" s="390"/>
      <c r="CEP18" s="390"/>
      <c r="CEQ18" s="390"/>
      <c r="CER18" s="390"/>
      <c r="CES18" s="390"/>
      <c r="CET18" s="390"/>
      <c r="CEU18" s="390"/>
      <c r="CEV18" s="390"/>
      <c r="CEW18" s="390"/>
      <c r="CEX18" s="390"/>
      <c r="CEY18" s="390"/>
      <c r="CEZ18" s="390"/>
      <c r="CFA18" s="390"/>
      <c r="CFB18" s="390"/>
      <c r="CFC18" s="390"/>
      <c r="CFD18" s="390"/>
      <c r="CFE18" s="390"/>
      <c r="CFF18" s="390"/>
      <c r="CFG18" s="390"/>
      <c r="CFH18" s="390"/>
      <c r="CFI18" s="390"/>
      <c r="CFJ18" s="390"/>
      <c r="CFK18" s="390"/>
      <c r="CFL18" s="390"/>
      <c r="CFM18" s="390"/>
      <c r="CFN18" s="390"/>
      <c r="CFO18" s="390"/>
      <c r="CFP18" s="390"/>
      <c r="CFQ18" s="390"/>
      <c r="CFR18" s="390"/>
      <c r="CFS18" s="390"/>
      <c r="CFT18" s="390"/>
      <c r="CFU18" s="390"/>
      <c r="CFV18" s="390"/>
      <c r="CFW18" s="390"/>
      <c r="CFX18" s="390"/>
      <c r="CFY18" s="390"/>
      <c r="CFZ18" s="390"/>
      <c r="CGA18" s="390"/>
      <c r="CGB18" s="390"/>
      <c r="CGC18" s="390"/>
      <c r="CGD18" s="390"/>
      <c r="CGE18" s="390"/>
      <c r="CGF18" s="390"/>
      <c r="CGG18" s="390"/>
      <c r="CGH18" s="390"/>
      <c r="CGI18" s="390"/>
      <c r="CGJ18" s="390"/>
      <c r="CGK18" s="390"/>
      <c r="CGL18" s="390"/>
      <c r="CGM18" s="390"/>
      <c r="CGN18" s="390"/>
      <c r="CGO18" s="390"/>
      <c r="CGP18" s="390"/>
      <c r="CGQ18" s="390"/>
      <c r="CGR18" s="390"/>
      <c r="CGS18" s="390"/>
      <c r="CGT18" s="390"/>
      <c r="CGU18" s="390"/>
      <c r="CGV18" s="390"/>
      <c r="CGW18" s="390"/>
      <c r="CGX18" s="390"/>
      <c r="CGY18" s="390"/>
      <c r="CGZ18" s="390"/>
      <c r="CHA18" s="390"/>
      <c r="CHB18" s="390"/>
      <c r="CHC18" s="390"/>
      <c r="CHD18" s="390"/>
      <c r="CHE18" s="390"/>
      <c r="CHF18" s="390"/>
      <c r="CHG18" s="390"/>
      <c r="CHH18" s="390"/>
      <c r="CHI18" s="390"/>
      <c r="CHJ18" s="390"/>
      <c r="CHK18" s="390"/>
      <c r="CHL18" s="390"/>
      <c r="CHM18" s="390"/>
      <c r="CHN18" s="390"/>
      <c r="CHO18" s="390"/>
      <c r="CHP18" s="390"/>
      <c r="CHQ18" s="390"/>
      <c r="CHR18" s="390"/>
      <c r="CHS18" s="390"/>
      <c r="CHT18" s="390"/>
      <c r="CHU18" s="390"/>
      <c r="CHV18" s="390"/>
      <c r="CHW18" s="390"/>
      <c r="CHX18" s="390"/>
      <c r="CHY18" s="390"/>
      <c r="CHZ18" s="390"/>
      <c r="CIA18" s="390"/>
      <c r="CIB18" s="390"/>
      <c r="CIC18" s="390"/>
      <c r="CID18" s="390"/>
      <c r="CIE18" s="390"/>
      <c r="CIF18" s="390"/>
      <c r="CIG18" s="390"/>
      <c r="CIH18" s="390"/>
      <c r="CII18" s="390"/>
      <c r="CIJ18" s="390"/>
      <c r="CIK18" s="390"/>
      <c r="CIL18" s="390"/>
      <c r="CIM18" s="390"/>
      <c r="CIN18" s="390"/>
      <c r="CIO18" s="390"/>
      <c r="CIP18" s="390"/>
      <c r="CIQ18" s="390"/>
      <c r="CIR18" s="390"/>
      <c r="CIS18" s="390"/>
      <c r="CIT18" s="390"/>
      <c r="CIU18" s="390"/>
      <c r="CIV18" s="390"/>
      <c r="CIW18" s="390"/>
      <c r="CIX18" s="390"/>
      <c r="CIY18" s="390"/>
      <c r="CIZ18" s="390"/>
      <c r="CJA18" s="390"/>
      <c r="CJB18" s="390"/>
      <c r="CJC18" s="390"/>
      <c r="CJD18" s="390"/>
      <c r="CJE18" s="390"/>
      <c r="CJF18" s="390"/>
      <c r="CJG18" s="390"/>
      <c r="CJH18" s="390"/>
      <c r="CJI18" s="390"/>
      <c r="CJJ18" s="390"/>
      <c r="CJK18" s="390"/>
      <c r="CJL18" s="390"/>
      <c r="CJM18" s="390"/>
      <c r="CJN18" s="390"/>
      <c r="CJO18" s="390"/>
      <c r="CJP18" s="390"/>
      <c r="CJQ18" s="390"/>
      <c r="CJR18" s="390"/>
      <c r="CJS18" s="390"/>
      <c r="CJT18" s="390"/>
      <c r="CJU18" s="390"/>
      <c r="CJV18" s="390"/>
      <c r="CJW18" s="390"/>
      <c r="CJX18" s="390"/>
      <c r="CJY18" s="390"/>
      <c r="CJZ18" s="390"/>
      <c r="CKA18" s="390"/>
      <c r="CKB18" s="390"/>
      <c r="CKC18" s="390"/>
      <c r="CKD18" s="390"/>
      <c r="CKE18" s="390"/>
      <c r="CKF18" s="390"/>
      <c r="CKG18" s="390"/>
      <c r="CKH18" s="390"/>
      <c r="CKI18" s="390"/>
      <c r="CKJ18" s="390"/>
      <c r="CKK18" s="390"/>
      <c r="CKL18" s="390"/>
      <c r="CKM18" s="390"/>
      <c r="CKN18" s="390"/>
      <c r="CKO18" s="390"/>
      <c r="CKP18" s="390"/>
      <c r="CKQ18" s="390"/>
      <c r="CKR18" s="390"/>
      <c r="CKS18" s="390"/>
      <c r="CKT18" s="390"/>
      <c r="CKU18" s="390"/>
      <c r="CKV18" s="390"/>
      <c r="CKW18" s="390"/>
      <c r="CKX18" s="390"/>
      <c r="CKY18" s="390"/>
      <c r="CKZ18" s="390"/>
      <c r="CLA18" s="390"/>
      <c r="CLB18" s="390"/>
      <c r="CLC18" s="390"/>
      <c r="CLD18" s="390"/>
      <c r="CLE18" s="390"/>
      <c r="CLF18" s="390"/>
      <c r="CLG18" s="390"/>
      <c r="CLH18" s="390"/>
      <c r="CLI18" s="390"/>
      <c r="CLJ18" s="390"/>
      <c r="CLK18" s="390"/>
      <c r="CLL18" s="390"/>
      <c r="CLM18" s="390"/>
      <c r="CLN18" s="390"/>
      <c r="CLO18" s="390"/>
      <c r="CLP18" s="390"/>
      <c r="CLQ18" s="390"/>
      <c r="CLR18" s="390"/>
      <c r="CLS18" s="390"/>
      <c r="CLT18" s="390"/>
      <c r="CLU18" s="390"/>
      <c r="CLV18" s="390"/>
      <c r="CLW18" s="390"/>
      <c r="CLX18" s="390"/>
      <c r="CLY18" s="390"/>
      <c r="CLZ18" s="390"/>
      <c r="CMA18" s="390"/>
      <c r="CMB18" s="390"/>
      <c r="CMC18" s="390"/>
      <c r="CMD18" s="390"/>
      <c r="CME18" s="390"/>
      <c r="CMF18" s="390"/>
      <c r="CMG18" s="390"/>
      <c r="CMH18" s="390"/>
      <c r="CMI18" s="390"/>
      <c r="CMJ18" s="390"/>
      <c r="CMK18" s="390"/>
      <c r="CML18" s="390"/>
      <c r="CMM18" s="390"/>
      <c r="CMN18" s="390"/>
      <c r="CMO18" s="390"/>
      <c r="CMP18" s="390"/>
      <c r="CMQ18" s="390"/>
      <c r="CMR18" s="390"/>
      <c r="CMS18" s="390"/>
      <c r="CMT18" s="390"/>
      <c r="CMU18" s="390"/>
      <c r="CMV18" s="390"/>
      <c r="CMW18" s="390"/>
      <c r="CMX18" s="390"/>
      <c r="CMY18" s="390"/>
      <c r="CMZ18" s="390"/>
      <c r="CNA18" s="390"/>
      <c r="CNB18" s="390"/>
      <c r="CNC18" s="390"/>
      <c r="CND18" s="390"/>
      <c r="CNE18" s="390"/>
      <c r="CNF18" s="390"/>
      <c r="CNG18" s="390"/>
      <c r="CNH18" s="390"/>
      <c r="CNI18" s="390"/>
      <c r="CNJ18" s="390"/>
      <c r="CNK18" s="390"/>
      <c r="CNL18" s="390"/>
      <c r="CNM18" s="390"/>
      <c r="CNN18" s="390"/>
      <c r="CNO18" s="390"/>
      <c r="CNP18" s="390"/>
      <c r="CNQ18" s="390"/>
      <c r="CNR18" s="390"/>
      <c r="CNS18" s="390"/>
      <c r="CNT18" s="390"/>
      <c r="CNU18" s="390"/>
      <c r="CNV18" s="390"/>
      <c r="CNW18" s="390"/>
      <c r="CNX18" s="390"/>
      <c r="CNY18" s="390"/>
      <c r="CNZ18" s="390"/>
      <c r="COA18" s="390"/>
      <c r="COB18" s="390"/>
      <c r="COC18" s="390"/>
      <c r="COD18" s="390"/>
      <c r="COE18" s="390"/>
      <c r="COF18" s="390"/>
      <c r="COG18" s="390"/>
      <c r="COH18" s="390"/>
      <c r="COI18" s="390"/>
      <c r="COJ18" s="390"/>
      <c r="COK18" s="390"/>
      <c r="COL18" s="390"/>
      <c r="COM18" s="390"/>
      <c r="CON18" s="390"/>
      <c r="COO18" s="390"/>
      <c r="COP18" s="390"/>
      <c r="COQ18" s="390"/>
      <c r="COR18" s="390"/>
      <c r="COS18" s="390"/>
      <c r="COT18" s="390"/>
      <c r="COU18" s="390"/>
      <c r="COV18" s="390"/>
      <c r="COW18" s="390"/>
      <c r="COX18" s="390"/>
      <c r="COY18" s="390"/>
      <c r="COZ18" s="390"/>
      <c r="CPA18" s="390"/>
      <c r="CPB18" s="390"/>
      <c r="CPC18" s="390"/>
      <c r="CPD18" s="390"/>
      <c r="CPE18" s="390"/>
      <c r="CPF18" s="390"/>
      <c r="CPG18" s="390"/>
      <c r="CPH18" s="390"/>
      <c r="CPI18" s="390"/>
      <c r="CPJ18" s="390"/>
      <c r="CPK18" s="390"/>
      <c r="CPL18" s="390"/>
      <c r="CPM18" s="390"/>
      <c r="CPN18" s="390"/>
      <c r="CPO18" s="390"/>
      <c r="CPP18" s="390"/>
      <c r="CPQ18" s="390"/>
      <c r="CPR18" s="390"/>
      <c r="CPS18" s="390"/>
      <c r="CPT18" s="390"/>
      <c r="CPU18" s="390"/>
      <c r="CPV18" s="390"/>
      <c r="CPW18" s="390"/>
      <c r="CPX18" s="390"/>
      <c r="CPY18" s="390"/>
      <c r="CPZ18" s="390"/>
      <c r="CQA18" s="390"/>
      <c r="CQB18" s="390"/>
      <c r="CQC18" s="390"/>
      <c r="CQD18" s="390"/>
      <c r="CQE18" s="390"/>
      <c r="CQF18" s="390"/>
      <c r="CQG18" s="390"/>
      <c r="CQH18" s="390"/>
      <c r="CQI18" s="390"/>
      <c r="CQJ18" s="390"/>
      <c r="CQK18" s="390"/>
      <c r="CQL18" s="390"/>
      <c r="CQM18" s="390"/>
      <c r="CQN18" s="390"/>
      <c r="CQO18" s="390"/>
      <c r="CQP18" s="390"/>
      <c r="CQQ18" s="390"/>
      <c r="CQR18" s="390"/>
      <c r="CQS18" s="390"/>
      <c r="CQT18" s="390"/>
      <c r="CQU18" s="390"/>
      <c r="CQV18" s="390"/>
      <c r="CQW18" s="390"/>
      <c r="CQX18" s="390"/>
      <c r="CQY18" s="390"/>
      <c r="CQZ18" s="390"/>
      <c r="CRA18" s="390"/>
      <c r="CRB18" s="390"/>
      <c r="CRC18" s="390"/>
      <c r="CRD18" s="390"/>
      <c r="CRE18" s="390"/>
      <c r="CRF18" s="390"/>
      <c r="CRG18" s="390"/>
      <c r="CRH18" s="390"/>
      <c r="CRI18" s="390"/>
      <c r="CRJ18" s="390"/>
      <c r="CRK18" s="390"/>
      <c r="CRL18" s="390"/>
      <c r="CRM18" s="390"/>
      <c r="CRN18" s="390"/>
      <c r="CRO18" s="390"/>
      <c r="CRP18" s="390"/>
      <c r="CRQ18" s="390"/>
      <c r="CRR18" s="390"/>
      <c r="CRS18" s="390"/>
      <c r="CRT18" s="390"/>
      <c r="CRU18" s="390"/>
      <c r="CRV18" s="390"/>
      <c r="CRW18" s="390"/>
      <c r="CRX18" s="390"/>
      <c r="CRY18" s="390"/>
      <c r="CRZ18" s="390"/>
      <c r="CSA18" s="390"/>
      <c r="CSB18" s="390"/>
      <c r="CSC18" s="390"/>
      <c r="CSD18" s="390"/>
      <c r="CSE18" s="390"/>
      <c r="CSF18" s="390"/>
      <c r="CSG18" s="390"/>
      <c r="CSH18" s="390"/>
      <c r="CSI18" s="390"/>
      <c r="CSJ18" s="390"/>
      <c r="CSK18" s="390"/>
      <c r="CSL18" s="390"/>
      <c r="CSM18" s="390"/>
      <c r="CSN18" s="390"/>
      <c r="CSO18" s="390"/>
      <c r="CSP18" s="390"/>
      <c r="CSQ18" s="390"/>
      <c r="CSR18" s="390"/>
      <c r="CSS18" s="390"/>
      <c r="CST18" s="390"/>
      <c r="CSU18" s="390"/>
      <c r="CSV18" s="390"/>
      <c r="CSW18" s="390"/>
      <c r="CSX18" s="390"/>
      <c r="CSY18" s="390"/>
      <c r="CSZ18" s="390"/>
      <c r="CTA18" s="390"/>
      <c r="CTB18" s="390"/>
      <c r="CTC18" s="390"/>
      <c r="CTD18" s="390"/>
      <c r="CTE18" s="390"/>
      <c r="CTF18" s="390"/>
      <c r="CTG18" s="390"/>
      <c r="CTH18" s="390"/>
      <c r="CTI18" s="390"/>
      <c r="CTJ18" s="390"/>
      <c r="CTK18" s="390"/>
      <c r="CTL18" s="390"/>
      <c r="CTM18" s="390"/>
      <c r="CTN18" s="390"/>
      <c r="CTO18" s="390"/>
      <c r="CTP18" s="390"/>
      <c r="CTQ18" s="390"/>
      <c r="CTR18" s="390"/>
      <c r="CTS18" s="390"/>
      <c r="CTT18" s="390"/>
      <c r="CTU18" s="390"/>
      <c r="CTV18" s="390"/>
      <c r="CTW18" s="390"/>
      <c r="CTX18" s="390"/>
      <c r="CTY18" s="390"/>
      <c r="CTZ18" s="390"/>
      <c r="CUA18" s="390"/>
      <c r="CUB18" s="390"/>
      <c r="CUC18" s="390"/>
      <c r="CUD18" s="390"/>
      <c r="CUE18" s="390"/>
      <c r="CUF18" s="390"/>
      <c r="CUG18" s="390"/>
      <c r="CUH18" s="390"/>
      <c r="CUI18" s="390"/>
      <c r="CUJ18" s="390"/>
      <c r="CUK18" s="390"/>
      <c r="CUL18" s="390"/>
      <c r="CUM18" s="390"/>
      <c r="CUN18" s="390"/>
      <c r="CUO18" s="390"/>
      <c r="CUP18" s="390"/>
      <c r="CUQ18" s="390"/>
      <c r="CUR18" s="390"/>
      <c r="CUS18" s="390"/>
      <c r="CUT18" s="390"/>
      <c r="CUU18" s="390"/>
      <c r="CUV18" s="390"/>
      <c r="CUW18" s="390"/>
      <c r="CUX18" s="390"/>
      <c r="CUY18" s="390"/>
      <c r="CUZ18" s="390"/>
      <c r="CVA18" s="390"/>
      <c r="CVB18" s="390"/>
      <c r="CVC18" s="390"/>
      <c r="CVD18" s="390"/>
      <c r="CVE18" s="390"/>
      <c r="CVF18" s="390"/>
      <c r="CVG18" s="390"/>
      <c r="CVH18" s="390"/>
      <c r="CVI18" s="390"/>
      <c r="CVJ18" s="390"/>
      <c r="CVK18" s="390"/>
      <c r="CVL18" s="390"/>
      <c r="CVM18" s="390"/>
      <c r="CVN18" s="390"/>
      <c r="CVO18" s="390"/>
      <c r="CVP18" s="390"/>
      <c r="CVQ18" s="390"/>
      <c r="CVR18" s="390"/>
      <c r="CVS18" s="390"/>
      <c r="CVT18" s="390"/>
      <c r="CVU18" s="390"/>
      <c r="CVV18" s="390"/>
      <c r="CVW18" s="390"/>
      <c r="CVX18" s="390"/>
      <c r="CVY18" s="390"/>
      <c r="CVZ18" s="390"/>
      <c r="CWA18" s="390"/>
      <c r="CWB18" s="390"/>
      <c r="CWC18" s="390"/>
      <c r="CWD18" s="390"/>
      <c r="CWE18" s="390"/>
      <c r="CWF18" s="390"/>
      <c r="CWG18" s="390"/>
      <c r="CWH18" s="390"/>
      <c r="CWI18" s="390"/>
      <c r="CWJ18" s="390"/>
      <c r="CWK18" s="390"/>
      <c r="CWL18" s="390"/>
      <c r="CWM18" s="390"/>
      <c r="CWN18" s="390"/>
      <c r="CWO18" s="390"/>
      <c r="CWP18" s="390"/>
    </row>
    <row r="19" customFormat="false" ht="26.25" hidden="false" customHeight="false" outlineLevel="0" collapsed="false">
      <c r="B19" s="384" t="s">
        <v>593</v>
      </c>
      <c r="C19" s="385" t="s">
        <v>594</v>
      </c>
      <c r="D19" s="401" t="n">
        <v>155.2</v>
      </c>
      <c r="E19" s="398" t="n">
        <v>0</v>
      </c>
      <c r="F19" s="398" t="n">
        <v>0</v>
      </c>
      <c r="G19" s="398" t="n">
        <v>0</v>
      </c>
      <c r="H19" s="402" t="n">
        <v>0</v>
      </c>
      <c r="I19" s="402" t="n">
        <v>0</v>
      </c>
      <c r="J19" s="402" t="n">
        <v>0</v>
      </c>
      <c r="K19" s="404" t="n">
        <v>99.96</v>
      </c>
      <c r="L19" s="385" t="s">
        <v>585</v>
      </c>
      <c r="N19" s="403"/>
    </row>
    <row r="20" s="405" customFormat="true" ht="12.75" hidden="false" customHeight="true" outlineLevel="0" collapsed="false">
      <c r="A20" s="393"/>
      <c r="B20" s="394" t="s">
        <v>645</v>
      </c>
      <c r="C20" s="394"/>
      <c r="D20" s="394"/>
      <c r="E20" s="394"/>
      <c r="F20" s="394"/>
      <c r="G20" s="394"/>
      <c r="H20" s="394"/>
      <c r="I20" s="394"/>
      <c r="J20" s="394"/>
      <c r="K20" s="394"/>
      <c r="L20" s="394"/>
      <c r="M20" s="393"/>
      <c r="N20" s="393"/>
      <c r="O20" s="393"/>
      <c r="P20" s="393"/>
      <c r="Q20" s="393"/>
      <c r="R20" s="393"/>
      <c r="S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393"/>
      <c r="BG20" s="393"/>
      <c r="BH20" s="393"/>
      <c r="BI20" s="393"/>
      <c r="BJ20" s="393"/>
      <c r="BK20" s="393"/>
      <c r="BL20" s="393"/>
      <c r="BM20" s="393"/>
      <c r="BN20" s="393"/>
      <c r="BO20" s="393"/>
      <c r="BP20" s="393"/>
      <c r="BQ20" s="393"/>
      <c r="BR20" s="393"/>
      <c r="BS20" s="393"/>
      <c r="BT20" s="393"/>
      <c r="BU20" s="393"/>
      <c r="BV20" s="393"/>
      <c r="BW20" s="393"/>
      <c r="BX20" s="393"/>
      <c r="BY20" s="393"/>
      <c r="BZ20" s="393"/>
      <c r="CA20" s="393"/>
      <c r="CB20" s="393"/>
      <c r="CC20" s="393"/>
      <c r="CD20" s="393"/>
      <c r="CE20" s="393"/>
      <c r="CF20" s="393"/>
      <c r="CG20" s="393"/>
      <c r="CH20" s="393"/>
      <c r="CI20" s="393"/>
      <c r="CJ20" s="393"/>
      <c r="CK20" s="393"/>
      <c r="CL20" s="393"/>
      <c r="CM20" s="393"/>
      <c r="CN20" s="393"/>
      <c r="CO20" s="393"/>
      <c r="CP20" s="393"/>
      <c r="CQ20" s="393"/>
      <c r="CR20" s="393"/>
      <c r="CS20" s="393"/>
      <c r="CT20" s="393"/>
      <c r="CU20" s="393"/>
      <c r="CV20" s="393"/>
      <c r="CW20" s="393"/>
      <c r="CX20" s="393"/>
      <c r="CY20" s="393"/>
      <c r="CZ20" s="393"/>
      <c r="DA20" s="393"/>
      <c r="DB20" s="393"/>
      <c r="DC20" s="393"/>
      <c r="DD20" s="393"/>
      <c r="DE20" s="393"/>
      <c r="DF20" s="393"/>
      <c r="DG20" s="393"/>
      <c r="DH20" s="393"/>
      <c r="DI20" s="393"/>
      <c r="DJ20" s="393"/>
      <c r="DK20" s="393"/>
      <c r="DL20" s="393"/>
      <c r="DM20" s="393"/>
      <c r="DN20" s="393"/>
      <c r="DO20" s="393"/>
      <c r="DP20" s="393"/>
      <c r="DQ20" s="393"/>
      <c r="DR20" s="393"/>
      <c r="DS20" s="393"/>
      <c r="DT20" s="393"/>
      <c r="DU20" s="393"/>
      <c r="DV20" s="393"/>
      <c r="DW20" s="393"/>
      <c r="DX20" s="393"/>
      <c r="DY20" s="393"/>
      <c r="DZ20" s="393"/>
      <c r="EA20" s="393"/>
      <c r="EB20" s="393"/>
      <c r="EC20" s="393"/>
      <c r="ED20" s="393"/>
      <c r="EE20" s="393"/>
      <c r="EF20" s="393"/>
      <c r="EG20" s="393"/>
      <c r="EH20" s="393"/>
      <c r="EI20" s="393"/>
      <c r="EJ20" s="393"/>
      <c r="EK20" s="393"/>
      <c r="EL20" s="393"/>
      <c r="EM20" s="393"/>
      <c r="EN20" s="393"/>
      <c r="EO20" s="393"/>
      <c r="EP20" s="393"/>
      <c r="EQ20" s="393"/>
      <c r="ER20" s="393"/>
      <c r="ES20" s="393"/>
      <c r="ET20" s="393"/>
      <c r="EU20" s="393"/>
      <c r="EV20" s="393"/>
      <c r="EW20" s="393"/>
      <c r="EX20" s="393"/>
      <c r="EY20" s="393"/>
      <c r="EZ20" s="393"/>
      <c r="FA20" s="393"/>
      <c r="FB20" s="393"/>
      <c r="FC20" s="393"/>
      <c r="FD20" s="393"/>
      <c r="FE20" s="393"/>
      <c r="FF20" s="393"/>
      <c r="FG20" s="393"/>
      <c r="FH20" s="393"/>
      <c r="FI20" s="393"/>
      <c r="FJ20" s="393"/>
      <c r="FK20" s="393"/>
      <c r="FL20" s="393"/>
      <c r="FM20" s="393"/>
      <c r="FN20" s="393"/>
      <c r="FO20" s="393"/>
      <c r="FP20" s="393"/>
      <c r="FQ20" s="393"/>
      <c r="FR20" s="393"/>
      <c r="FS20" s="393"/>
      <c r="FT20" s="393"/>
      <c r="FU20" s="393"/>
      <c r="FV20" s="393"/>
      <c r="FW20" s="393"/>
      <c r="FX20" s="393"/>
      <c r="FY20" s="393"/>
      <c r="FZ20" s="393"/>
      <c r="GA20" s="393"/>
      <c r="GB20" s="393"/>
      <c r="GC20" s="393"/>
      <c r="GD20" s="393"/>
      <c r="GE20" s="393"/>
      <c r="GF20" s="393"/>
      <c r="GG20" s="393"/>
      <c r="GH20" s="393"/>
      <c r="GI20" s="393"/>
      <c r="GJ20" s="393"/>
      <c r="GK20" s="393"/>
      <c r="GL20" s="393"/>
      <c r="GM20" s="393"/>
      <c r="GN20" s="393"/>
      <c r="GO20" s="393"/>
      <c r="GP20" s="393"/>
      <c r="GQ20" s="393"/>
      <c r="GR20" s="393"/>
      <c r="GS20" s="393"/>
      <c r="GT20" s="393"/>
      <c r="GU20" s="393"/>
      <c r="GV20" s="393"/>
      <c r="GW20" s="393"/>
      <c r="GX20" s="393"/>
      <c r="GY20" s="393"/>
      <c r="GZ20" s="393"/>
      <c r="HA20" s="393"/>
      <c r="HB20" s="393"/>
      <c r="HC20" s="393"/>
      <c r="HD20" s="393"/>
      <c r="HE20" s="393"/>
      <c r="HF20" s="393"/>
      <c r="HG20" s="393"/>
      <c r="HH20" s="393"/>
      <c r="HI20" s="393"/>
      <c r="HJ20" s="393"/>
      <c r="HK20" s="393"/>
      <c r="HL20" s="393"/>
      <c r="HM20" s="393"/>
      <c r="HN20" s="393"/>
      <c r="HO20" s="393"/>
      <c r="HP20" s="393"/>
      <c r="HQ20" s="393"/>
      <c r="HR20" s="393"/>
      <c r="HS20" s="393"/>
      <c r="HT20" s="393"/>
      <c r="HU20" s="393"/>
      <c r="HV20" s="393"/>
      <c r="HW20" s="393"/>
      <c r="HX20" s="393"/>
      <c r="HY20" s="393"/>
      <c r="HZ20" s="393"/>
      <c r="IA20" s="393"/>
      <c r="IB20" s="393"/>
      <c r="IC20" s="393"/>
      <c r="ID20" s="393"/>
      <c r="IE20" s="393"/>
      <c r="IF20" s="393"/>
      <c r="IG20" s="393"/>
      <c r="IH20" s="393"/>
      <c r="II20" s="393"/>
      <c r="IJ20" s="393"/>
      <c r="IK20" s="393"/>
      <c r="IL20" s="393"/>
      <c r="IM20" s="393"/>
      <c r="IN20" s="393"/>
      <c r="IO20" s="393"/>
      <c r="IP20" s="393"/>
      <c r="IQ20" s="393"/>
      <c r="IR20" s="393"/>
      <c r="IS20" s="393"/>
      <c r="IT20" s="393"/>
      <c r="IU20" s="393"/>
      <c r="IV20" s="393"/>
      <c r="IW20" s="393"/>
      <c r="IX20" s="393"/>
      <c r="IY20" s="393"/>
      <c r="IZ20" s="393"/>
      <c r="JA20" s="393"/>
      <c r="JB20" s="393"/>
      <c r="JC20" s="393"/>
      <c r="JD20" s="393"/>
      <c r="JE20" s="393"/>
      <c r="JF20" s="393"/>
      <c r="JG20" s="393"/>
      <c r="JH20" s="393"/>
      <c r="JI20" s="393"/>
      <c r="JJ20" s="393"/>
      <c r="JK20" s="393"/>
      <c r="JL20" s="393"/>
      <c r="JM20" s="393"/>
      <c r="JN20" s="393"/>
      <c r="JO20" s="393"/>
      <c r="JP20" s="393"/>
      <c r="JQ20" s="393"/>
      <c r="JR20" s="393"/>
      <c r="JS20" s="393"/>
      <c r="JT20" s="393"/>
      <c r="JU20" s="393"/>
      <c r="JV20" s="393"/>
      <c r="JW20" s="393"/>
      <c r="JX20" s="393"/>
      <c r="JY20" s="393"/>
      <c r="JZ20" s="393"/>
      <c r="KA20" s="393"/>
      <c r="KB20" s="393"/>
      <c r="KC20" s="393"/>
      <c r="KD20" s="393"/>
      <c r="KE20" s="393"/>
      <c r="KF20" s="393"/>
      <c r="KG20" s="393"/>
      <c r="KH20" s="393"/>
      <c r="KI20" s="393"/>
      <c r="KJ20" s="393"/>
      <c r="KK20" s="393"/>
      <c r="KL20" s="393"/>
      <c r="KM20" s="393"/>
      <c r="KN20" s="393"/>
      <c r="KO20" s="393"/>
      <c r="KP20" s="393"/>
      <c r="KQ20" s="393"/>
      <c r="KR20" s="393"/>
      <c r="KS20" s="393"/>
      <c r="KT20" s="393"/>
      <c r="KU20" s="393"/>
      <c r="KV20" s="393"/>
      <c r="KW20" s="393"/>
      <c r="KX20" s="393"/>
      <c r="KY20" s="393"/>
      <c r="KZ20" s="393"/>
      <c r="LA20" s="393"/>
      <c r="LB20" s="393"/>
      <c r="LC20" s="393"/>
      <c r="LD20" s="393"/>
      <c r="LE20" s="393"/>
      <c r="LF20" s="393"/>
      <c r="LG20" s="393"/>
      <c r="LH20" s="393"/>
      <c r="LI20" s="393"/>
      <c r="LJ20" s="393"/>
      <c r="LK20" s="393"/>
      <c r="LL20" s="393"/>
      <c r="LM20" s="393"/>
      <c r="LN20" s="393"/>
      <c r="LO20" s="393"/>
      <c r="LP20" s="393"/>
      <c r="LQ20" s="393"/>
      <c r="LR20" s="393"/>
      <c r="LS20" s="393"/>
      <c r="LT20" s="393"/>
      <c r="LU20" s="393"/>
      <c r="LV20" s="393"/>
      <c r="LW20" s="393"/>
      <c r="LX20" s="393"/>
      <c r="LY20" s="393"/>
      <c r="LZ20" s="393"/>
      <c r="MA20" s="393"/>
      <c r="MB20" s="393"/>
      <c r="MC20" s="393"/>
      <c r="MD20" s="393"/>
      <c r="ME20" s="393"/>
      <c r="MF20" s="393"/>
      <c r="MG20" s="393"/>
      <c r="MH20" s="393"/>
      <c r="MI20" s="393"/>
      <c r="MJ20" s="393"/>
      <c r="MK20" s="393"/>
      <c r="ML20" s="393"/>
      <c r="MM20" s="393"/>
      <c r="MN20" s="393"/>
      <c r="MO20" s="393"/>
      <c r="MP20" s="393"/>
      <c r="MQ20" s="393"/>
      <c r="MR20" s="393"/>
      <c r="MS20" s="393"/>
      <c r="MT20" s="393"/>
      <c r="MU20" s="393"/>
      <c r="MV20" s="393"/>
      <c r="MW20" s="393"/>
      <c r="MX20" s="393"/>
      <c r="MY20" s="393"/>
      <c r="MZ20" s="393"/>
      <c r="NA20" s="393"/>
      <c r="NB20" s="393"/>
      <c r="NC20" s="393"/>
      <c r="ND20" s="393"/>
      <c r="NE20" s="393"/>
      <c r="NF20" s="393"/>
      <c r="NG20" s="393"/>
      <c r="NH20" s="393"/>
      <c r="NI20" s="393"/>
      <c r="NJ20" s="393"/>
      <c r="NK20" s="393"/>
      <c r="NL20" s="393"/>
      <c r="NM20" s="393"/>
      <c r="NN20" s="393"/>
      <c r="NO20" s="393"/>
      <c r="NP20" s="393"/>
      <c r="NQ20" s="393"/>
      <c r="NR20" s="393"/>
      <c r="NS20" s="393"/>
      <c r="NT20" s="393"/>
      <c r="NU20" s="393"/>
      <c r="NV20" s="393"/>
      <c r="NW20" s="393"/>
      <c r="NX20" s="393"/>
      <c r="NY20" s="393"/>
      <c r="NZ20" s="393"/>
      <c r="OA20" s="393"/>
      <c r="OB20" s="393"/>
      <c r="OC20" s="393"/>
      <c r="OD20" s="393"/>
      <c r="OE20" s="393"/>
      <c r="OF20" s="393"/>
      <c r="OG20" s="393"/>
      <c r="OH20" s="393"/>
      <c r="OI20" s="393"/>
      <c r="OJ20" s="393"/>
      <c r="OK20" s="393"/>
      <c r="OL20" s="393"/>
      <c r="OM20" s="393"/>
      <c r="ON20" s="393"/>
      <c r="OO20" s="393"/>
      <c r="OP20" s="393"/>
      <c r="OQ20" s="393"/>
      <c r="OR20" s="393"/>
      <c r="OS20" s="393"/>
      <c r="OT20" s="393"/>
      <c r="OU20" s="393"/>
      <c r="OV20" s="393"/>
      <c r="OW20" s="393"/>
      <c r="OX20" s="393"/>
      <c r="OY20" s="393"/>
      <c r="OZ20" s="393"/>
      <c r="PA20" s="393"/>
      <c r="PB20" s="393"/>
      <c r="PC20" s="393"/>
      <c r="PD20" s="393"/>
      <c r="PE20" s="393"/>
      <c r="PF20" s="393"/>
      <c r="PG20" s="393"/>
      <c r="PH20" s="393"/>
      <c r="PI20" s="393"/>
      <c r="PJ20" s="393"/>
      <c r="PK20" s="393"/>
      <c r="PL20" s="393"/>
      <c r="PM20" s="393"/>
      <c r="PN20" s="393"/>
      <c r="PO20" s="393"/>
      <c r="PP20" s="393"/>
      <c r="PQ20" s="393"/>
      <c r="PR20" s="393"/>
      <c r="PS20" s="393"/>
      <c r="PT20" s="393"/>
      <c r="PU20" s="393"/>
      <c r="PV20" s="393"/>
      <c r="PW20" s="393"/>
      <c r="PX20" s="393"/>
      <c r="PY20" s="393"/>
      <c r="PZ20" s="393"/>
      <c r="QA20" s="393"/>
      <c r="QB20" s="393"/>
      <c r="QC20" s="393"/>
      <c r="QD20" s="393"/>
      <c r="QE20" s="393"/>
      <c r="QF20" s="393"/>
      <c r="QG20" s="393"/>
      <c r="QH20" s="393"/>
      <c r="QI20" s="393"/>
      <c r="QJ20" s="393"/>
      <c r="QK20" s="393"/>
      <c r="QL20" s="393"/>
      <c r="QM20" s="393"/>
      <c r="QN20" s="393"/>
      <c r="QO20" s="393"/>
      <c r="QP20" s="393"/>
      <c r="QQ20" s="393"/>
      <c r="QR20" s="393"/>
      <c r="QS20" s="393"/>
      <c r="QT20" s="393"/>
      <c r="QU20" s="393"/>
      <c r="QV20" s="393"/>
      <c r="QW20" s="393"/>
      <c r="QX20" s="393"/>
      <c r="QY20" s="393"/>
      <c r="QZ20" s="393"/>
      <c r="RA20" s="393"/>
      <c r="RB20" s="393"/>
      <c r="RC20" s="393"/>
      <c r="RD20" s="393"/>
      <c r="RE20" s="393"/>
      <c r="RF20" s="393"/>
      <c r="RG20" s="393"/>
      <c r="RH20" s="393"/>
      <c r="RI20" s="393"/>
      <c r="RJ20" s="393"/>
      <c r="RK20" s="393"/>
      <c r="RL20" s="393"/>
      <c r="RM20" s="393"/>
      <c r="RN20" s="393"/>
      <c r="RO20" s="393"/>
      <c r="RP20" s="393"/>
      <c r="RQ20" s="393"/>
      <c r="RR20" s="393"/>
      <c r="RS20" s="393"/>
      <c r="RT20" s="393"/>
      <c r="RU20" s="393"/>
      <c r="RV20" s="393"/>
      <c r="RW20" s="393"/>
      <c r="RX20" s="393"/>
      <c r="RY20" s="393"/>
      <c r="RZ20" s="393"/>
      <c r="SA20" s="393"/>
      <c r="SB20" s="393"/>
      <c r="SC20" s="393"/>
      <c r="SD20" s="393"/>
      <c r="SE20" s="393"/>
      <c r="SF20" s="393"/>
      <c r="SG20" s="393"/>
      <c r="SH20" s="393"/>
      <c r="SI20" s="393"/>
      <c r="SJ20" s="393"/>
      <c r="SK20" s="393"/>
      <c r="SL20" s="393"/>
      <c r="SM20" s="393"/>
      <c r="SN20" s="393"/>
      <c r="SO20" s="393"/>
      <c r="SP20" s="393"/>
      <c r="SQ20" s="393"/>
      <c r="SR20" s="393"/>
      <c r="SS20" s="393"/>
      <c r="ST20" s="393"/>
      <c r="SU20" s="393"/>
      <c r="SV20" s="393"/>
      <c r="SW20" s="393"/>
      <c r="SX20" s="393"/>
      <c r="SY20" s="393"/>
      <c r="SZ20" s="393"/>
      <c r="TA20" s="393"/>
      <c r="TB20" s="393"/>
      <c r="TC20" s="393"/>
      <c r="TD20" s="393"/>
      <c r="TE20" s="393"/>
      <c r="TF20" s="393"/>
      <c r="TG20" s="393"/>
      <c r="TH20" s="393"/>
      <c r="TI20" s="393"/>
      <c r="TJ20" s="393"/>
      <c r="TK20" s="393"/>
      <c r="TL20" s="393"/>
      <c r="TM20" s="393"/>
      <c r="TN20" s="393"/>
      <c r="TO20" s="393"/>
      <c r="TP20" s="393"/>
      <c r="TQ20" s="393"/>
      <c r="TR20" s="393"/>
      <c r="TS20" s="393"/>
      <c r="TT20" s="393"/>
      <c r="TU20" s="393"/>
      <c r="TV20" s="393"/>
      <c r="TW20" s="393"/>
      <c r="TX20" s="393"/>
      <c r="TY20" s="393"/>
      <c r="TZ20" s="393"/>
      <c r="UA20" s="393"/>
      <c r="UB20" s="393"/>
      <c r="UC20" s="393"/>
      <c r="UD20" s="393"/>
      <c r="UE20" s="393"/>
      <c r="UF20" s="393"/>
      <c r="UG20" s="393"/>
      <c r="UH20" s="393"/>
      <c r="UI20" s="393"/>
      <c r="UJ20" s="393"/>
      <c r="UK20" s="393"/>
      <c r="UL20" s="393"/>
      <c r="UM20" s="393"/>
      <c r="UN20" s="393"/>
      <c r="UO20" s="393"/>
      <c r="UP20" s="393"/>
      <c r="UQ20" s="393"/>
      <c r="UR20" s="393"/>
      <c r="US20" s="393"/>
      <c r="UT20" s="393"/>
      <c r="UU20" s="393"/>
      <c r="UV20" s="393"/>
      <c r="UW20" s="393"/>
      <c r="UX20" s="393"/>
      <c r="UY20" s="393"/>
      <c r="UZ20" s="393"/>
      <c r="VA20" s="393"/>
      <c r="VB20" s="393"/>
      <c r="VC20" s="393"/>
      <c r="VD20" s="393"/>
      <c r="VE20" s="393"/>
      <c r="VF20" s="393"/>
      <c r="VG20" s="393"/>
      <c r="VH20" s="393"/>
      <c r="VI20" s="393"/>
      <c r="VJ20" s="393"/>
      <c r="VK20" s="393"/>
      <c r="VL20" s="393"/>
      <c r="VM20" s="393"/>
      <c r="VN20" s="393"/>
      <c r="VO20" s="393"/>
      <c r="VP20" s="393"/>
      <c r="VQ20" s="393"/>
      <c r="VR20" s="393"/>
      <c r="VS20" s="393"/>
      <c r="VT20" s="393"/>
      <c r="VU20" s="393"/>
      <c r="VV20" s="393"/>
      <c r="VW20" s="393"/>
      <c r="VX20" s="393"/>
      <c r="VY20" s="393"/>
      <c r="VZ20" s="393"/>
      <c r="WA20" s="393"/>
      <c r="WB20" s="393"/>
      <c r="WC20" s="393"/>
      <c r="WD20" s="393"/>
      <c r="WE20" s="393"/>
      <c r="WF20" s="393"/>
      <c r="WG20" s="393"/>
      <c r="WH20" s="393"/>
      <c r="WI20" s="393"/>
      <c r="WJ20" s="393"/>
      <c r="WK20" s="393"/>
      <c r="WL20" s="393"/>
      <c r="WM20" s="393"/>
      <c r="WN20" s="393"/>
      <c r="WO20" s="393"/>
      <c r="WP20" s="393"/>
      <c r="WQ20" s="393"/>
      <c r="WR20" s="393"/>
      <c r="WS20" s="393"/>
      <c r="WT20" s="393"/>
      <c r="WU20" s="393"/>
      <c r="WV20" s="393"/>
      <c r="WW20" s="393"/>
      <c r="WX20" s="393"/>
      <c r="WY20" s="393"/>
      <c r="WZ20" s="393"/>
      <c r="XA20" s="393"/>
      <c r="XB20" s="393"/>
      <c r="XC20" s="393"/>
      <c r="XD20" s="393"/>
      <c r="XE20" s="393"/>
      <c r="XF20" s="393"/>
      <c r="XG20" s="393"/>
      <c r="XH20" s="393"/>
      <c r="XI20" s="393"/>
      <c r="XJ20" s="393"/>
      <c r="XK20" s="393"/>
      <c r="XL20" s="393"/>
      <c r="XM20" s="393"/>
      <c r="XN20" s="393"/>
      <c r="XO20" s="393"/>
      <c r="XP20" s="393"/>
      <c r="XQ20" s="393"/>
      <c r="XR20" s="393"/>
      <c r="XS20" s="393"/>
      <c r="XT20" s="393"/>
      <c r="XU20" s="393"/>
      <c r="XV20" s="393"/>
      <c r="XW20" s="393"/>
      <c r="XX20" s="393"/>
      <c r="XY20" s="393"/>
      <c r="XZ20" s="393"/>
      <c r="YA20" s="393"/>
      <c r="YB20" s="393"/>
      <c r="YC20" s="393"/>
      <c r="YD20" s="393"/>
      <c r="YE20" s="393"/>
      <c r="YF20" s="393"/>
      <c r="YG20" s="393"/>
      <c r="YH20" s="393"/>
      <c r="YI20" s="393"/>
      <c r="YJ20" s="393"/>
      <c r="YK20" s="393"/>
      <c r="YL20" s="393"/>
      <c r="YM20" s="393"/>
      <c r="YN20" s="393"/>
      <c r="YO20" s="393"/>
      <c r="YP20" s="393"/>
      <c r="YQ20" s="393"/>
      <c r="YR20" s="393"/>
      <c r="YS20" s="393"/>
      <c r="YT20" s="393"/>
      <c r="YU20" s="393"/>
      <c r="YV20" s="393"/>
      <c r="YW20" s="393"/>
      <c r="YX20" s="393"/>
      <c r="YY20" s="393"/>
      <c r="YZ20" s="393"/>
      <c r="ZA20" s="393"/>
      <c r="ZB20" s="393"/>
      <c r="ZC20" s="393"/>
      <c r="ZD20" s="393"/>
      <c r="ZE20" s="393"/>
      <c r="ZF20" s="393"/>
      <c r="ZG20" s="393"/>
      <c r="ZH20" s="393"/>
      <c r="ZI20" s="393"/>
      <c r="ZJ20" s="393"/>
      <c r="ZK20" s="393"/>
      <c r="ZL20" s="393"/>
      <c r="ZM20" s="393"/>
      <c r="ZN20" s="393"/>
      <c r="ZO20" s="393"/>
      <c r="ZP20" s="393"/>
      <c r="ZQ20" s="393"/>
      <c r="ZR20" s="393"/>
      <c r="ZS20" s="393"/>
      <c r="ZT20" s="393"/>
      <c r="ZU20" s="393"/>
      <c r="ZV20" s="393"/>
      <c r="ZW20" s="393"/>
      <c r="ZX20" s="393"/>
      <c r="ZY20" s="393"/>
      <c r="ZZ20" s="393"/>
      <c r="AAA20" s="393"/>
      <c r="AAB20" s="393"/>
      <c r="AAC20" s="393"/>
      <c r="AAD20" s="393"/>
      <c r="AAE20" s="393"/>
      <c r="AAF20" s="393"/>
      <c r="AAG20" s="393"/>
      <c r="AAH20" s="393"/>
      <c r="AAI20" s="393"/>
      <c r="AAJ20" s="393"/>
      <c r="AAK20" s="393"/>
      <c r="AAL20" s="393"/>
      <c r="AAM20" s="393"/>
      <c r="AAN20" s="393"/>
      <c r="AAO20" s="393"/>
      <c r="AAP20" s="393"/>
      <c r="AAQ20" s="393"/>
      <c r="AAR20" s="393"/>
      <c r="AAS20" s="393"/>
      <c r="AAT20" s="393"/>
      <c r="AAU20" s="393"/>
      <c r="AAV20" s="393"/>
      <c r="AAW20" s="393"/>
      <c r="AAX20" s="393"/>
      <c r="AAY20" s="393"/>
      <c r="AAZ20" s="393"/>
      <c r="ABA20" s="393"/>
      <c r="ABB20" s="393"/>
      <c r="ABC20" s="393"/>
      <c r="ABD20" s="393"/>
      <c r="ABE20" s="393"/>
      <c r="ABF20" s="393"/>
      <c r="ABG20" s="393"/>
      <c r="ABH20" s="393"/>
      <c r="ABI20" s="393"/>
      <c r="ABJ20" s="393"/>
      <c r="ABK20" s="393"/>
      <c r="ABL20" s="393"/>
      <c r="ABM20" s="393"/>
      <c r="ABN20" s="393"/>
      <c r="ABO20" s="393"/>
      <c r="ABP20" s="393"/>
      <c r="ABQ20" s="393"/>
      <c r="ABR20" s="393"/>
      <c r="ABS20" s="393"/>
      <c r="ABT20" s="393"/>
      <c r="ABU20" s="393"/>
      <c r="ABV20" s="393"/>
      <c r="ABW20" s="393"/>
      <c r="ABX20" s="393"/>
      <c r="ABY20" s="393"/>
      <c r="ABZ20" s="393"/>
      <c r="ACA20" s="393"/>
      <c r="ACB20" s="393"/>
      <c r="ACC20" s="393"/>
      <c r="ACD20" s="393"/>
      <c r="ACE20" s="393"/>
      <c r="ACF20" s="393"/>
      <c r="ACG20" s="393"/>
      <c r="ACH20" s="393"/>
      <c r="ACI20" s="393"/>
      <c r="ACJ20" s="393"/>
      <c r="ACK20" s="393"/>
      <c r="ACL20" s="393"/>
      <c r="ACM20" s="393"/>
      <c r="ACN20" s="393"/>
      <c r="ACO20" s="393"/>
      <c r="ACP20" s="393"/>
      <c r="ACQ20" s="393"/>
      <c r="ACR20" s="393"/>
      <c r="ACS20" s="393"/>
      <c r="ACT20" s="393"/>
      <c r="ACU20" s="393"/>
      <c r="ACV20" s="393"/>
      <c r="ACW20" s="393"/>
      <c r="ACX20" s="393"/>
      <c r="ACY20" s="393"/>
      <c r="ACZ20" s="393"/>
      <c r="ADA20" s="393"/>
      <c r="ADB20" s="393"/>
      <c r="ADC20" s="393"/>
      <c r="ADD20" s="393"/>
      <c r="ADE20" s="393"/>
      <c r="ADF20" s="393"/>
      <c r="ADG20" s="393"/>
      <c r="ADH20" s="393"/>
      <c r="ADI20" s="393"/>
      <c r="ADJ20" s="393"/>
      <c r="ADK20" s="393"/>
      <c r="ADL20" s="393"/>
      <c r="ADM20" s="393"/>
      <c r="ADN20" s="393"/>
      <c r="ADO20" s="393"/>
      <c r="ADP20" s="393"/>
      <c r="ADQ20" s="393"/>
      <c r="ADR20" s="393"/>
      <c r="ADS20" s="393"/>
      <c r="ADT20" s="393"/>
      <c r="ADU20" s="393"/>
      <c r="ADV20" s="393"/>
      <c r="ADW20" s="393"/>
      <c r="ADX20" s="393"/>
      <c r="ADY20" s="393"/>
      <c r="ADZ20" s="393"/>
      <c r="AEA20" s="393"/>
      <c r="AEB20" s="393"/>
      <c r="AEC20" s="393"/>
      <c r="AED20" s="393"/>
      <c r="AEE20" s="393"/>
      <c r="AEF20" s="393"/>
      <c r="AEG20" s="393"/>
      <c r="AEH20" s="393"/>
      <c r="AEI20" s="393"/>
      <c r="AEJ20" s="393"/>
      <c r="AEK20" s="393"/>
      <c r="AEL20" s="393"/>
      <c r="AEM20" s="393"/>
      <c r="AEN20" s="393"/>
      <c r="AEO20" s="393"/>
      <c r="AEP20" s="393"/>
      <c r="AEQ20" s="393"/>
      <c r="AER20" s="393"/>
      <c r="AES20" s="393"/>
      <c r="AET20" s="393"/>
      <c r="AEU20" s="393"/>
      <c r="AEV20" s="393"/>
      <c r="AEW20" s="393"/>
      <c r="AEX20" s="393"/>
      <c r="AEY20" s="393"/>
      <c r="AEZ20" s="393"/>
      <c r="AFA20" s="393"/>
      <c r="AFB20" s="393"/>
      <c r="AFC20" s="393"/>
      <c r="AFD20" s="393"/>
      <c r="AFE20" s="393"/>
      <c r="AFF20" s="393"/>
      <c r="AFG20" s="393"/>
      <c r="AFH20" s="393"/>
      <c r="AFI20" s="393"/>
      <c r="AFJ20" s="393"/>
      <c r="AFK20" s="393"/>
      <c r="AFL20" s="393"/>
      <c r="AFM20" s="393"/>
      <c r="AFN20" s="393"/>
      <c r="AFO20" s="393"/>
      <c r="AFP20" s="393"/>
      <c r="AFQ20" s="393"/>
      <c r="AFR20" s="393"/>
      <c r="AFS20" s="393"/>
      <c r="AFT20" s="393"/>
      <c r="AFU20" s="393"/>
      <c r="AFV20" s="393"/>
      <c r="AFW20" s="393"/>
      <c r="AFX20" s="393"/>
      <c r="AFY20" s="393"/>
      <c r="AFZ20" s="393"/>
      <c r="AGA20" s="393"/>
      <c r="AGB20" s="393"/>
      <c r="AGC20" s="393"/>
      <c r="AGD20" s="393"/>
      <c r="AGE20" s="393"/>
      <c r="AGF20" s="393"/>
      <c r="AGG20" s="393"/>
      <c r="AGH20" s="393"/>
      <c r="AGI20" s="393"/>
      <c r="AGJ20" s="393"/>
      <c r="AGK20" s="393"/>
      <c r="AGL20" s="393"/>
      <c r="AGM20" s="393"/>
      <c r="AGN20" s="393"/>
      <c r="AGO20" s="393"/>
      <c r="AGP20" s="393"/>
      <c r="AGQ20" s="393"/>
      <c r="AGR20" s="393"/>
      <c r="AGS20" s="393"/>
      <c r="AGT20" s="393"/>
      <c r="AGU20" s="393"/>
      <c r="AGV20" s="393"/>
      <c r="AGW20" s="393"/>
      <c r="AGX20" s="393"/>
      <c r="AGY20" s="393"/>
      <c r="AGZ20" s="393"/>
      <c r="AHA20" s="393"/>
      <c r="AHB20" s="393"/>
      <c r="AHC20" s="393"/>
      <c r="AHD20" s="393"/>
      <c r="AHE20" s="393"/>
      <c r="AHF20" s="393"/>
      <c r="AHG20" s="393"/>
      <c r="AHH20" s="393"/>
      <c r="AHI20" s="393"/>
      <c r="AHJ20" s="393"/>
      <c r="AHK20" s="393"/>
      <c r="AHL20" s="393"/>
      <c r="AHM20" s="393"/>
      <c r="AHN20" s="393"/>
      <c r="AHO20" s="393"/>
      <c r="AHP20" s="393"/>
      <c r="AHQ20" s="393"/>
      <c r="AHR20" s="393"/>
      <c r="AHS20" s="393"/>
      <c r="AHT20" s="393"/>
      <c r="AHU20" s="393"/>
      <c r="AHV20" s="393"/>
      <c r="AHW20" s="393"/>
      <c r="AHX20" s="393"/>
      <c r="AHY20" s="393"/>
      <c r="AHZ20" s="393"/>
      <c r="AIA20" s="393"/>
      <c r="AIB20" s="393"/>
      <c r="AIC20" s="393"/>
      <c r="AID20" s="393"/>
      <c r="AIE20" s="393"/>
      <c r="AIF20" s="393"/>
      <c r="AIG20" s="393"/>
      <c r="AIH20" s="393"/>
      <c r="AII20" s="393"/>
      <c r="AIJ20" s="393"/>
      <c r="AIK20" s="393"/>
      <c r="AIL20" s="393"/>
      <c r="AIM20" s="393"/>
      <c r="AIN20" s="393"/>
      <c r="AIO20" s="393"/>
      <c r="AIP20" s="393"/>
      <c r="AIQ20" s="393"/>
      <c r="AIR20" s="393"/>
      <c r="AIS20" s="393"/>
      <c r="AIT20" s="393"/>
      <c r="AIU20" s="393"/>
      <c r="AIV20" s="393"/>
      <c r="AIW20" s="393"/>
      <c r="AIX20" s="393"/>
      <c r="AIY20" s="393"/>
      <c r="AIZ20" s="393"/>
      <c r="AJA20" s="393"/>
      <c r="AJB20" s="393"/>
      <c r="AJC20" s="393"/>
      <c r="AJD20" s="393"/>
      <c r="AJE20" s="393"/>
      <c r="AJF20" s="393"/>
      <c r="AJG20" s="393"/>
      <c r="AJH20" s="393"/>
      <c r="AJI20" s="393"/>
      <c r="AJJ20" s="393"/>
      <c r="AJK20" s="393"/>
      <c r="AJL20" s="393"/>
      <c r="AJM20" s="393"/>
      <c r="AJN20" s="393"/>
      <c r="AJO20" s="393"/>
      <c r="AJP20" s="393"/>
      <c r="AJQ20" s="393"/>
      <c r="AJR20" s="393"/>
      <c r="AJS20" s="393"/>
      <c r="AJT20" s="393"/>
      <c r="AJU20" s="393"/>
      <c r="AJV20" s="393"/>
      <c r="AJW20" s="393"/>
      <c r="AJX20" s="393"/>
      <c r="AJY20" s="393"/>
      <c r="AJZ20" s="393"/>
      <c r="AKA20" s="393"/>
      <c r="AKB20" s="393"/>
      <c r="AKC20" s="393"/>
      <c r="AKD20" s="393"/>
      <c r="AKE20" s="393"/>
      <c r="AKF20" s="393"/>
      <c r="AKG20" s="393"/>
      <c r="AKH20" s="393"/>
      <c r="AKI20" s="393"/>
      <c r="AKJ20" s="393"/>
      <c r="AKK20" s="393"/>
      <c r="AKL20" s="393"/>
      <c r="AKM20" s="393"/>
      <c r="AKN20" s="393"/>
      <c r="AKO20" s="393"/>
      <c r="AKP20" s="393"/>
      <c r="AKQ20" s="393"/>
      <c r="AKR20" s="393"/>
      <c r="AKS20" s="393"/>
      <c r="AKT20" s="393"/>
      <c r="AKU20" s="393"/>
      <c r="AKV20" s="393"/>
      <c r="AKW20" s="393"/>
      <c r="AKX20" s="393"/>
      <c r="AKY20" s="393"/>
      <c r="AKZ20" s="393"/>
      <c r="ALA20" s="393"/>
      <c r="ALB20" s="393"/>
      <c r="ALC20" s="393"/>
      <c r="ALD20" s="393"/>
      <c r="ALE20" s="393"/>
      <c r="ALF20" s="393"/>
      <c r="ALG20" s="393"/>
      <c r="ALH20" s="393"/>
      <c r="ALI20" s="393"/>
      <c r="ALJ20" s="393"/>
      <c r="ALK20" s="393"/>
      <c r="ALL20" s="393"/>
      <c r="ALM20" s="393"/>
      <c r="ALN20" s="393"/>
      <c r="ALO20" s="393"/>
      <c r="ALP20" s="393"/>
      <c r="ALQ20" s="393"/>
      <c r="ALR20" s="393"/>
      <c r="ALS20" s="393"/>
      <c r="ALT20" s="393"/>
      <c r="ALU20" s="393"/>
      <c r="ALV20" s="393"/>
      <c r="ALW20" s="393"/>
      <c r="ALX20" s="393"/>
      <c r="ALY20" s="393"/>
      <c r="ALZ20" s="393"/>
      <c r="AMA20" s="393"/>
      <c r="AMB20" s="393"/>
      <c r="AMC20" s="393"/>
      <c r="AMD20" s="393"/>
      <c r="AME20" s="393"/>
      <c r="AMF20" s="393"/>
      <c r="AMG20" s="393"/>
      <c r="AMH20" s="393"/>
      <c r="AMI20" s="393"/>
      <c r="AMJ20" s="393"/>
      <c r="AMK20" s="393"/>
      <c r="AML20" s="393"/>
      <c r="AMM20" s="393"/>
      <c r="AMN20" s="393"/>
      <c r="AMO20" s="393"/>
      <c r="AMP20" s="393"/>
      <c r="AMQ20" s="393"/>
      <c r="AMR20" s="393"/>
      <c r="AMS20" s="393"/>
      <c r="AMT20" s="393"/>
      <c r="AMU20" s="393"/>
      <c r="AMV20" s="393"/>
      <c r="AMW20" s="393"/>
      <c r="AMX20" s="393"/>
      <c r="AMY20" s="393"/>
      <c r="AMZ20" s="393"/>
      <c r="ANA20" s="393"/>
      <c r="ANB20" s="393"/>
      <c r="ANC20" s="393"/>
      <c r="AND20" s="393"/>
      <c r="ANE20" s="393"/>
      <c r="ANF20" s="393"/>
      <c r="ANG20" s="393"/>
      <c r="ANH20" s="393"/>
      <c r="ANI20" s="393"/>
      <c r="ANJ20" s="393"/>
      <c r="ANK20" s="393"/>
      <c r="ANL20" s="393"/>
      <c r="ANM20" s="393"/>
      <c r="ANN20" s="393"/>
      <c r="ANO20" s="393"/>
      <c r="ANP20" s="393"/>
      <c r="ANQ20" s="393"/>
      <c r="ANR20" s="393"/>
      <c r="ANS20" s="393"/>
      <c r="ANT20" s="393"/>
      <c r="ANU20" s="393"/>
      <c r="ANV20" s="393"/>
      <c r="ANW20" s="393"/>
      <c r="ANX20" s="393"/>
      <c r="ANY20" s="393"/>
      <c r="ANZ20" s="393"/>
      <c r="AOA20" s="393"/>
      <c r="AOB20" s="393"/>
      <c r="AOC20" s="393"/>
      <c r="AOD20" s="393"/>
      <c r="AOE20" s="393"/>
      <c r="AOF20" s="393"/>
      <c r="AOG20" s="393"/>
      <c r="AOH20" s="393"/>
      <c r="AOI20" s="393"/>
      <c r="AOJ20" s="393"/>
      <c r="AOK20" s="393"/>
      <c r="AOL20" s="393"/>
      <c r="AOM20" s="393"/>
      <c r="AON20" s="393"/>
      <c r="AOO20" s="393"/>
      <c r="AOP20" s="393"/>
      <c r="AOQ20" s="393"/>
      <c r="AOR20" s="393"/>
      <c r="AOS20" s="393"/>
      <c r="AOT20" s="393"/>
      <c r="AOU20" s="393"/>
      <c r="AOV20" s="393"/>
      <c r="AOW20" s="393"/>
      <c r="AOX20" s="393"/>
      <c r="AOY20" s="393"/>
      <c r="AOZ20" s="393"/>
      <c r="APA20" s="393"/>
      <c r="APB20" s="393"/>
      <c r="APC20" s="393"/>
      <c r="APD20" s="393"/>
      <c r="APE20" s="393"/>
      <c r="APF20" s="393"/>
      <c r="APG20" s="393"/>
      <c r="APH20" s="393"/>
      <c r="API20" s="393"/>
      <c r="APJ20" s="393"/>
      <c r="APK20" s="393"/>
      <c r="APL20" s="393"/>
      <c r="APM20" s="393"/>
      <c r="APN20" s="393"/>
      <c r="APO20" s="393"/>
      <c r="APP20" s="393"/>
      <c r="APQ20" s="393"/>
      <c r="APR20" s="393"/>
      <c r="APS20" s="393"/>
      <c r="APT20" s="393"/>
      <c r="APU20" s="393"/>
      <c r="APV20" s="393"/>
      <c r="APW20" s="393"/>
      <c r="APX20" s="393"/>
      <c r="APY20" s="393"/>
      <c r="APZ20" s="393"/>
      <c r="AQA20" s="393"/>
      <c r="AQB20" s="393"/>
      <c r="AQC20" s="393"/>
      <c r="AQD20" s="393"/>
      <c r="AQE20" s="393"/>
      <c r="AQF20" s="393"/>
      <c r="AQG20" s="393"/>
      <c r="AQH20" s="393"/>
      <c r="AQI20" s="393"/>
      <c r="AQJ20" s="393"/>
      <c r="AQK20" s="393"/>
      <c r="AQL20" s="393"/>
      <c r="AQM20" s="393"/>
      <c r="AQN20" s="393"/>
      <c r="AQO20" s="393"/>
      <c r="AQP20" s="393"/>
      <c r="AQQ20" s="393"/>
      <c r="AQR20" s="393"/>
      <c r="AQS20" s="393"/>
      <c r="AQT20" s="393"/>
      <c r="AQU20" s="393"/>
      <c r="AQV20" s="393"/>
      <c r="AQW20" s="393"/>
      <c r="AQX20" s="393"/>
      <c r="AQY20" s="393"/>
      <c r="AQZ20" s="393"/>
      <c r="ARA20" s="393"/>
      <c r="ARB20" s="393"/>
      <c r="ARC20" s="393"/>
      <c r="ARD20" s="393"/>
      <c r="ARE20" s="393"/>
      <c r="ARF20" s="393"/>
      <c r="ARG20" s="393"/>
      <c r="ARH20" s="393"/>
      <c r="ARI20" s="393"/>
      <c r="ARJ20" s="393"/>
      <c r="ARK20" s="393"/>
      <c r="ARL20" s="393"/>
      <c r="ARM20" s="393"/>
      <c r="ARN20" s="393"/>
      <c r="ARO20" s="393"/>
      <c r="ARP20" s="393"/>
      <c r="ARQ20" s="393"/>
      <c r="ARR20" s="393"/>
      <c r="ARS20" s="393"/>
      <c r="ART20" s="393"/>
      <c r="ARU20" s="393"/>
      <c r="ARV20" s="393"/>
      <c r="ARW20" s="393"/>
      <c r="ARX20" s="393"/>
      <c r="ARY20" s="393"/>
      <c r="ARZ20" s="393"/>
      <c r="ASA20" s="393"/>
      <c r="ASB20" s="393"/>
      <c r="ASC20" s="393"/>
      <c r="ASD20" s="393"/>
      <c r="ASE20" s="393"/>
      <c r="ASF20" s="393"/>
      <c r="ASG20" s="393"/>
      <c r="ASH20" s="393"/>
      <c r="ASI20" s="393"/>
      <c r="ASJ20" s="393"/>
      <c r="ASK20" s="393"/>
      <c r="ASL20" s="393"/>
      <c r="ASM20" s="393"/>
      <c r="ASN20" s="393"/>
      <c r="ASO20" s="393"/>
      <c r="ASP20" s="393"/>
      <c r="ASQ20" s="393"/>
      <c r="ASR20" s="393"/>
      <c r="ASS20" s="393"/>
      <c r="AST20" s="393"/>
      <c r="ASU20" s="393"/>
      <c r="ASV20" s="393"/>
      <c r="ASW20" s="393"/>
      <c r="ASX20" s="393"/>
      <c r="ASY20" s="393"/>
      <c r="ASZ20" s="393"/>
      <c r="ATA20" s="393"/>
      <c r="ATB20" s="393"/>
      <c r="ATC20" s="393"/>
      <c r="ATD20" s="393"/>
      <c r="ATE20" s="393"/>
      <c r="ATF20" s="393"/>
      <c r="ATG20" s="393"/>
      <c r="ATH20" s="393"/>
      <c r="ATI20" s="393"/>
      <c r="ATJ20" s="393"/>
      <c r="ATK20" s="393"/>
      <c r="ATL20" s="393"/>
      <c r="ATM20" s="393"/>
      <c r="ATN20" s="393"/>
      <c r="ATO20" s="393"/>
      <c r="ATP20" s="393"/>
      <c r="ATQ20" s="393"/>
      <c r="ATR20" s="393"/>
      <c r="ATS20" s="393"/>
      <c r="ATT20" s="393"/>
      <c r="ATU20" s="393"/>
      <c r="ATV20" s="393"/>
      <c r="ATW20" s="393"/>
      <c r="ATX20" s="393"/>
      <c r="ATY20" s="393"/>
      <c r="ATZ20" s="393"/>
      <c r="AUA20" s="393"/>
      <c r="AUB20" s="393"/>
      <c r="AUC20" s="393"/>
      <c r="AUD20" s="393"/>
      <c r="AUE20" s="393"/>
      <c r="AUF20" s="393"/>
      <c r="AUG20" s="393"/>
      <c r="AUH20" s="393"/>
      <c r="AUI20" s="393"/>
      <c r="AUJ20" s="393"/>
      <c r="AUK20" s="393"/>
      <c r="AUL20" s="393"/>
      <c r="AUM20" s="393"/>
      <c r="AUN20" s="393"/>
      <c r="AUO20" s="393"/>
      <c r="AUP20" s="393"/>
      <c r="AUQ20" s="393"/>
      <c r="AUR20" s="393"/>
      <c r="AUS20" s="393"/>
      <c r="AUT20" s="393"/>
      <c r="AUU20" s="393"/>
      <c r="AUV20" s="393"/>
      <c r="AUW20" s="393"/>
      <c r="AUX20" s="393"/>
      <c r="AUY20" s="393"/>
      <c r="AUZ20" s="393"/>
      <c r="AVA20" s="393"/>
      <c r="AVB20" s="393"/>
      <c r="AVC20" s="393"/>
      <c r="AVD20" s="393"/>
      <c r="AVE20" s="393"/>
      <c r="AVF20" s="393"/>
      <c r="AVG20" s="393"/>
      <c r="AVH20" s="393"/>
      <c r="AVI20" s="393"/>
      <c r="AVJ20" s="393"/>
      <c r="AVK20" s="393"/>
      <c r="AVL20" s="393"/>
      <c r="AVM20" s="393"/>
      <c r="AVN20" s="393"/>
      <c r="AVO20" s="393"/>
      <c r="AVP20" s="393"/>
      <c r="AVQ20" s="393"/>
      <c r="AVR20" s="393"/>
      <c r="AVS20" s="393"/>
      <c r="AVT20" s="393"/>
      <c r="AVU20" s="393"/>
      <c r="AVV20" s="393"/>
      <c r="AVW20" s="393"/>
      <c r="AVX20" s="393"/>
      <c r="AVY20" s="393"/>
      <c r="AVZ20" s="393"/>
      <c r="AWA20" s="393"/>
      <c r="AWB20" s="393"/>
      <c r="AWC20" s="393"/>
      <c r="AWD20" s="393"/>
      <c r="AWE20" s="393"/>
      <c r="AWF20" s="393"/>
      <c r="AWG20" s="393"/>
      <c r="AWH20" s="393"/>
      <c r="AWI20" s="393"/>
      <c r="AWJ20" s="393"/>
      <c r="AWK20" s="393"/>
      <c r="AWL20" s="393"/>
      <c r="AWM20" s="393"/>
      <c r="AWN20" s="393"/>
      <c r="AWO20" s="393"/>
      <c r="AWP20" s="393"/>
      <c r="AWQ20" s="393"/>
      <c r="AWR20" s="393"/>
      <c r="AWS20" s="393"/>
      <c r="AWT20" s="393"/>
      <c r="AWU20" s="393"/>
      <c r="AWV20" s="393"/>
      <c r="AWW20" s="393"/>
      <c r="AWX20" s="393"/>
      <c r="AWY20" s="393"/>
      <c r="AWZ20" s="393"/>
      <c r="AXA20" s="393"/>
      <c r="AXB20" s="393"/>
      <c r="AXC20" s="393"/>
      <c r="AXD20" s="393"/>
      <c r="AXE20" s="393"/>
      <c r="AXF20" s="393"/>
      <c r="AXG20" s="393"/>
      <c r="AXH20" s="393"/>
      <c r="AXI20" s="393"/>
      <c r="AXJ20" s="393"/>
      <c r="AXK20" s="393"/>
      <c r="AXL20" s="393"/>
      <c r="AXM20" s="393"/>
      <c r="AXN20" s="393"/>
      <c r="AXO20" s="393"/>
      <c r="AXP20" s="393"/>
      <c r="AXQ20" s="393"/>
      <c r="AXR20" s="393"/>
      <c r="AXS20" s="393"/>
      <c r="AXT20" s="393"/>
      <c r="AXU20" s="393"/>
      <c r="AXV20" s="393"/>
      <c r="AXW20" s="393"/>
      <c r="AXX20" s="393"/>
      <c r="AXY20" s="393"/>
      <c r="AXZ20" s="393"/>
      <c r="AYA20" s="393"/>
      <c r="AYB20" s="393"/>
      <c r="AYC20" s="393"/>
      <c r="AYD20" s="393"/>
      <c r="AYE20" s="393"/>
      <c r="AYF20" s="393"/>
      <c r="AYG20" s="393"/>
      <c r="AYH20" s="393"/>
      <c r="AYI20" s="393"/>
      <c r="AYJ20" s="393"/>
      <c r="AYK20" s="393"/>
      <c r="AYL20" s="393"/>
      <c r="AYM20" s="393"/>
      <c r="AYN20" s="393"/>
      <c r="AYO20" s="393"/>
      <c r="AYP20" s="393"/>
      <c r="AYQ20" s="393"/>
      <c r="AYR20" s="393"/>
      <c r="AYS20" s="393"/>
      <c r="AYT20" s="393"/>
      <c r="AYU20" s="393"/>
      <c r="AYV20" s="393"/>
      <c r="AYW20" s="393"/>
      <c r="AYX20" s="393"/>
      <c r="AYY20" s="393"/>
      <c r="AYZ20" s="393"/>
      <c r="AZA20" s="393"/>
      <c r="AZB20" s="393"/>
      <c r="AZC20" s="393"/>
      <c r="AZD20" s="393"/>
      <c r="AZE20" s="393"/>
      <c r="AZF20" s="393"/>
      <c r="AZG20" s="393"/>
      <c r="AZH20" s="393"/>
      <c r="AZI20" s="393"/>
      <c r="AZJ20" s="393"/>
      <c r="AZK20" s="393"/>
      <c r="AZL20" s="393"/>
      <c r="AZM20" s="393"/>
      <c r="AZN20" s="393"/>
      <c r="AZO20" s="393"/>
      <c r="AZP20" s="393"/>
      <c r="AZQ20" s="393"/>
      <c r="AZR20" s="393"/>
      <c r="AZS20" s="393"/>
      <c r="AZT20" s="393"/>
      <c r="AZU20" s="393"/>
      <c r="AZV20" s="393"/>
      <c r="AZW20" s="393"/>
      <c r="AZX20" s="393"/>
      <c r="AZY20" s="393"/>
      <c r="AZZ20" s="393"/>
      <c r="BAA20" s="393"/>
      <c r="BAB20" s="393"/>
      <c r="BAC20" s="393"/>
      <c r="BAD20" s="393"/>
      <c r="BAE20" s="393"/>
      <c r="BAF20" s="393"/>
      <c r="BAG20" s="393"/>
      <c r="BAH20" s="393"/>
      <c r="BAI20" s="393"/>
      <c r="BAJ20" s="393"/>
      <c r="BAK20" s="393"/>
      <c r="BAL20" s="393"/>
      <c r="BAM20" s="393"/>
      <c r="BAN20" s="393"/>
      <c r="BAO20" s="393"/>
      <c r="BAP20" s="393"/>
      <c r="BAQ20" s="393"/>
      <c r="BAR20" s="393"/>
      <c r="BAS20" s="393"/>
      <c r="BAT20" s="393"/>
      <c r="BAU20" s="393"/>
      <c r="BAV20" s="393"/>
      <c r="BAW20" s="393"/>
      <c r="BAX20" s="393"/>
      <c r="BAY20" s="393"/>
      <c r="BAZ20" s="393"/>
      <c r="BBA20" s="393"/>
      <c r="BBB20" s="393"/>
      <c r="BBC20" s="393"/>
      <c r="BBD20" s="393"/>
      <c r="BBE20" s="393"/>
      <c r="BBF20" s="393"/>
      <c r="BBG20" s="393"/>
      <c r="BBH20" s="393"/>
      <c r="BBI20" s="393"/>
      <c r="BBJ20" s="393"/>
      <c r="BBK20" s="393"/>
      <c r="BBL20" s="393"/>
      <c r="BBM20" s="393"/>
      <c r="BBN20" s="393"/>
      <c r="BBO20" s="393"/>
      <c r="BBP20" s="393"/>
      <c r="BBQ20" s="393"/>
      <c r="BBR20" s="393"/>
      <c r="BBS20" s="393"/>
      <c r="BBT20" s="393"/>
      <c r="BBU20" s="393"/>
      <c r="BBV20" s="393"/>
      <c r="BBW20" s="393"/>
      <c r="BBX20" s="393"/>
      <c r="BBY20" s="393"/>
      <c r="BBZ20" s="393"/>
      <c r="BCA20" s="393"/>
      <c r="BCB20" s="393"/>
      <c r="BCC20" s="393"/>
      <c r="BCD20" s="393"/>
      <c r="BCE20" s="393"/>
      <c r="BCF20" s="393"/>
      <c r="BCG20" s="393"/>
      <c r="BCH20" s="393"/>
      <c r="BCI20" s="393"/>
      <c r="BCJ20" s="393"/>
      <c r="BCK20" s="393"/>
      <c r="BCL20" s="393"/>
      <c r="BCM20" s="393"/>
      <c r="BCN20" s="393"/>
      <c r="BCO20" s="393"/>
      <c r="BCP20" s="393"/>
      <c r="BCQ20" s="393"/>
      <c r="BCR20" s="393"/>
      <c r="BCS20" s="393"/>
      <c r="BCT20" s="393"/>
      <c r="BCU20" s="393"/>
      <c r="BCV20" s="393"/>
      <c r="BCW20" s="393"/>
      <c r="BCX20" s="393"/>
      <c r="BCY20" s="393"/>
      <c r="BCZ20" s="393"/>
      <c r="BDA20" s="393"/>
      <c r="BDB20" s="393"/>
      <c r="BDC20" s="393"/>
      <c r="BDD20" s="393"/>
      <c r="BDE20" s="393"/>
      <c r="BDF20" s="393"/>
      <c r="BDG20" s="393"/>
      <c r="BDH20" s="393"/>
      <c r="BDI20" s="393"/>
      <c r="BDJ20" s="393"/>
      <c r="BDK20" s="393"/>
      <c r="BDL20" s="393"/>
      <c r="BDM20" s="393"/>
      <c r="BDN20" s="393"/>
      <c r="BDO20" s="393"/>
      <c r="BDP20" s="393"/>
      <c r="BDQ20" s="393"/>
      <c r="BDR20" s="393"/>
      <c r="BDS20" s="393"/>
      <c r="BDT20" s="393"/>
      <c r="BDU20" s="393"/>
      <c r="BDV20" s="393"/>
      <c r="BDW20" s="393"/>
      <c r="BDX20" s="393"/>
      <c r="BDY20" s="393"/>
      <c r="BDZ20" s="393"/>
      <c r="BEA20" s="393"/>
      <c r="BEB20" s="393"/>
      <c r="BEC20" s="393"/>
      <c r="BED20" s="393"/>
      <c r="BEE20" s="393"/>
      <c r="BEF20" s="393"/>
      <c r="BEG20" s="393"/>
      <c r="BEH20" s="393"/>
      <c r="BEI20" s="393"/>
      <c r="BEJ20" s="393"/>
      <c r="BEK20" s="393"/>
      <c r="BEL20" s="393"/>
      <c r="BEM20" s="393"/>
      <c r="BEN20" s="393"/>
      <c r="BEO20" s="393"/>
      <c r="BEP20" s="393"/>
      <c r="BEQ20" s="393"/>
      <c r="BER20" s="393"/>
      <c r="BES20" s="393"/>
      <c r="BET20" s="393"/>
      <c r="BEU20" s="393"/>
      <c r="BEV20" s="393"/>
      <c r="BEW20" s="393"/>
      <c r="BEX20" s="393"/>
      <c r="BEY20" s="393"/>
      <c r="BEZ20" s="393"/>
      <c r="BFA20" s="393"/>
      <c r="BFB20" s="393"/>
      <c r="BFC20" s="393"/>
      <c r="BFD20" s="393"/>
      <c r="BFE20" s="393"/>
      <c r="BFF20" s="393"/>
      <c r="BFG20" s="393"/>
      <c r="BFH20" s="393"/>
      <c r="BFI20" s="393"/>
      <c r="BFJ20" s="393"/>
      <c r="BFK20" s="393"/>
      <c r="BFL20" s="393"/>
      <c r="BFM20" s="393"/>
      <c r="BFN20" s="393"/>
      <c r="BFO20" s="393"/>
      <c r="BFP20" s="393"/>
      <c r="BFQ20" s="393"/>
      <c r="BFR20" s="393"/>
      <c r="BFS20" s="393"/>
      <c r="BFT20" s="393"/>
      <c r="BFU20" s="393"/>
      <c r="BFV20" s="393"/>
      <c r="BFW20" s="393"/>
      <c r="BFX20" s="393"/>
      <c r="BFY20" s="393"/>
      <c r="BFZ20" s="393"/>
      <c r="BGA20" s="393"/>
      <c r="BGB20" s="393"/>
      <c r="BGC20" s="393"/>
      <c r="BGD20" s="393"/>
      <c r="BGE20" s="393"/>
      <c r="BGF20" s="393"/>
      <c r="BGG20" s="393"/>
      <c r="BGH20" s="393"/>
      <c r="BGI20" s="393"/>
      <c r="BGJ20" s="393"/>
      <c r="BGK20" s="393"/>
      <c r="BGL20" s="393"/>
      <c r="BGM20" s="393"/>
      <c r="BGN20" s="393"/>
      <c r="BGO20" s="393"/>
      <c r="BGP20" s="393"/>
      <c r="BGQ20" s="393"/>
      <c r="BGR20" s="393"/>
      <c r="BGS20" s="393"/>
      <c r="BGT20" s="393"/>
      <c r="BGU20" s="393"/>
      <c r="BGV20" s="393"/>
      <c r="BGW20" s="393"/>
      <c r="BGX20" s="393"/>
      <c r="BGY20" s="393"/>
      <c r="BGZ20" s="393"/>
      <c r="BHA20" s="393"/>
      <c r="BHB20" s="393"/>
      <c r="BHC20" s="393"/>
      <c r="BHD20" s="393"/>
      <c r="BHE20" s="393"/>
      <c r="BHF20" s="393"/>
      <c r="BHG20" s="393"/>
      <c r="BHH20" s="393"/>
      <c r="BHI20" s="393"/>
      <c r="BHJ20" s="393"/>
      <c r="BHK20" s="393"/>
      <c r="BHL20" s="393"/>
      <c r="BHM20" s="393"/>
      <c r="BHN20" s="393"/>
      <c r="BHO20" s="393"/>
      <c r="BHP20" s="393"/>
      <c r="BHQ20" s="393"/>
      <c r="BHR20" s="393"/>
      <c r="BHS20" s="393"/>
      <c r="BHT20" s="393"/>
      <c r="BHU20" s="393"/>
      <c r="BHV20" s="393"/>
      <c r="BHW20" s="393"/>
      <c r="BHX20" s="393"/>
      <c r="BHY20" s="393"/>
      <c r="BHZ20" s="393"/>
      <c r="BIA20" s="393"/>
      <c r="BIB20" s="393"/>
      <c r="BIC20" s="393"/>
      <c r="BID20" s="393"/>
      <c r="BIE20" s="393"/>
      <c r="BIF20" s="393"/>
      <c r="BIG20" s="393"/>
      <c r="BIH20" s="393"/>
      <c r="BII20" s="393"/>
      <c r="BIJ20" s="393"/>
      <c r="BIK20" s="393"/>
      <c r="BIL20" s="393"/>
      <c r="BIM20" s="393"/>
      <c r="BIN20" s="393"/>
      <c r="BIO20" s="393"/>
      <c r="BIP20" s="393"/>
      <c r="BIQ20" s="393"/>
      <c r="BIR20" s="393"/>
      <c r="BIS20" s="393"/>
      <c r="BIT20" s="393"/>
      <c r="BIU20" s="393"/>
      <c r="BIV20" s="393"/>
      <c r="BIW20" s="393"/>
      <c r="BIX20" s="393"/>
      <c r="BIY20" s="393"/>
      <c r="BIZ20" s="393"/>
      <c r="BJA20" s="393"/>
      <c r="BJB20" s="393"/>
      <c r="BJC20" s="393"/>
      <c r="BJD20" s="393"/>
      <c r="BJE20" s="393"/>
      <c r="BJF20" s="393"/>
      <c r="BJG20" s="393"/>
      <c r="BJH20" s="393"/>
      <c r="BJI20" s="393"/>
      <c r="BJJ20" s="393"/>
      <c r="BJK20" s="393"/>
      <c r="BJL20" s="393"/>
      <c r="BJM20" s="393"/>
      <c r="BJN20" s="393"/>
      <c r="BJO20" s="393"/>
      <c r="BJP20" s="393"/>
      <c r="BJQ20" s="393"/>
      <c r="BJR20" s="393"/>
      <c r="BJS20" s="393"/>
      <c r="BJT20" s="393"/>
      <c r="BJU20" s="393"/>
      <c r="BJV20" s="393"/>
      <c r="BJW20" s="393"/>
      <c r="BJX20" s="393"/>
      <c r="BJY20" s="393"/>
      <c r="BJZ20" s="393"/>
      <c r="BKA20" s="393"/>
      <c r="BKB20" s="393"/>
      <c r="BKC20" s="393"/>
      <c r="BKD20" s="393"/>
      <c r="BKE20" s="393"/>
      <c r="BKF20" s="393"/>
      <c r="BKG20" s="393"/>
      <c r="BKH20" s="393"/>
      <c r="BKI20" s="393"/>
      <c r="BKJ20" s="393"/>
      <c r="BKK20" s="393"/>
      <c r="BKL20" s="393"/>
      <c r="BKM20" s="393"/>
      <c r="BKN20" s="393"/>
      <c r="BKO20" s="393"/>
      <c r="BKP20" s="393"/>
      <c r="BKQ20" s="393"/>
      <c r="BKR20" s="393"/>
      <c r="BKS20" s="393"/>
      <c r="BKT20" s="393"/>
      <c r="BKU20" s="393"/>
      <c r="BKV20" s="393"/>
      <c r="BKW20" s="393"/>
      <c r="BKX20" s="393"/>
      <c r="BKY20" s="393"/>
      <c r="BKZ20" s="393"/>
      <c r="BLA20" s="393"/>
      <c r="BLB20" s="393"/>
      <c r="BLC20" s="393"/>
      <c r="BLD20" s="393"/>
      <c r="BLE20" s="393"/>
      <c r="BLF20" s="393"/>
      <c r="BLG20" s="393"/>
      <c r="BLH20" s="393"/>
      <c r="BLI20" s="393"/>
      <c r="BLJ20" s="393"/>
      <c r="BLK20" s="393"/>
      <c r="BLL20" s="393"/>
      <c r="BLM20" s="393"/>
      <c r="BLN20" s="393"/>
      <c r="BLO20" s="393"/>
      <c r="BLP20" s="393"/>
      <c r="BLQ20" s="393"/>
      <c r="BLR20" s="393"/>
      <c r="BLS20" s="393"/>
      <c r="BLT20" s="393"/>
      <c r="BLU20" s="393"/>
      <c r="BLV20" s="393"/>
      <c r="BLW20" s="393"/>
      <c r="BLX20" s="393"/>
      <c r="BLY20" s="393"/>
      <c r="BLZ20" s="393"/>
      <c r="BMA20" s="393"/>
      <c r="BMB20" s="393"/>
      <c r="BMC20" s="393"/>
      <c r="BMD20" s="393"/>
      <c r="BME20" s="393"/>
      <c r="BMF20" s="393"/>
      <c r="BMG20" s="393"/>
      <c r="BMH20" s="393"/>
      <c r="BMI20" s="393"/>
      <c r="BMJ20" s="393"/>
      <c r="BMK20" s="393"/>
      <c r="BML20" s="393"/>
      <c r="BMM20" s="393"/>
      <c r="BMN20" s="393"/>
      <c r="BMO20" s="393"/>
      <c r="BMP20" s="393"/>
      <c r="BMQ20" s="393"/>
      <c r="BMR20" s="393"/>
      <c r="BMS20" s="393"/>
      <c r="BMT20" s="393"/>
      <c r="BMU20" s="393"/>
      <c r="BMV20" s="393"/>
      <c r="BMW20" s="393"/>
      <c r="BMX20" s="393"/>
      <c r="BMY20" s="393"/>
      <c r="BMZ20" s="393"/>
      <c r="BNA20" s="393"/>
      <c r="BNB20" s="393"/>
      <c r="BNC20" s="393"/>
      <c r="BND20" s="393"/>
      <c r="BNE20" s="393"/>
      <c r="BNF20" s="393"/>
      <c r="BNG20" s="393"/>
      <c r="BNH20" s="393"/>
      <c r="BNI20" s="393"/>
      <c r="BNJ20" s="393"/>
      <c r="BNK20" s="393"/>
      <c r="BNL20" s="393"/>
      <c r="BNM20" s="393"/>
      <c r="BNN20" s="393"/>
      <c r="BNO20" s="393"/>
      <c r="BNP20" s="393"/>
      <c r="BNQ20" s="393"/>
      <c r="BNR20" s="393"/>
      <c r="BNS20" s="393"/>
      <c r="BNT20" s="393"/>
      <c r="BNU20" s="393"/>
      <c r="BNV20" s="393"/>
      <c r="BNW20" s="393"/>
      <c r="BNX20" s="393"/>
      <c r="BNY20" s="393"/>
      <c r="BNZ20" s="393"/>
      <c r="BOA20" s="393"/>
      <c r="BOB20" s="393"/>
      <c r="BOC20" s="393"/>
      <c r="BOD20" s="393"/>
      <c r="BOE20" s="393"/>
      <c r="BOF20" s="393"/>
      <c r="BOG20" s="393"/>
      <c r="BOH20" s="393"/>
      <c r="BOI20" s="393"/>
      <c r="BOJ20" s="393"/>
      <c r="BOK20" s="393"/>
      <c r="BOL20" s="393"/>
      <c r="BOM20" s="393"/>
      <c r="BON20" s="393"/>
      <c r="BOO20" s="393"/>
      <c r="BOP20" s="393"/>
      <c r="BOQ20" s="393"/>
      <c r="BOR20" s="393"/>
      <c r="BOS20" s="393"/>
      <c r="BOT20" s="393"/>
      <c r="BOU20" s="393"/>
      <c r="BOV20" s="393"/>
      <c r="BOW20" s="393"/>
      <c r="BOX20" s="393"/>
      <c r="BOY20" s="393"/>
      <c r="BOZ20" s="393"/>
      <c r="BPA20" s="393"/>
      <c r="BPB20" s="393"/>
      <c r="BPC20" s="393"/>
      <c r="BPD20" s="393"/>
      <c r="BPE20" s="393"/>
      <c r="BPF20" s="393"/>
      <c r="BPG20" s="393"/>
      <c r="BPH20" s="393"/>
      <c r="BPI20" s="393"/>
      <c r="BPJ20" s="393"/>
      <c r="BPK20" s="393"/>
      <c r="BPL20" s="393"/>
      <c r="BPM20" s="393"/>
      <c r="BPN20" s="393"/>
      <c r="BPO20" s="393"/>
      <c r="BPP20" s="393"/>
      <c r="BPQ20" s="393"/>
      <c r="BPR20" s="393"/>
      <c r="BPS20" s="393"/>
      <c r="BPT20" s="393"/>
      <c r="BPU20" s="393"/>
      <c r="BPV20" s="393"/>
      <c r="BPW20" s="393"/>
      <c r="BPX20" s="393"/>
      <c r="BPY20" s="393"/>
      <c r="BPZ20" s="393"/>
      <c r="BQA20" s="393"/>
      <c r="BQB20" s="393"/>
      <c r="BQC20" s="393"/>
      <c r="BQD20" s="393"/>
      <c r="BQE20" s="393"/>
      <c r="BQF20" s="393"/>
      <c r="BQG20" s="393"/>
      <c r="BQH20" s="393"/>
      <c r="BQI20" s="393"/>
      <c r="BQJ20" s="393"/>
      <c r="BQK20" s="393"/>
      <c r="BQL20" s="393"/>
      <c r="BQM20" s="393"/>
      <c r="BQN20" s="393"/>
      <c r="BQO20" s="393"/>
      <c r="BQP20" s="393"/>
      <c r="BQQ20" s="393"/>
      <c r="BQR20" s="393"/>
      <c r="BQS20" s="393"/>
      <c r="BQT20" s="393"/>
      <c r="BQU20" s="393"/>
      <c r="BQV20" s="393"/>
      <c r="BQW20" s="393"/>
      <c r="BQX20" s="393"/>
      <c r="BQY20" s="393"/>
      <c r="BQZ20" s="393"/>
      <c r="BRA20" s="393"/>
      <c r="BRB20" s="393"/>
      <c r="BRC20" s="393"/>
      <c r="BRD20" s="393"/>
      <c r="BRE20" s="393"/>
      <c r="BRF20" s="393"/>
      <c r="BRG20" s="393"/>
      <c r="BRH20" s="393"/>
      <c r="BRI20" s="393"/>
      <c r="BRJ20" s="393"/>
      <c r="BRK20" s="393"/>
      <c r="BRL20" s="393"/>
      <c r="BRM20" s="393"/>
      <c r="BRN20" s="393"/>
      <c r="BRO20" s="393"/>
      <c r="BRP20" s="393"/>
      <c r="BRQ20" s="393"/>
      <c r="BRR20" s="393"/>
      <c r="BRS20" s="393"/>
      <c r="BRT20" s="393"/>
      <c r="BRU20" s="393"/>
      <c r="BRV20" s="393"/>
      <c r="BRW20" s="393"/>
      <c r="BRX20" s="393"/>
      <c r="BRY20" s="393"/>
      <c r="BRZ20" s="393"/>
      <c r="BSA20" s="393"/>
      <c r="BSB20" s="393"/>
      <c r="BSC20" s="393"/>
      <c r="BSD20" s="393"/>
      <c r="BSE20" s="393"/>
      <c r="BSF20" s="393"/>
      <c r="BSG20" s="393"/>
      <c r="BSH20" s="393"/>
      <c r="BSI20" s="393"/>
      <c r="BSJ20" s="393"/>
      <c r="BSK20" s="393"/>
      <c r="BSL20" s="393"/>
      <c r="BSM20" s="393"/>
      <c r="BSN20" s="393"/>
      <c r="BSO20" s="393"/>
      <c r="BSP20" s="393"/>
      <c r="BSQ20" s="393"/>
      <c r="BSR20" s="393"/>
      <c r="BSS20" s="393"/>
      <c r="BST20" s="393"/>
      <c r="BSU20" s="393"/>
      <c r="BSV20" s="393"/>
      <c r="BSW20" s="393"/>
      <c r="BSX20" s="393"/>
      <c r="BSY20" s="393"/>
      <c r="BSZ20" s="393"/>
      <c r="BTA20" s="393"/>
      <c r="BTB20" s="393"/>
      <c r="BTC20" s="393"/>
      <c r="BTD20" s="393"/>
      <c r="BTE20" s="393"/>
      <c r="BTF20" s="393"/>
      <c r="BTG20" s="393"/>
      <c r="BTH20" s="393"/>
      <c r="BTI20" s="393"/>
      <c r="BTJ20" s="393"/>
      <c r="BTK20" s="393"/>
      <c r="BTL20" s="393"/>
      <c r="BTM20" s="393"/>
      <c r="BTN20" s="393"/>
      <c r="BTO20" s="393"/>
      <c r="BTP20" s="393"/>
      <c r="BTQ20" s="393"/>
      <c r="BTR20" s="393"/>
      <c r="BTS20" s="393"/>
      <c r="BTT20" s="393"/>
      <c r="BTU20" s="393"/>
      <c r="BTV20" s="393"/>
      <c r="BTW20" s="393"/>
      <c r="BTX20" s="393"/>
      <c r="BTY20" s="393"/>
      <c r="BTZ20" s="393"/>
      <c r="BUA20" s="393"/>
      <c r="BUB20" s="393"/>
      <c r="BUC20" s="393"/>
      <c r="BUD20" s="393"/>
      <c r="BUE20" s="393"/>
      <c r="BUF20" s="393"/>
      <c r="BUG20" s="393"/>
      <c r="BUH20" s="393"/>
      <c r="BUI20" s="393"/>
      <c r="BUJ20" s="393"/>
      <c r="BUK20" s="393"/>
      <c r="BUL20" s="393"/>
      <c r="BUM20" s="393"/>
      <c r="BUN20" s="393"/>
      <c r="BUO20" s="393"/>
      <c r="BUP20" s="393"/>
      <c r="BUQ20" s="393"/>
      <c r="BUR20" s="393"/>
      <c r="BUS20" s="393"/>
      <c r="BUT20" s="393"/>
      <c r="BUU20" s="393"/>
      <c r="BUV20" s="393"/>
      <c r="BUW20" s="393"/>
      <c r="BUX20" s="393"/>
      <c r="BUY20" s="393"/>
      <c r="BUZ20" s="393"/>
      <c r="BVA20" s="393"/>
      <c r="BVB20" s="393"/>
      <c r="BVC20" s="393"/>
      <c r="BVD20" s="393"/>
      <c r="BVE20" s="393"/>
      <c r="BVF20" s="393"/>
      <c r="BVG20" s="393"/>
      <c r="BVH20" s="393"/>
      <c r="BVI20" s="393"/>
      <c r="BVJ20" s="393"/>
      <c r="BVK20" s="393"/>
      <c r="BVL20" s="393"/>
      <c r="BVM20" s="393"/>
      <c r="BVN20" s="393"/>
      <c r="BVO20" s="393"/>
      <c r="BVP20" s="393"/>
      <c r="BVQ20" s="393"/>
      <c r="BVR20" s="393"/>
      <c r="BVS20" s="393"/>
      <c r="BVT20" s="393"/>
      <c r="BVU20" s="393"/>
      <c r="BVV20" s="393"/>
      <c r="BVW20" s="393"/>
      <c r="BVX20" s="393"/>
      <c r="BVY20" s="393"/>
      <c r="BVZ20" s="393"/>
      <c r="BWA20" s="393"/>
      <c r="BWB20" s="393"/>
      <c r="BWC20" s="393"/>
      <c r="BWD20" s="393"/>
      <c r="BWE20" s="393"/>
      <c r="BWF20" s="393"/>
      <c r="BWG20" s="393"/>
      <c r="BWH20" s="393"/>
      <c r="BWI20" s="393"/>
      <c r="BWJ20" s="393"/>
      <c r="BWK20" s="393"/>
      <c r="BWL20" s="393"/>
      <c r="BWM20" s="393"/>
      <c r="BWN20" s="393"/>
      <c r="BWO20" s="393"/>
      <c r="BWP20" s="393"/>
      <c r="BWQ20" s="393"/>
      <c r="BWR20" s="393"/>
      <c r="BWS20" s="393"/>
      <c r="BWT20" s="393"/>
      <c r="BWU20" s="393"/>
      <c r="BWV20" s="393"/>
      <c r="BWW20" s="393"/>
      <c r="BWX20" s="393"/>
      <c r="BWY20" s="393"/>
      <c r="BWZ20" s="393"/>
      <c r="BXA20" s="393"/>
      <c r="BXB20" s="393"/>
      <c r="BXC20" s="393"/>
      <c r="BXD20" s="393"/>
      <c r="BXE20" s="393"/>
      <c r="BXF20" s="393"/>
      <c r="BXG20" s="393"/>
      <c r="BXH20" s="393"/>
      <c r="BXI20" s="393"/>
      <c r="BXJ20" s="393"/>
      <c r="BXK20" s="393"/>
      <c r="BXL20" s="393"/>
      <c r="BXM20" s="393"/>
      <c r="BXN20" s="393"/>
      <c r="BXO20" s="393"/>
      <c r="BXP20" s="393"/>
      <c r="BXQ20" s="393"/>
      <c r="BXR20" s="393"/>
      <c r="BXS20" s="393"/>
      <c r="BXT20" s="393"/>
      <c r="BXU20" s="393"/>
      <c r="BXV20" s="393"/>
      <c r="BXW20" s="393"/>
      <c r="BXX20" s="393"/>
      <c r="BXY20" s="393"/>
      <c r="BXZ20" s="393"/>
      <c r="BYA20" s="393"/>
      <c r="BYB20" s="393"/>
      <c r="BYC20" s="393"/>
      <c r="BYD20" s="393"/>
      <c r="BYE20" s="393"/>
      <c r="BYF20" s="393"/>
      <c r="BYG20" s="393"/>
      <c r="BYH20" s="393"/>
      <c r="BYI20" s="393"/>
      <c r="BYJ20" s="393"/>
      <c r="BYK20" s="393"/>
      <c r="BYL20" s="393"/>
      <c r="BYM20" s="393"/>
      <c r="BYN20" s="393"/>
      <c r="BYO20" s="393"/>
      <c r="BYP20" s="393"/>
      <c r="BYQ20" s="393"/>
      <c r="BYR20" s="393"/>
      <c r="BYS20" s="393"/>
      <c r="BYT20" s="393"/>
      <c r="BYU20" s="393"/>
      <c r="BYV20" s="393"/>
      <c r="BYW20" s="393"/>
      <c r="BYX20" s="393"/>
      <c r="BYY20" s="393"/>
      <c r="BYZ20" s="393"/>
      <c r="BZA20" s="393"/>
      <c r="BZB20" s="393"/>
      <c r="BZC20" s="393"/>
      <c r="BZD20" s="393"/>
      <c r="BZE20" s="393"/>
      <c r="BZF20" s="393"/>
      <c r="BZG20" s="393"/>
      <c r="BZH20" s="393"/>
      <c r="BZI20" s="393"/>
      <c r="BZJ20" s="393"/>
      <c r="BZK20" s="393"/>
      <c r="BZL20" s="393"/>
      <c r="BZM20" s="393"/>
      <c r="BZN20" s="393"/>
      <c r="BZO20" s="393"/>
      <c r="BZP20" s="393"/>
      <c r="BZQ20" s="393"/>
      <c r="BZR20" s="393"/>
      <c r="BZS20" s="393"/>
      <c r="BZT20" s="393"/>
      <c r="BZU20" s="393"/>
      <c r="BZV20" s="393"/>
      <c r="BZW20" s="393"/>
      <c r="BZX20" s="393"/>
      <c r="BZY20" s="393"/>
      <c r="BZZ20" s="393"/>
      <c r="CAA20" s="393"/>
      <c r="CAB20" s="393"/>
      <c r="CAC20" s="393"/>
      <c r="CAD20" s="393"/>
      <c r="CAE20" s="393"/>
      <c r="CAF20" s="393"/>
      <c r="CAG20" s="393"/>
      <c r="CAH20" s="393"/>
      <c r="CAI20" s="393"/>
      <c r="CAJ20" s="393"/>
      <c r="CAK20" s="393"/>
      <c r="CAL20" s="393"/>
      <c r="CAM20" s="393"/>
      <c r="CAN20" s="393"/>
      <c r="CAO20" s="393"/>
      <c r="CAP20" s="393"/>
      <c r="CAQ20" s="393"/>
      <c r="CAR20" s="393"/>
      <c r="CAS20" s="393"/>
      <c r="CAT20" s="393"/>
      <c r="CAU20" s="393"/>
      <c r="CAV20" s="393"/>
      <c r="CAW20" s="393"/>
      <c r="CAX20" s="393"/>
      <c r="CAY20" s="393"/>
      <c r="CAZ20" s="393"/>
      <c r="CBA20" s="393"/>
      <c r="CBB20" s="393"/>
      <c r="CBC20" s="393"/>
      <c r="CBD20" s="393"/>
      <c r="CBE20" s="393"/>
      <c r="CBF20" s="393"/>
      <c r="CBG20" s="393"/>
      <c r="CBH20" s="393"/>
      <c r="CBI20" s="393"/>
      <c r="CBJ20" s="393"/>
      <c r="CBK20" s="393"/>
      <c r="CBL20" s="393"/>
      <c r="CBM20" s="393"/>
      <c r="CBN20" s="393"/>
      <c r="CBO20" s="393"/>
      <c r="CBP20" s="393"/>
      <c r="CBQ20" s="393"/>
      <c r="CBR20" s="393"/>
      <c r="CBS20" s="393"/>
      <c r="CBT20" s="393"/>
      <c r="CBU20" s="393"/>
      <c r="CBV20" s="393"/>
      <c r="CBW20" s="393"/>
      <c r="CBX20" s="393"/>
      <c r="CBY20" s="393"/>
      <c r="CBZ20" s="393"/>
      <c r="CCA20" s="393"/>
      <c r="CCB20" s="393"/>
      <c r="CCC20" s="393"/>
      <c r="CCD20" s="393"/>
      <c r="CCE20" s="393"/>
      <c r="CCF20" s="393"/>
      <c r="CCG20" s="393"/>
      <c r="CCH20" s="393"/>
      <c r="CCI20" s="393"/>
      <c r="CCJ20" s="393"/>
      <c r="CCK20" s="393"/>
      <c r="CCL20" s="393"/>
      <c r="CCM20" s="393"/>
      <c r="CCN20" s="393"/>
      <c r="CCO20" s="393"/>
      <c r="CCP20" s="393"/>
      <c r="CCQ20" s="393"/>
      <c r="CCR20" s="393"/>
      <c r="CCS20" s="393"/>
      <c r="CCT20" s="393"/>
      <c r="CCU20" s="393"/>
      <c r="CCV20" s="393"/>
      <c r="CCW20" s="393"/>
      <c r="CCX20" s="393"/>
      <c r="CCY20" s="393"/>
      <c r="CCZ20" s="393"/>
      <c r="CDA20" s="393"/>
      <c r="CDB20" s="393"/>
      <c r="CDC20" s="393"/>
      <c r="CDD20" s="393"/>
      <c r="CDE20" s="393"/>
      <c r="CDF20" s="393"/>
      <c r="CDG20" s="393"/>
      <c r="CDH20" s="393"/>
      <c r="CDI20" s="393"/>
      <c r="CDJ20" s="393"/>
      <c r="CDK20" s="393"/>
      <c r="CDL20" s="393"/>
      <c r="CDM20" s="393"/>
      <c r="CDN20" s="393"/>
      <c r="CDO20" s="393"/>
      <c r="CDP20" s="393"/>
      <c r="CDQ20" s="393"/>
      <c r="CDR20" s="393"/>
      <c r="CDS20" s="393"/>
      <c r="CDT20" s="393"/>
      <c r="CDU20" s="393"/>
      <c r="CDV20" s="393"/>
      <c r="CDW20" s="393"/>
      <c r="CDX20" s="393"/>
      <c r="CDY20" s="393"/>
      <c r="CDZ20" s="393"/>
      <c r="CEA20" s="393"/>
      <c r="CEB20" s="393"/>
      <c r="CEC20" s="393"/>
      <c r="CED20" s="393"/>
      <c r="CEE20" s="393"/>
      <c r="CEF20" s="393"/>
      <c r="CEG20" s="393"/>
      <c r="CEH20" s="393"/>
      <c r="CEI20" s="393"/>
      <c r="CEJ20" s="393"/>
      <c r="CEK20" s="393"/>
      <c r="CEL20" s="393"/>
      <c r="CEM20" s="393"/>
      <c r="CEN20" s="393"/>
      <c r="CEO20" s="393"/>
      <c r="CEP20" s="393"/>
      <c r="CEQ20" s="393"/>
      <c r="CER20" s="393"/>
      <c r="CES20" s="393"/>
      <c r="CET20" s="393"/>
      <c r="CEU20" s="393"/>
      <c r="CEV20" s="393"/>
      <c r="CEW20" s="393"/>
      <c r="CEX20" s="393"/>
      <c r="CEY20" s="393"/>
      <c r="CEZ20" s="393"/>
      <c r="CFA20" s="393"/>
      <c r="CFB20" s="393"/>
      <c r="CFC20" s="393"/>
      <c r="CFD20" s="393"/>
      <c r="CFE20" s="393"/>
      <c r="CFF20" s="393"/>
      <c r="CFG20" s="393"/>
      <c r="CFH20" s="393"/>
      <c r="CFI20" s="393"/>
      <c r="CFJ20" s="393"/>
      <c r="CFK20" s="393"/>
      <c r="CFL20" s="393"/>
      <c r="CFM20" s="393"/>
      <c r="CFN20" s="393"/>
      <c r="CFO20" s="393"/>
      <c r="CFP20" s="393"/>
      <c r="CFQ20" s="393"/>
      <c r="CFR20" s="393"/>
      <c r="CFS20" s="393"/>
      <c r="CFT20" s="393"/>
      <c r="CFU20" s="393"/>
      <c r="CFV20" s="393"/>
      <c r="CFW20" s="393"/>
      <c r="CFX20" s="393"/>
      <c r="CFY20" s="393"/>
      <c r="CFZ20" s="393"/>
      <c r="CGA20" s="393"/>
      <c r="CGB20" s="393"/>
      <c r="CGC20" s="393"/>
      <c r="CGD20" s="393"/>
      <c r="CGE20" s="393"/>
      <c r="CGF20" s="393"/>
      <c r="CGG20" s="393"/>
      <c r="CGH20" s="393"/>
      <c r="CGI20" s="393"/>
      <c r="CGJ20" s="393"/>
      <c r="CGK20" s="393"/>
      <c r="CGL20" s="393"/>
      <c r="CGM20" s="393"/>
      <c r="CGN20" s="393"/>
      <c r="CGO20" s="393"/>
      <c r="CGP20" s="393"/>
      <c r="CGQ20" s="393"/>
      <c r="CGR20" s="393"/>
      <c r="CGS20" s="393"/>
      <c r="CGT20" s="393"/>
      <c r="CGU20" s="393"/>
      <c r="CGV20" s="393"/>
      <c r="CGW20" s="393"/>
      <c r="CGX20" s="393"/>
      <c r="CGY20" s="393"/>
      <c r="CGZ20" s="393"/>
      <c r="CHA20" s="393"/>
      <c r="CHB20" s="393"/>
      <c r="CHC20" s="393"/>
      <c r="CHD20" s="393"/>
      <c r="CHE20" s="393"/>
      <c r="CHF20" s="393"/>
      <c r="CHG20" s="393"/>
      <c r="CHH20" s="393"/>
      <c r="CHI20" s="393"/>
      <c r="CHJ20" s="393"/>
      <c r="CHK20" s="393"/>
      <c r="CHL20" s="393"/>
      <c r="CHM20" s="393"/>
      <c r="CHN20" s="393"/>
      <c r="CHO20" s="393"/>
      <c r="CHP20" s="393"/>
      <c r="CHQ20" s="393"/>
      <c r="CHR20" s="393"/>
      <c r="CHS20" s="393"/>
      <c r="CHT20" s="393"/>
      <c r="CHU20" s="393"/>
      <c r="CHV20" s="393"/>
      <c r="CHW20" s="393"/>
      <c r="CHX20" s="393"/>
      <c r="CHY20" s="393"/>
      <c r="CHZ20" s="393"/>
      <c r="CIA20" s="393"/>
      <c r="CIB20" s="393"/>
      <c r="CIC20" s="393"/>
      <c r="CID20" s="393"/>
      <c r="CIE20" s="393"/>
      <c r="CIF20" s="393"/>
      <c r="CIG20" s="393"/>
      <c r="CIH20" s="393"/>
      <c r="CII20" s="393"/>
      <c r="CIJ20" s="393"/>
      <c r="CIK20" s="393"/>
      <c r="CIL20" s="393"/>
      <c r="CIM20" s="393"/>
      <c r="CIN20" s="393"/>
      <c r="CIO20" s="393"/>
      <c r="CIP20" s="393"/>
      <c r="CIQ20" s="393"/>
      <c r="CIR20" s="393"/>
      <c r="CIS20" s="393"/>
      <c r="CIT20" s="393"/>
      <c r="CIU20" s="393"/>
      <c r="CIV20" s="393"/>
      <c r="CIW20" s="393"/>
      <c r="CIX20" s="393"/>
      <c r="CIY20" s="393"/>
      <c r="CIZ20" s="393"/>
      <c r="CJA20" s="393"/>
      <c r="CJB20" s="393"/>
      <c r="CJC20" s="393"/>
      <c r="CJD20" s="393"/>
      <c r="CJE20" s="393"/>
      <c r="CJF20" s="393"/>
      <c r="CJG20" s="393"/>
      <c r="CJH20" s="393"/>
      <c r="CJI20" s="393"/>
      <c r="CJJ20" s="393"/>
      <c r="CJK20" s="393"/>
      <c r="CJL20" s="393"/>
      <c r="CJM20" s="393"/>
      <c r="CJN20" s="393"/>
      <c r="CJO20" s="393"/>
      <c r="CJP20" s="393"/>
      <c r="CJQ20" s="393"/>
      <c r="CJR20" s="393"/>
      <c r="CJS20" s="393"/>
      <c r="CJT20" s="393"/>
      <c r="CJU20" s="393"/>
      <c r="CJV20" s="393"/>
      <c r="CJW20" s="393"/>
      <c r="CJX20" s="393"/>
      <c r="CJY20" s="393"/>
      <c r="CJZ20" s="393"/>
      <c r="CKA20" s="393"/>
      <c r="CKB20" s="393"/>
      <c r="CKC20" s="393"/>
      <c r="CKD20" s="393"/>
      <c r="CKE20" s="393"/>
      <c r="CKF20" s="393"/>
      <c r="CKG20" s="393"/>
      <c r="CKH20" s="393"/>
      <c r="CKI20" s="393"/>
      <c r="CKJ20" s="393"/>
      <c r="CKK20" s="393"/>
      <c r="CKL20" s="393"/>
      <c r="CKM20" s="393"/>
      <c r="CKN20" s="393"/>
      <c r="CKO20" s="393"/>
      <c r="CKP20" s="393"/>
      <c r="CKQ20" s="393"/>
      <c r="CKR20" s="393"/>
      <c r="CKS20" s="393"/>
      <c r="CKT20" s="393"/>
      <c r="CKU20" s="393"/>
      <c r="CKV20" s="393"/>
      <c r="CKW20" s="393"/>
      <c r="CKX20" s="393"/>
      <c r="CKY20" s="393"/>
      <c r="CKZ20" s="393"/>
      <c r="CLA20" s="393"/>
      <c r="CLB20" s="393"/>
      <c r="CLC20" s="393"/>
      <c r="CLD20" s="393"/>
      <c r="CLE20" s="393"/>
      <c r="CLF20" s="393"/>
      <c r="CLG20" s="393"/>
      <c r="CLH20" s="393"/>
      <c r="CLI20" s="393"/>
      <c r="CLJ20" s="393"/>
      <c r="CLK20" s="393"/>
      <c r="CLL20" s="393"/>
      <c r="CLM20" s="393"/>
      <c r="CLN20" s="393"/>
      <c r="CLO20" s="393"/>
      <c r="CLP20" s="393"/>
      <c r="CLQ20" s="393"/>
      <c r="CLR20" s="393"/>
      <c r="CLS20" s="393"/>
      <c r="CLT20" s="393"/>
      <c r="CLU20" s="393"/>
      <c r="CLV20" s="393"/>
      <c r="CLW20" s="393"/>
      <c r="CLX20" s="393"/>
      <c r="CLY20" s="393"/>
      <c r="CLZ20" s="393"/>
      <c r="CMA20" s="393"/>
      <c r="CMB20" s="393"/>
      <c r="CMC20" s="393"/>
      <c r="CMD20" s="393"/>
      <c r="CME20" s="393"/>
      <c r="CMF20" s="393"/>
      <c r="CMG20" s="393"/>
      <c r="CMH20" s="393"/>
      <c r="CMI20" s="393"/>
      <c r="CMJ20" s="393"/>
      <c r="CMK20" s="393"/>
      <c r="CML20" s="393"/>
      <c r="CMM20" s="393"/>
      <c r="CMN20" s="393"/>
      <c r="CMO20" s="393"/>
      <c r="CMP20" s="393"/>
      <c r="CMQ20" s="393"/>
      <c r="CMR20" s="393"/>
      <c r="CMS20" s="393"/>
      <c r="CMT20" s="393"/>
      <c r="CMU20" s="393"/>
      <c r="CMV20" s="393"/>
      <c r="CMW20" s="393"/>
      <c r="CMX20" s="393"/>
      <c r="CMY20" s="393"/>
      <c r="CMZ20" s="393"/>
      <c r="CNA20" s="393"/>
      <c r="CNB20" s="393"/>
      <c r="CNC20" s="393"/>
      <c r="CND20" s="393"/>
      <c r="CNE20" s="393"/>
      <c r="CNF20" s="393"/>
      <c r="CNG20" s="393"/>
      <c r="CNH20" s="393"/>
      <c r="CNI20" s="393"/>
      <c r="CNJ20" s="393"/>
      <c r="CNK20" s="393"/>
      <c r="CNL20" s="393"/>
      <c r="CNM20" s="393"/>
      <c r="CNN20" s="393"/>
      <c r="CNO20" s="393"/>
      <c r="CNP20" s="393"/>
      <c r="CNQ20" s="393"/>
      <c r="CNR20" s="393"/>
      <c r="CNS20" s="393"/>
      <c r="CNT20" s="393"/>
      <c r="CNU20" s="393"/>
      <c r="CNV20" s="393"/>
      <c r="CNW20" s="393"/>
      <c r="CNX20" s="393"/>
      <c r="CNY20" s="393"/>
      <c r="CNZ20" s="393"/>
      <c r="COA20" s="393"/>
      <c r="COB20" s="393"/>
      <c r="COC20" s="393"/>
      <c r="COD20" s="393"/>
      <c r="COE20" s="393"/>
      <c r="COF20" s="393"/>
      <c r="COG20" s="393"/>
      <c r="COH20" s="393"/>
      <c r="COI20" s="393"/>
      <c r="COJ20" s="393"/>
      <c r="COK20" s="393"/>
      <c r="COL20" s="393"/>
      <c r="COM20" s="393"/>
      <c r="CON20" s="393"/>
      <c r="COO20" s="393"/>
      <c r="COP20" s="393"/>
      <c r="COQ20" s="393"/>
      <c r="COR20" s="393"/>
      <c r="COS20" s="393"/>
      <c r="COT20" s="393"/>
      <c r="COU20" s="393"/>
      <c r="COV20" s="393"/>
      <c r="COW20" s="393"/>
      <c r="COX20" s="393"/>
      <c r="COY20" s="393"/>
      <c r="COZ20" s="393"/>
      <c r="CPA20" s="393"/>
      <c r="CPB20" s="393"/>
      <c r="CPC20" s="393"/>
      <c r="CPD20" s="393"/>
      <c r="CPE20" s="393"/>
      <c r="CPF20" s="393"/>
      <c r="CPG20" s="393"/>
      <c r="CPH20" s="393"/>
      <c r="CPI20" s="393"/>
      <c r="CPJ20" s="393"/>
      <c r="CPK20" s="393"/>
      <c r="CPL20" s="393"/>
      <c r="CPM20" s="393"/>
      <c r="CPN20" s="393"/>
      <c r="CPO20" s="393"/>
      <c r="CPP20" s="393"/>
      <c r="CPQ20" s="393"/>
      <c r="CPR20" s="393"/>
      <c r="CPS20" s="393"/>
      <c r="CPT20" s="393"/>
      <c r="CPU20" s="393"/>
      <c r="CPV20" s="393"/>
      <c r="CPW20" s="393"/>
      <c r="CPX20" s="393"/>
      <c r="CPY20" s="393"/>
      <c r="CPZ20" s="393"/>
      <c r="CQA20" s="393"/>
      <c r="CQB20" s="393"/>
      <c r="CQC20" s="393"/>
      <c r="CQD20" s="393"/>
      <c r="CQE20" s="393"/>
      <c r="CQF20" s="393"/>
      <c r="CQG20" s="393"/>
      <c r="CQH20" s="393"/>
      <c r="CQI20" s="393"/>
      <c r="CQJ20" s="393"/>
      <c r="CQK20" s="393"/>
      <c r="CQL20" s="393"/>
      <c r="CQM20" s="393"/>
      <c r="CQN20" s="393"/>
      <c r="CQO20" s="393"/>
      <c r="CQP20" s="393"/>
      <c r="CQQ20" s="393"/>
      <c r="CQR20" s="393"/>
      <c r="CQS20" s="393"/>
      <c r="CQT20" s="393"/>
      <c r="CQU20" s="393"/>
      <c r="CQV20" s="393"/>
      <c r="CQW20" s="393"/>
      <c r="CQX20" s="393"/>
      <c r="CQY20" s="393"/>
      <c r="CQZ20" s="393"/>
      <c r="CRA20" s="393"/>
      <c r="CRB20" s="393"/>
      <c r="CRC20" s="393"/>
      <c r="CRD20" s="393"/>
      <c r="CRE20" s="393"/>
      <c r="CRF20" s="393"/>
      <c r="CRG20" s="393"/>
      <c r="CRH20" s="393"/>
      <c r="CRI20" s="393"/>
      <c r="CRJ20" s="393"/>
      <c r="CRK20" s="393"/>
      <c r="CRL20" s="393"/>
      <c r="CRM20" s="393"/>
      <c r="CRN20" s="393"/>
      <c r="CRO20" s="393"/>
      <c r="CRP20" s="393"/>
      <c r="CRQ20" s="393"/>
      <c r="CRR20" s="393"/>
      <c r="CRS20" s="393"/>
      <c r="CRT20" s="393"/>
      <c r="CRU20" s="393"/>
      <c r="CRV20" s="393"/>
      <c r="CRW20" s="393"/>
      <c r="CRX20" s="393"/>
      <c r="CRY20" s="393"/>
      <c r="CRZ20" s="393"/>
      <c r="CSA20" s="393"/>
      <c r="CSB20" s="393"/>
      <c r="CSC20" s="393"/>
      <c r="CSD20" s="393"/>
      <c r="CSE20" s="393"/>
      <c r="CSF20" s="393"/>
      <c r="CSG20" s="393"/>
      <c r="CSH20" s="393"/>
      <c r="CSI20" s="393"/>
      <c r="CSJ20" s="393"/>
      <c r="CSK20" s="393"/>
      <c r="CSL20" s="393"/>
      <c r="CSM20" s="393"/>
      <c r="CSN20" s="393"/>
      <c r="CSO20" s="393"/>
      <c r="CSP20" s="393"/>
      <c r="CSQ20" s="393"/>
      <c r="CSR20" s="393"/>
      <c r="CSS20" s="393"/>
      <c r="CST20" s="393"/>
      <c r="CSU20" s="393"/>
      <c r="CSV20" s="393"/>
      <c r="CSW20" s="393"/>
      <c r="CSX20" s="393"/>
      <c r="CSY20" s="393"/>
      <c r="CSZ20" s="393"/>
      <c r="CTA20" s="393"/>
      <c r="CTB20" s="393"/>
      <c r="CTC20" s="393"/>
      <c r="CTD20" s="393"/>
      <c r="CTE20" s="393"/>
      <c r="CTF20" s="393"/>
      <c r="CTG20" s="393"/>
      <c r="CTH20" s="393"/>
      <c r="CTI20" s="393"/>
      <c r="CTJ20" s="393"/>
      <c r="CTK20" s="393"/>
      <c r="CTL20" s="393"/>
      <c r="CTM20" s="393"/>
      <c r="CTN20" s="393"/>
      <c r="CTO20" s="393"/>
      <c r="CTP20" s="393"/>
      <c r="CTQ20" s="393"/>
      <c r="CTR20" s="393"/>
      <c r="CTS20" s="393"/>
      <c r="CTT20" s="393"/>
      <c r="CTU20" s="393"/>
      <c r="CTV20" s="393"/>
      <c r="CTW20" s="393"/>
      <c r="CTX20" s="393"/>
      <c r="CTY20" s="393"/>
      <c r="CTZ20" s="393"/>
      <c r="CUA20" s="393"/>
      <c r="CUB20" s="393"/>
      <c r="CUC20" s="393"/>
      <c r="CUD20" s="393"/>
      <c r="CUE20" s="393"/>
      <c r="CUF20" s="393"/>
      <c r="CUG20" s="393"/>
      <c r="CUH20" s="393"/>
      <c r="CUI20" s="393"/>
      <c r="CUJ20" s="393"/>
      <c r="CUK20" s="393"/>
      <c r="CUL20" s="393"/>
      <c r="CUM20" s="393"/>
      <c r="CUN20" s="393"/>
      <c r="CUO20" s="393"/>
      <c r="CUP20" s="393"/>
      <c r="CUQ20" s="393"/>
      <c r="CUR20" s="393"/>
      <c r="CUS20" s="393"/>
      <c r="CUT20" s="393"/>
      <c r="CUU20" s="393"/>
      <c r="CUV20" s="393"/>
      <c r="CUW20" s="393"/>
      <c r="CUX20" s="393"/>
      <c r="CUY20" s="393"/>
      <c r="CUZ20" s="393"/>
      <c r="CVA20" s="393"/>
      <c r="CVB20" s="393"/>
      <c r="CVC20" s="393"/>
      <c r="CVD20" s="393"/>
      <c r="CVE20" s="393"/>
      <c r="CVF20" s="393"/>
      <c r="CVG20" s="393"/>
      <c r="CVH20" s="393"/>
      <c r="CVI20" s="393"/>
      <c r="CVJ20" s="393"/>
      <c r="CVK20" s="393"/>
      <c r="CVL20" s="393"/>
      <c r="CVM20" s="393"/>
      <c r="CVN20" s="393"/>
      <c r="CVO20" s="393"/>
      <c r="CVP20" s="393"/>
      <c r="CVQ20" s="393"/>
      <c r="CVR20" s="393"/>
      <c r="CVS20" s="393"/>
      <c r="CVT20" s="393"/>
      <c r="CVU20" s="393"/>
      <c r="CVV20" s="393"/>
      <c r="CVW20" s="393"/>
      <c r="CVX20" s="393"/>
      <c r="CVY20" s="393"/>
      <c r="CVZ20" s="393"/>
      <c r="CWA20" s="393"/>
      <c r="CWB20" s="393"/>
      <c r="CWC20" s="393"/>
      <c r="CWD20" s="393"/>
      <c r="CWE20" s="393"/>
      <c r="CWF20" s="393"/>
      <c r="CWG20" s="393"/>
      <c r="CWH20" s="393"/>
      <c r="CWI20" s="393"/>
      <c r="CWJ20" s="393"/>
      <c r="CWK20" s="393"/>
      <c r="CWL20" s="393"/>
      <c r="CWM20" s="393"/>
      <c r="CWN20" s="393"/>
      <c r="CWO20" s="393"/>
      <c r="CWP20" s="393"/>
    </row>
    <row r="21" customFormat="false" ht="66" hidden="false" customHeight="false" outlineLevel="0" collapsed="false">
      <c r="B21" s="384" t="s">
        <v>615</v>
      </c>
      <c r="C21" s="385" t="s">
        <v>646</v>
      </c>
      <c r="D21" s="398" t="n">
        <v>0</v>
      </c>
      <c r="E21" s="398" t="n">
        <v>0</v>
      </c>
      <c r="F21" s="398" t="n">
        <v>1</v>
      </c>
      <c r="G21" s="402" t="n">
        <v>0</v>
      </c>
      <c r="H21" s="402" t="n">
        <v>0</v>
      </c>
      <c r="I21" s="402" t="n">
        <v>0</v>
      </c>
      <c r="J21" s="402" t="n">
        <v>0</v>
      </c>
      <c r="K21" s="402" t="n">
        <v>1</v>
      </c>
      <c r="L21" s="398" t="s">
        <v>647</v>
      </c>
    </row>
    <row r="22" s="386" customFormat="true" ht="92.25" hidden="false" customHeight="false" outlineLevel="0" collapsed="false">
      <c r="B22" s="384" t="s">
        <v>619</v>
      </c>
      <c r="C22" s="385" t="s">
        <v>620</v>
      </c>
      <c r="D22" s="398" t="n">
        <v>0</v>
      </c>
      <c r="E22" s="398" t="n">
        <v>0</v>
      </c>
      <c r="F22" s="398" t="n">
        <v>1</v>
      </c>
      <c r="G22" s="402" t="n">
        <v>0</v>
      </c>
      <c r="H22" s="402" t="n">
        <v>0</v>
      </c>
      <c r="I22" s="402" t="n">
        <v>0</v>
      </c>
      <c r="J22" s="402" t="n">
        <v>0</v>
      </c>
      <c r="K22" s="402" t="n">
        <v>1</v>
      </c>
      <c r="L22" s="398" t="s">
        <v>648</v>
      </c>
    </row>
    <row r="23" s="386" customFormat="true" ht="66" hidden="false" customHeight="false" outlineLevel="0" collapsed="false">
      <c r="B23" s="406" t="s">
        <v>623</v>
      </c>
      <c r="C23" s="398" t="s">
        <v>597</v>
      </c>
      <c r="D23" s="398" t="n">
        <v>0</v>
      </c>
      <c r="E23" s="398" t="n">
        <v>0</v>
      </c>
      <c r="F23" s="398" t="n">
        <v>2</v>
      </c>
      <c r="G23" s="398" t="n">
        <v>2</v>
      </c>
      <c r="H23" s="398" t="n">
        <v>0</v>
      </c>
      <c r="I23" s="398" t="n">
        <v>0</v>
      </c>
      <c r="J23" s="398" t="n">
        <v>0</v>
      </c>
      <c r="K23" s="402" t="n">
        <v>4</v>
      </c>
      <c r="L23" s="398" t="s">
        <v>649</v>
      </c>
    </row>
    <row r="24" s="400" customFormat="true" ht="12.75" hidden="false" customHeight="true" outlineLevel="0" collapsed="false">
      <c r="A24" s="396"/>
      <c r="B24" s="389" t="s">
        <v>356</v>
      </c>
      <c r="C24" s="389"/>
      <c r="D24" s="389"/>
      <c r="E24" s="389"/>
      <c r="F24" s="389"/>
      <c r="G24" s="389"/>
      <c r="H24" s="389"/>
      <c r="I24" s="389"/>
      <c r="J24" s="389"/>
      <c r="K24" s="389"/>
      <c r="L24" s="389"/>
      <c r="M24" s="396"/>
      <c r="N24" s="396"/>
      <c r="O24" s="396"/>
      <c r="P24" s="396"/>
      <c r="Q24" s="396"/>
      <c r="R24" s="396"/>
      <c r="S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396"/>
      <c r="BG24" s="396"/>
      <c r="BH24" s="396"/>
      <c r="BI24" s="396"/>
      <c r="BJ24" s="396"/>
      <c r="BK24" s="396"/>
      <c r="BL24" s="396"/>
      <c r="BM24" s="396"/>
      <c r="BN24" s="396"/>
      <c r="BO24" s="396"/>
      <c r="BP24" s="396"/>
      <c r="BQ24" s="396"/>
      <c r="BR24" s="396"/>
      <c r="BS24" s="396"/>
      <c r="BT24" s="396"/>
      <c r="BU24" s="396"/>
      <c r="BV24" s="396"/>
      <c r="BW24" s="396"/>
      <c r="BX24" s="396"/>
      <c r="BY24" s="396"/>
      <c r="BZ24" s="396"/>
      <c r="CA24" s="396"/>
      <c r="CB24" s="396"/>
      <c r="CC24" s="396"/>
      <c r="CD24" s="396"/>
      <c r="CE24" s="396"/>
      <c r="CF24" s="396"/>
      <c r="CG24" s="396"/>
      <c r="CH24" s="396"/>
      <c r="CI24" s="396"/>
      <c r="CJ24" s="396"/>
      <c r="CK24" s="396"/>
      <c r="CL24" s="396"/>
      <c r="CM24" s="396"/>
      <c r="CN24" s="396"/>
      <c r="CO24" s="396"/>
      <c r="CP24" s="396"/>
      <c r="CQ24" s="396"/>
      <c r="CR24" s="396"/>
      <c r="CS24" s="396"/>
      <c r="CT24" s="396"/>
      <c r="CU24" s="396"/>
      <c r="CV24" s="396"/>
      <c r="CW24" s="396"/>
      <c r="CX24" s="396"/>
      <c r="CY24" s="396"/>
      <c r="CZ24" s="396"/>
      <c r="DA24" s="396"/>
      <c r="DB24" s="396"/>
      <c r="DC24" s="396"/>
      <c r="DD24" s="396"/>
      <c r="DE24" s="396"/>
      <c r="DF24" s="396"/>
      <c r="DG24" s="396"/>
      <c r="DH24" s="396"/>
      <c r="DI24" s="396"/>
      <c r="DJ24" s="396"/>
      <c r="DK24" s="396"/>
      <c r="DL24" s="396"/>
      <c r="DM24" s="396"/>
      <c r="DN24" s="396"/>
      <c r="DO24" s="396"/>
      <c r="DP24" s="396"/>
      <c r="DQ24" s="396"/>
      <c r="DR24" s="396"/>
      <c r="DS24" s="396"/>
      <c r="DT24" s="396"/>
      <c r="DU24" s="396"/>
      <c r="DV24" s="396"/>
      <c r="DW24" s="396"/>
      <c r="DX24" s="396"/>
      <c r="DY24" s="396"/>
      <c r="DZ24" s="396"/>
      <c r="EA24" s="396"/>
      <c r="EB24" s="396"/>
      <c r="EC24" s="396"/>
      <c r="ED24" s="396"/>
      <c r="EE24" s="396"/>
      <c r="EF24" s="396"/>
      <c r="EG24" s="396"/>
      <c r="EH24" s="396"/>
      <c r="EI24" s="396"/>
      <c r="EJ24" s="396"/>
      <c r="EK24" s="396"/>
      <c r="EL24" s="396"/>
      <c r="EM24" s="396"/>
      <c r="EN24" s="396"/>
      <c r="EO24" s="396"/>
      <c r="EP24" s="396"/>
      <c r="EQ24" s="396"/>
      <c r="ER24" s="396"/>
      <c r="ES24" s="396"/>
      <c r="ET24" s="396"/>
      <c r="EU24" s="396"/>
      <c r="EV24" s="396"/>
      <c r="EW24" s="396"/>
      <c r="EX24" s="396"/>
      <c r="EY24" s="396"/>
      <c r="EZ24" s="396"/>
      <c r="FA24" s="396"/>
      <c r="FB24" s="396"/>
      <c r="FC24" s="396"/>
      <c r="FD24" s="396"/>
      <c r="FE24" s="396"/>
      <c r="FF24" s="396"/>
      <c r="FG24" s="396"/>
      <c r="FH24" s="396"/>
      <c r="FI24" s="396"/>
      <c r="FJ24" s="396"/>
      <c r="FK24" s="396"/>
      <c r="FL24" s="396"/>
      <c r="FM24" s="396"/>
      <c r="FN24" s="396"/>
      <c r="FO24" s="396"/>
      <c r="FP24" s="396"/>
      <c r="FQ24" s="396"/>
      <c r="FR24" s="396"/>
      <c r="FS24" s="396"/>
      <c r="FT24" s="396"/>
      <c r="FU24" s="396"/>
      <c r="FV24" s="396"/>
      <c r="FW24" s="396"/>
      <c r="FX24" s="396"/>
      <c r="FY24" s="396"/>
      <c r="FZ24" s="396"/>
      <c r="GA24" s="396"/>
      <c r="GB24" s="396"/>
      <c r="GC24" s="396"/>
      <c r="GD24" s="396"/>
      <c r="GE24" s="396"/>
      <c r="GF24" s="396"/>
      <c r="GG24" s="396"/>
      <c r="GH24" s="396"/>
      <c r="GI24" s="396"/>
      <c r="GJ24" s="396"/>
      <c r="GK24" s="396"/>
      <c r="GL24" s="396"/>
      <c r="GM24" s="396"/>
      <c r="GN24" s="396"/>
      <c r="GO24" s="396"/>
      <c r="GP24" s="396"/>
      <c r="GQ24" s="396"/>
      <c r="GR24" s="396"/>
      <c r="GS24" s="396"/>
      <c r="GT24" s="396"/>
      <c r="GU24" s="396"/>
      <c r="GV24" s="396"/>
      <c r="GW24" s="396"/>
      <c r="GX24" s="396"/>
      <c r="GY24" s="396"/>
      <c r="GZ24" s="396"/>
      <c r="HA24" s="396"/>
      <c r="HB24" s="396"/>
      <c r="HC24" s="396"/>
      <c r="HD24" s="396"/>
      <c r="HE24" s="396"/>
      <c r="HF24" s="396"/>
      <c r="HG24" s="396"/>
      <c r="HH24" s="396"/>
      <c r="HI24" s="396"/>
      <c r="HJ24" s="396"/>
      <c r="HK24" s="396"/>
      <c r="HL24" s="396"/>
      <c r="HM24" s="396"/>
      <c r="HN24" s="396"/>
      <c r="HO24" s="396"/>
      <c r="HP24" s="396"/>
      <c r="HQ24" s="396"/>
      <c r="HR24" s="396"/>
      <c r="HS24" s="396"/>
      <c r="HT24" s="396"/>
      <c r="HU24" s="396"/>
      <c r="HV24" s="396"/>
      <c r="HW24" s="396"/>
      <c r="HX24" s="396"/>
      <c r="HY24" s="396"/>
      <c r="HZ24" s="396"/>
      <c r="IA24" s="396"/>
      <c r="IB24" s="396"/>
      <c r="IC24" s="396"/>
      <c r="ID24" s="396"/>
      <c r="IE24" s="396"/>
      <c r="IF24" s="396"/>
      <c r="IG24" s="396"/>
      <c r="IH24" s="396"/>
      <c r="II24" s="396"/>
      <c r="IJ24" s="396"/>
      <c r="IK24" s="396"/>
      <c r="IL24" s="396"/>
      <c r="IM24" s="396"/>
      <c r="IN24" s="396"/>
      <c r="IO24" s="396"/>
      <c r="IP24" s="396"/>
      <c r="IQ24" s="396"/>
      <c r="IR24" s="396"/>
      <c r="IS24" s="396"/>
      <c r="IT24" s="396"/>
      <c r="IU24" s="396"/>
      <c r="IV24" s="396"/>
      <c r="IW24" s="396"/>
      <c r="IX24" s="396"/>
      <c r="IY24" s="396"/>
      <c r="IZ24" s="396"/>
      <c r="JA24" s="396"/>
      <c r="JB24" s="396"/>
      <c r="JC24" s="396"/>
      <c r="JD24" s="396"/>
      <c r="JE24" s="396"/>
      <c r="JF24" s="396"/>
      <c r="JG24" s="396"/>
      <c r="JH24" s="396"/>
      <c r="JI24" s="396"/>
      <c r="JJ24" s="396"/>
      <c r="JK24" s="396"/>
      <c r="JL24" s="396"/>
      <c r="JM24" s="396"/>
      <c r="JN24" s="396"/>
      <c r="JO24" s="396"/>
      <c r="JP24" s="396"/>
      <c r="JQ24" s="396"/>
      <c r="JR24" s="396"/>
      <c r="JS24" s="396"/>
      <c r="JT24" s="396"/>
      <c r="JU24" s="396"/>
      <c r="JV24" s="396"/>
      <c r="JW24" s="396"/>
      <c r="JX24" s="396"/>
      <c r="JY24" s="396"/>
      <c r="JZ24" s="396"/>
      <c r="KA24" s="396"/>
      <c r="KB24" s="396"/>
      <c r="KC24" s="396"/>
      <c r="KD24" s="396"/>
      <c r="KE24" s="396"/>
      <c r="KF24" s="396"/>
      <c r="KG24" s="396"/>
      <c r="KH24" s="396"/>
      <c r="KI24" s="396"/>
      <c r="KJ24" s="396"/>
      <c r="KK24" s="396"/>
      <c r="KL24" s="396"/>
      <c r="KM24" s="396"/>
      <c r="KN24" s="396"/>
      <c r="KO24" s="396"/>
      <c r="KP24" s="396"/>
      <c r="KQ24" s="396"/>
      <c r="KR24" s="396"/>
      <c r="KS24" s="396"/>
      <c r="KT24" s="396"/>
      <c r="KU24" s="396"/>
      <c r="KV24" s="396"/>
      <c r="KW24" s="396"/>
      <c r="KX24" s="396"/>
      <c r="KY24" s="396"/>
      <c r="KZ24" s="396"/>
      <c r="LA24" s="396"/>
      <c r="LB24" s="396"/>
      <c r="LC24" s="396"/>
      <c r="LD24" s="396"/>
      <c r="LE24" s="396"/>
      <c r="LF24" s="396"/>
      <c r="LG24" s="396"/>
      <c r="LH24" s="396"/>
      <c r="LI24" s="396"/>
      <c r="LJ24" s="396"/>
      <c r="LK24" s="396"/>
      <c r="LL24" s="396"/>
      <c r="LM24" s="396"/>
      <c r="LN24" s="396"/>
      <c r="LO24" s="396"/>
      <c r="LP24" s="396"/>
      <c r="LQ24" s="396"/>
      <c r="LR24" s="396"/>
      <c r="LS24" s="396"/>
      <c r="LT24" s="396"/>
      <c r="LU24" s="396"/>
      <c r="LV24" s="396"/>
      <c r="LW24" s="396"/>
      <c r="LX24" s="396"/>
      <c r="LY24" s="396"/>
      <c r="LZ24" s="396"/>
      <c r="MA24" s="396"/>
      <c r="MB24" s="396"/>
      <c r="MC24" s="396"/>
      <c r="MD24" s="396"/>
      <c r="ME24" s="396"/>
      <c r="MF24" s="396"/>
      <c r="MG24" s="396"/>
      <c r="MH24" s="396"/>
      <c r="MI24" s="396"/>
      <c r="MJ24" s="396"/>
      <c r="MK24" s="396"/>
      <c r="ML24" s="396"/>
      <c r="MM24" s="396"/>
      <c r="MN24" s="396"/>
      <c r="MO24" s="396"/>
      <c r="MP24" s="396"/>
      <c r="MQ24" s="396"/>
      <c r="MR24" s="396"/>
      <c r="MS24" s="396"/>
      <c r="MT24" s="396"/>
      <c r="MU24" s="396"/>
      <c r="MV24" s="396"/>
      <c r="MW24" s="396"/>
      <c r="MX24" s="396"/>
      <c r="MY24" s="396"/>
      <c r="MZ24" s="396"/>
      <c r="NA24" s="396"/>
      <c r="NB24" s="396"/>
      <c r="NC24" s="396"/>
      <c r="ND24" s="396"/>
      <c r="NE24" s="396"/>
      <c r="NF24" s="396"/>
      <c r="NG24" s="396"/>
      <c r="NH24" s="396"/>
      <c r="NI24" s="396"/>
      <c r="NJ24" s="396"/>
      <c r="NK24" s="396"/>
      <c r="NL24" s="396"/>
      <c r="NM24" s="396"/>
      <c r="NN24" s="396"/>
      <c r="NO24" s="396"/>
      <c r="NP24" s="396"/>
      <c r="NQ24" s="396"/>
      <c r="NR24" s="396"/>
      <c r="NS24" s="396"/>
      <c r="NT24" s="396"/>
      <c r="NU24" s="396"/>
      <c r="NV24" s="396"/>
      <c r="NW24" s="396"/>
      <c r="NX24" s="396"/>
      <c r="NY24" s="396"/>
      <c r="NZ24" s="396"/>
      <c r="OA24" s="396"/>
      <c r="OB24" s="396"/>
      <c r="OC24" s="396"/>
      <c r="OD24" s="396"/>
      <c r="OE24" s="396"/>
      <c r="OF24" s="396"/>
      <c r="OG24" s="396"/>
      <c r="OH24" s="396"/>
      <c r="OI24" s="396"/>
      <c r="OJ24" s="396"/>
      <c r="OK24" s="396"/>
      <c r="OL24" s="396"/>
      <c r="OM24" s="396"/>
      <c r="ON24" s="396"/>
      <c r="OO24" s="396"/>
      <c r="OP24" s="396"/>
      <c r="OQ24" s="396"/>
      <c r="OR24" s="396"/>
      <c r="OS24" s="396"/>
      <c r="OT24" s="396"/>
      <c r="OU24" s="396"/>
      <c r="OV24" s="396"/>
      <c r="OW24" s="396"/>
      <c r="OX24" s="396"/>
      <c r="OY24" s="396"/>
      <c r="OZ24" s="396"/>
      <c r="PA24" s="396"/>
      <c r="PB24" s="396"/>
      <c r="PC24" s="396"/>
      <c r="PD24" s="396"/>
      <c r="PE24" s="396"/>
      <c r="PF24" s="396"/>
      <c r="PG24" s="396"/>
      <c r="PH24" s="396"/>
      <c r="PI24" s="396"/>
      <c r="PJ24" s="396"/>
      <c r="PK24" s="396"/>
      <c r="PL24" s="396"/>
      <c r="PM24" s="396"/>
      <c r="PN24" s="396"/>
      <c r="PO24" s="396"/>
      <c r="PP24" s="396"/>
      <c r="PQ24" s="396"/>
      <c r="PR24" s="396"/>
      <c r="PS24" s="396"/>
      <c r="PT24" s="396"/>
      <c r="PU24" s="396"/>
      <c r="PV24" s="396"/>
      <c r="PW24" s="396"/>
      <c r="PX24" s="396"/>
      <c r="PY24" s="396"/>
      <c r="PZ24" s="396"/>
      <c r="QA24" s="396"/>
      <c r="QB24" s="396"/>
      <c r="QC24" s="396"/>
      <c r="QD24" s="396"/>
      <c r="QE24" s="396"/>
      <c r="QF24" s="396"/>
      <c r="QG24" s="396"/>
      <c r="QH24" s="396"/>
      <c r="QI24" s="396"/>
      <c r="QJ24" s="396"/>
      <c r="QK24" s="396"/>
      <c r="QL24" s="396"/>
      <c r="QM24" s="396"/>
      <c r="QN24" s="396"/>
      <c r="QO24" s="396"/>
      <c r="QP24" s="396"/>
      <c r="QQ24" s="396"/>
      <c r="QR24" s="396"/>
      <c r="QS24" s="396"/>
      <c r="QT24" s="396"/>
      <c r="QU24" s="396"/>
      <c r="QV24" s="396"/>
      <c r="QW24" s="396"/>
      <c r="QX24" s="396"/>
      <c r="QY24" s="396"/>
      <c r="QZ24" s="396"/>
      <c r="RA24" s="396"/>
      <c r="RB24" s="396"/>
      <c r="RC24" s="396"/>
      <c r="RD24" s="396"/>
      <c r="RE24" s="396"/>
      <c r="RF24" s="396"/>
      <c r="RG24" s="396"/>
      <c r="RH24" s="396"/>
      <c r="RI24" s="396"/>
      <c r="RJ24" s="396"/>
      <c r="RK24" s="396"/>
      <c r="RL24" s="396"/>
      <c r="RM24" s="396"/>
      <c r="RN24" s="396"/>
      <c r="RO24" s="396"/>
      <c r="RP24" s="396"/>
      <c r="RQ24" s="396"/>
      <c r="RR24" s="396"/>
      <c r="RS24" s="396"/>
      <c r="RT24" s="396"/>
      <c r="RU24" s="396"/>
      <c r="RV24" s="396"/>
      <c r="RW24" s="396"/>
      <c r="RX24" s="396"/>
      <c r="RY24" s="396"/>
      <c r="RZ24" s="396"/>
      <c r="SA24" s="396"/>
      <c r="SB24" s="396"/>
      <c r="SC24" s="396"/>
      <c r="SD24" s="396"/>
      <c r="SE24" s="396"/>
      <c r="SF24" s="396"/>
      <c r="SG24" s="396"/>
      <c r="SH24" s="396"/>
      <c r="SI24" s="396"/>
      <c r="SJ24" s="396"/>
      <c r="SK24" s="396"/>
      <c r="SL24" s="396"/>
      <c r="SM24" s="396"/>
      <c r="SN24" s="396"/>
      <c r="SO24" s="396"/>
      <c r="SP24" s="396"/>
      <c r="SQ24" s="396"/>
      <c r="SR24" s="396"/>
      <c r="SS24" s="396"/>
      <c r="ST24" s="396"/>
      <c r="SU24" s="396"/>
      <c r="SV24" s="396"/>
      <c r="SW24" s="396"/>
      <c r="SX24" s="396"/>
      <c r="SY24" s="396"/>
      <c r="SZ24" s="396"/>
      <c r="TA24" s="396"/>
      <c r="TB24" s="396"/>
      <c r="TC24" s="396"/>
      <c r="TD24" s="396"/>
      <c r="TE24" s="396"/>
      <c r="TF24" s="396"/>
      <c r="TG24" s="396"/>
      <c r="TH24" s="396"/>
      <c r="TI24" s="396"/>
      <c r="TJ24" s="396"/>
      <c r="TK24" s="396"/>
      <c r="TL24" s="396"/>
      <c r="TM24" s="396"/>
      <c r="TN24" s="396"/>
      <c r="TO24" s="396"/>
      <c r="TP24" s="396"/>
      <c r="TQ24" s="396"/>
      <c r="TR24" s="396"/>
      <c r="TS24" s="396"/>
      <c r="TT24" s="396"/>
      <c r="TU24" s="396"/>
      <c r="TV24" s="396"/>
      <c r="TW24" s="396"/>
      <c r="TX24" s="396"/>
      <c r="TY24" s="396"/>
      <c r="TZ24" s="396"/>
      <c r="UA24" s="396"/>
      <c r="UB24" s="396"/>
      <c r="UC24" s="396"/>
      <c r="UD24" s="396"/>
      <c r="UE24" s="396"/>
      <c r="UF24" s="396"/>
      <c r="UG24" s="396"/>
      <c r="UH24" s="396"/>
      <c r="UI24" s="396"/>
      <c r="UJ24" s="396"/>
      <c r="UK24" s="396"/>
      <c r="UL24" s="396"/>
      <c r="UM24" s="396"/>
      <c r="UN24" s="396"/>
      <c r="UO24" s="396"/>
      <c r="UP24" s="396"/>
      <c r="UQ24" s="396"/>
      <c r="UR24" s="396"/>
      <c r="US24" s="396"/>
      <c r="UT24" s="396"/>
      <c r="UU24" s="396"/>
      <c r="UV24" s="396"/>
      <c r="UW24" s="396"/>
      <c r="UX24" s="396"/>
      <c r="UY24" s="396"/>
      <c r="UZ24" s="396"/>
      <c r="VA24" s="396"/>
      <c r="VB24" s="396"/>
      <c r="VC24" s="396"/>
      <c r="VD24" s="396"/>
      <c r="VE24" s="396"/>
      <c r="VF24" s="396"/>
      <c r="VG24" s="396"/>
      <c r="VH24" s="396"/>
      <c r="VI24" s="396"/>
      <c r="VJ24" s="396"/>
      <c r="VK24" s="396"/>
      <c r="VL24" s="396"/>
      <c r="VM24" s="396"/>
      <c r="VN24" s="396"/>
      <c r="VO24" s="396"/>
      <c r="VP24" s="396"/>
      <c r="VQ24" s="396"/>
      <c r="VR24" s="396"/>
      <c r="VS24" s="396"/>
      <c r="VT24" s="396"/>
      <c r="VU24" s="396"/>
      <c r="VV24" s="396"/>
      <c r="VW24" s="396"/>
      <c r="VX24" s="396"/>
      <c r="VY24" s="396"/>
      <c r="VZ24" s="396"/>
      <c r="WA24" s="396"/>
      <c r="WB24" s="396"/>
      <c r="WC24" s="396"/>
      <c r="WD24" s="396"/>
      <c r="WE24" s="396"/>
      <c r="WF24" s="396"/>
      <c r="WG24" s="396"/>
      <c r="WH24" s="396"/>
      <c r="WI24" s="396"/>
      <c r="WJ24" s="396"/>
      <c r="WK24" s="396"/>
      <c r="WL24" s="396"/>
      <c r="WM24" s="396"/>
      <c r="WN24" s="396"/>
      <c r="WO24" s="396"/>
      <c r="WP24" s="396"/>
      <c r="WQ24" s="396"/>
      <c r="WR24" s="396"/>
      <c r="WS24" s="396"/>
      <c r="WT24" s="396"/>
      <c r="WU24" s="396"/>
      <c r="WV24" s="396"/>
      <c r="WW24" s="396"/>
      <c r="WX24" s="396"/>
      <c r="WY24" s="396"/>
      <c r="WZ24" s="396"/>
      <c r="XA24" s="396"/>
      <c r="XB24" s="396"/>
      <c r="XC24" s="396"/>
      <c r="XD24" s="396"/>
      <c r="XE24" s="396"/>
      <c r="XF24" s="396"/>
      <c r="XG24" s="396"/>
      <c r="XH24" s="396"/>
      <c r="XI24" s="396"/>
      <c r="XJ24" s="396"/>
      <c r="XK24" s="396"/>
      <c r="XL24" s="396"/>
      <c r="XM24" s="396"/>
      <c r="XN24" s="396"/>
      <c r="XO24" s="396"/>
      <c r="XP24" s="396"/>
      <c r="XQ24" s="396"/>
      <c r="XR24" s="396"/>
      <c r="XS24" s="396"/>
      <c r="XT24" s="396"/>
      <c r="XU24" s="396"/>
      <c r="XV24" s="396"/>
      <c r="XW24" s="396"/>
      <c r="XX24" s="396"/>
      <c r="XY24" s="396"/>
      <c r="XZ24" s="396"/>
      <c r="YA24" s="396"/>
      <c r="YB24" s="396"/>
      <c r="YC24" s="396"/>
      <c r="YD24" s="396"/>
      <c r="YE24" s="396"/>
      <c r="YF24" s="396"/>
      <c r="YG24" s="396"/>
      <c r="YH24" s="396"/>
      <c r="YI24" s="396"/>
      <c r="YJ24" s="396"/>
      <c r="YK24" s="396"/>
      <c r="YL24" s="396"/>
      <c r="YM24" s="396"/>
      <c r="YN24" s="396"/>
      <c r="YO24" s="396"/>
      <c r="YP24" s="396"/>
      <c r="YQ24" s="396"/>
      <c r="YR24" s="396"/>
      <c r="YS24" s="396"/>
      <c r="YT24" s="396"/>
      <c r="YU24" s="396"/>
      <c r="YV24" s="396"/>
      <c r="YW24" s="396"/>
      <c r="YX24" s="396"/>
      <c r="YY24" s="396"/>
      <c r="YZ24" s="396"/>
      <c r="ZA24" s="396"/>
      <c r="ZB24" s="396"/>
      <c r="ZC24" s="396"/>
      <c r="ZD24" s="396"/>
      <c r="ZE24" s="396"/>
      <c r="ZF24" s="396"/>
      <c r="ZG24" s="396"/>
      <c r="ZH24" s="396"/>
      <c r="ZI24" s="396"/>
      <c r="ZJ24" s="396"/>
      <c r="ZK24" s="396"/>
      <c r="ZL24" s="396"/>
      <c r="ZM24" s="396"/>
      <c r="ZN24" s="396"/>
      <c r="ZO24" s="396"/>
      <c r="ZP24" s="396"/>
      <c r="ZQ24" s="396"/>
      <c r="ZR24" s="396"/>
      <c r="ZS24" s="396"/>
      <c r="ZT24" s="396"/>
      <c r="ZU24" s="396"/>
      <c r="ZV24" s="396"/>
      <c r="ZW24" s="396"/>
      <c r="ZX24" s="396"/>
      <c r="ZY24" s="396"/>
      <c r="ZZ24" s="396"/>
      <c r="AAA24" s="396"/>
      <c r="AAB24" s="396"/>
      <c r="AAC24" s="396"/>
      <c r="AAD24" s="396"/>
      <c r="AAE24" s="396"/>
      <c r="AAF24" s="396"/>
      <c r="AAG24" s="396"/>
      <c r="AAH24" s="396"/>
      <c r="AAI24" s="396"/>
      <c r="AAJ24" s="396"/>
      <c r="AAK24" s="396"/>
      <c r="AAL24" s="396"/>
      <c r="AAM24" s="396"/>
      <c r="AAN24" s="396"/>
      <c r="AAO24" s="396"/>
      <c r="AAP24" s="396"/>
      <c r="AAQ24" s="396"/>
      <c r="AAR24" s="396"/>
      <c r="AAS24" s="396"/>
      <c r="AAT24" s="396"/>
      <c r="AAU24" s="396"/>
      <c r="AAV24" s="396"/>
      <c r="AAW24" s="396"/>
      <c r="AAX24" s="396"/>
      <c r="AAY24" s="396"/>
      <c r="AAZ24" s="396"/>
      <c r="ABA24" s="396"/>
      <c r="ABB24" s="396"/>
      <c r="ABC24" s="396"/>
      <c r="ABD24" s="396"/>
      <c r="ABE24" s="396"/>
      <c r="ABF24" s="396"/>
      <c r="ABG24" s="396"/>
      <c r="ABH24" s="396"/>
      <c r="ABI24" s="396"/>
      <c r="ABJ24" s="396"/>
      <c r="ABK24" s="396"/>
      <c r="ABL24" s="396"/>
      <c r="ABM24" s="396"/>
      <c r="ABN24" s="396"/>
      <c r="ABO24" s="396"/>
      <c r="ABP24" s="396"/>
      <c r="ABQ24" s="396"/>
      <c r="ABR24" s="396"/>
      <c r="ABS24" s="396"/>
      <c r="ABT24" s="396"/>
      <c r="ABU24" s="396"/>
      <c r="ABV24" s="396"/>
      <c r="ABW24" s="396"/>
      <c r="ABX24" s="396"/>
      <c r="ABY24" s="396"/>
      <c r="ABZ24" s="396"/>
      <c r="ACA24" s="396"/>
      <c r="ACB24" s="396"/>
      <c r="ACC24" s="396"/>
      <c r="ACD24" s="396"/>
      <c r="ACE24" s="396"/>
      <c r="ACF24" s="396"/>
      <c r="ACG24" s="396"/>
      <c r="ACH24" s="396"/>
      <c r="ACI24" s="396"/>
      <c r="ACJ24" s="396"/>
      <c r="ACK24" s="396"/>
      <c r="ACL24" s="396"/>
      <c r="ACM24" s="396"/>
      <c r="ACN24" s="396"/>
      <c r="ACO24" s="396"/>
      <c r="ACP24" s="396"/>
      <c r="ACQ24" s="396"/>
      <c r="ACR24" s="396"/>
      <c r="ACS24" s="396"/>
      <c r="ACT24" s="396"/>
      <c r="ACU24" s="396"/>
      <c r="ACV24" s="396"/>
      <c r="ACW24" s="396"/>
      <c r="ACX24" s="396"/>
      <c r="ACY24" s="396"/>
      <c r="ACZ24" s="396"/>
      <c r="ADA24" s="396"/>
      <c r="ADB24" s="396"/>
      <c r="ADC24" s="396"/>
      <c r="ADD24" s="396"/>
      <c r="ADE24" s="396"/>
      <c r="ADF24" s="396"/>
      <c r="ADG24" s="396"/>
      <c r="ADH24" s="396"/>
      <c r="ADI24" s="396"/>
      <c r="ADJ24" s="396"/>
      <c r="ADK24" s="396"/>
      <c r="ADL24" s="396"/>
      <c r="ADM24" s="396"/>
      <c r="ADN24" s="396"/>
      <c r="ADO24" s="396"/>
      <c r="ADP24" s="396"/>
      <c r="ADQ24" s="396"/>
      <c r="ADR24" s="396"/>
      <c r="ADS24" s="396"/>
      <c r="ADT24" s="396"/>
      <c r="ADU24" s="396"/>
      <c r="ADV24" s="396"/>
      <c r="ADW24" s="396"/>
      <c r="ADX24" s="396"/>
      <c r="ADY24" s="396"/>
      <c r="ADZ24" s="396"/>
      <c r="AEA24" s="396"/>
      <c r="AEB24" s="396"/>
      <c r="AEC24" s="396"/>
      <c r="AED24" s="396"/>
      <c r="AEE24" s="396"/>
      <c r="AEF24" s="396"/>
      <c r="AEG24" s="396"/>
      <c r="AEH24" s="396"/>
      <c r="AEI24" s="396"/>
      <c r="AEJ24" s="396"/>
      <c r="AEK24" s="396"/>
      <c r="AEL24" s="396"/>
      <c r="AEM24" s="396"/>
      <c r="AEN24" s="396"/>
      <c r="AEO24" s="396"/>
      <c r="AEP24" s="396"/>
      <c r="AEQ24" s="396"/>
      <c r="AER24" s="396"/>
      <c r="AES24" s="396"/>
      <c r="AET24" s="396"/>
      <c r="AEU24" s="396"/>
      <c r="AEV24" s="396"/>
      <c r="AEW24" s="396"/>
      <c r="AEX24" s="396"/>
      <c r="AEY24" s="396"/>
      <c r="AEZ24" s="396"/>
      <c r="AFA24" s="396"/>
      <c r="AFB24" s="396"/>
      <c r="AFC24" s="396"/>
      <c r="AFD24" s="396"/>
      <c r="AFE24" s="396"/>
      <c r="AFF24" s="396"/>
      <c r="AFG24" s="396"/>
      <c r="AFH24" s="396"/>
      <c r="AFI24" s="396"/>
      <c r="AFJ24" s="396"/>
      <c r="AFK24" s="396"/>
      <c r="AFL24" s="396"/>
      <c r="AFM24" s="396"/>
      <c r="AFN24" s="396"/>
      <c r="AFO24" s="396"/>
      <c r="AFP24" s="396"/>
      <c r="AFQ24" s="396"/>
      <c r="AFR24" s="396"/>
      <c r="AFS24" s="396"/>
      <c r="AFT24" s="396"/>
      <c r="AFU24" s="396"/>
      <c r="AFV24" s="396"/>
      <c r="AFW24" s="396"/>
      <c r="AFX24" s="396"/>
      <c r="AFY24" s="396"/>
      <c r="AFZ24" s="396"/>
      <c r="AGA24" s="396"/>
      <c r="AGB24" s="396"/>
      <c r="AGC24" s="396"/>
      <c r="AGD24" s="396"/>
      <c r="AGE24" s="396"/>
      <c r="AGF24" s="396"/>
      <c r="AGG24" s="396"/>
      <c r="AGH24" s="396"/>
      <c r="AGI24" s="396"/>
      <c r="AGJ24" s="396"/>
      <c r="AGK24" s="396"/>
      <c r="AGL24" s="396"/>
      <c r="AGM24" s="396"/>
      <c r="AGN24" s="396"/>
      <c r="AGO24" s="396"/>
      <c r="AGP24" s="396"/>
      <c r="AGQ24" s="396"/>
      <c r="AGR24" s="396"/>
      <c r="AGS24" s="396"/>
      <c r="AGT24" s="396"/>
      <c r="AGU24" s="396"/>
      <c r="AGV24" s="396"/>
      <c r="AGW24" s="396"/>
      <c r="AGX24" s="396"/>
      <c r="AGY24" s="396"/>
      <c r="AGZ24" s="396"/>
      <c r="AHA24" s="396"/>
      <c r="AHB24" s="396"/>
      <c r="AHC24" s="396"/>
      <c r="AHD24" s="396"/>
      <c r="AHE24" s="396"/>
      <c r="AHF24" s="396"/>
      <c r="AHG24" s="396"/>
      <c r="AHH24" s="396"/>
      <c r="AHI24" s="396"/>
      <c r="AHJ24" s="396"/>
      <c r="AHK24" s="396"/>
      <c r="AHL24" s="396"/>
      <c r="AHM24" s="396"/>
      <c r="AHN24" s="396"/>
      <c r="AHO24" s="396"/>
      <c r="AHP24" s="396"/>
      <c r="AHQ24" s="396"/>
      <c r="AHR24" s="396"/>
      <c r="AHS24" s="396"/>
      <c r="AHT24" s="396"/>
      <c r="AHU24" s="396"/>
      <c r="AHV24" s="396"/>
      <c r="AHW24" s="396"/>
      <c r="AHX24" s="396"/>
      <c r="AHY24" s="396"/>
      <c r="AHZ24" s="396"/>
      <c r="AIA24" s="396"/>
      <c r="AIB24" s="396"/>
      <c r="AIC24" s="396"/>
      <c r="AID24" s="396"/>
      <c r="AIE24" s="396"/>
      <c r="AIF24" s="396"/>
      <c r="AIG24" s="396"/>
      <c r="AIH24" s="396"/>
      <c r="AII24" s="396"/>
      <c r="AIJ24" s="396"/>
      <c r="AIK24" s="396"/>
      <c r="AIL24" s="396"/>
      <c r="AIM24" s="396"/>
      <c r="AIN24" s="396"/>
      <c r="AIO24" s="396"/>
      <c r="AIP24" s="396"/>
      <c r="AIQ24" s="396"/>
      <c r="AIR24" s="396"/>
      <c r="AIS24" s="396"/>
      <c r="AIT24" s="396"/>
      <c r="AIU24" s="396"/>
      <c r="AIV24" s="396"/>
      <c r="AIW24" s="396"/>
      <c r="AIX24" s="396"/>
      <c r="AIY24" s="396"/>
      <c r="AIZ24" s="396"/>
      <c r="AJA24" s="396"/>
      <c r="AJB24" s="396"/>
      <c r="AJC24" s="396"/>
      <c r="AJD24" s="396"/>
      <c r="AJE24" s="396"/>
      <c r="AJF24" s="396"/>
      <c r="AJG24" s="396"/>
      <c r="AJH24" s="396"/>
      <c r="AJI24" s="396"/>
      <c r="AJJ24" s="396"/>
      <c r="AJK24" s="396"/>
      <c r="AJL24" s="396"/>
      <c r="AJM24" s="396"/>
      <c r="AJN24" s="396"/>
      <c r="AJO24" s="396"/>
      <c r="AJP24" s="396"/>
      <c r="AJQ24" s="396"/>
      <c r="AJR24" s="396"/>
      <c r="AJS24" s="396"/>
      <c r="AJT24" s="396"/>
      <c r="AJU24" s="396"/>
      <c r="AJV24" s="396"/>
      <c r="AJW24" s="396"/>
      <c r="AJX24" s="396"/>
      <c r="AJY24" s="396"/>
      <c r="AJZ24" s="396"/>
      <c r="AKA24" s="396"/>
      <c r="AKB24" s="396"/>
      <c r="AKC24" s="396"/>
      <c r="AKD24" s="396"/>
      <c r="AKE24" s="396"/>
      <c r="AKF24" s="396"/>
      <c r="AKG24" s="396"/>
      <c r="AKH24" s="396"/>
      <c r="AKI24" s="396"/>
      <c r="AKJ24" s="396"/>
      <c r="AKK24" s="396"/>
      <c r="AKL24" s="396"/>
      <c r="AKM24" s="396"/>
      <c r="AKN24" s="396"/>
      <c r="AKO24" s="396"/>
      <c r="AKP24" s="396"/>
      <c r="AKQ24" s="396"/>
      <c r="AKR24" s="396"/>
      <c r="AKS24" s="396"/>
      <c r="AKT24" s="396"/>
      <c r="AKU24" s="396"/>
      <c r="AKV24" s="396"/>
      <c r="AKW24" s="396"/>
      <c r="AKX24" s="396"/>
      <c r="AKY24" s="396"/>
      <c r="AKZ24" s="396"/>
      <c r="ALA24" s="396"/>
      <c r="ALB24" s="396"/>
      <c r="ALC24" s="396"/>
      <c r="ALD24" s="396"/>
      <c r="ALE24" s="396"/>
      <c r="ALF24" s="396"/>
      <c r="ALG24" s="396"/>
      <c r="ALH24" s="396"/>
      <c r="ALI24" s="396"/>
      <c r="ALJ24" s="396"/>
      <c r="ALK24" s="396"/>
      <c r="ALL24" s="396"/>
      <c r="ALM24" s="396"/>
      <c r="ALN24" s="396"/>
      <c r="ALO24" s="396"/>
      <c r="ALP24" s="396"/>
      <c r="ALQ24" s="396"/>
      <c r="ALR24" s="396"/>
      <c r="ALS24" s="396"/>
      <c r="ALT24" s="396"/>
      <c r="ALU24" s="396"/>
      <c r="ALV24" s="396"/>
      <c r="ALW24" s="396"/>
      <c r="ALX24" s="396"/>
      <c r="ALY24" s="396"/>
      <c r="ALZ24" s="396"/>
      <c r="AMA24" s="396"/>
      <c r="AMB24" s="396"/>
      <c r="AMC24" s="396"/>
      <c r="AMD24" s="396"/>
      <c r="AME24" s="396"/>
      <c r="AMF24" s="396"/>
      <c r="AMG24" s="396"/>
      <c r="AMH24" s="396"/>
      <c r="AMI24" s="396"/>
      <c r="AMJ24" s="396"/>
      <c r="AMK24" s="396"/>
      <c r="AML24" s="396"/>
      <c r="AMM24" s="396"/>
      <c r="AMN24" s="396"/>
      <c r="AMO24" s="396"/>
      <c r="AMP24" s="396"/>
      <c r="AMQ24" s="396"/>
      <c r="AMR24" s="396"/>
      <c r="AMS24" s="396"/>
      <c r="AMT24" s="396"/>
      <c r="AMU24" s="396"/>
      <c r="AMV24" s="396"/>
      <c r="AMW24" s="396"/>
      <c r="AMX24" s="396"/>
      <c r="AMY24" s="396"/>
      <c r="AMZ24" s="396"/>
      <c r="ANA24" s="396"/>
      <c r="ANB24" s="396"/>
      <c r="ANC24" s="396"/>
      <c r="AND24" s="396"/>
      <c r="ANE24" s="396"/>
      <c r="ANF24" s="396"/>
      <c r="ANG24" s="396"/>
      <c r="ANH24" s="396"/>
      <c r="ANI24" s="396"/>
      <c r="ANJ24" s="396"/>
      <c r="ANK24" s="396"/>
      <c r="ANL24" s="396"/>
      <c r="ANM24" s="396"/>
      <c r="ANN24" s="396"/>
      <c r="ANO24" s="396"/>
      <c r="ANP24" s="396"/>
      <c r="ANQ24" s="396"/>
      <c r="ANR24" s="396"/>
      <c r="ANS24" s="396"/>
      <c r="ANT24" s="396"/>
      <c r="ANU24" s="396"/>
      <c r="ANV24" s="396"/>
      <c r="ANW24" s="396"/>
      <c r="ANX24" s="396"/>
      <c r="ANY24" s="396"/>
      <c r="ANZ24" s="396"/>
      <c r="AOA24" s="396"/>
      <c r="AOB24" s="396"/>
      <c r="AOC24" s="396"/>
      <c r="AOD24" s="396"/>
      <c r="AOE24" s="396"/>
      <c r="AOF24" s="396"/>
      <c r="AOG24" s="396"/>
      <c r="AOH24" s="396"/>
      <c r="AOI24" s="396"/>
      <c r="AOJ24" s="396"/>
      <c r="AOK24" s="396"/>
      <c r="AOL24" s="396"/>
      <c r="AOM24" s="396"/>
      <c r="AON24" s="396"/>
      <c r="AOO24" s="396"/>
      <c r="AOP24" s="396"/>
      <c r="AOQ24" s="396"/>
      <c r="AOR24" s="396"/>
      <c r="AOS24" s="396"/>
      <c r="AOT24" s="396"/>
      <c r="AOU24" s="396"/>
      <c r="AOV24" s="396"/>
      <c r="AOW24" s="396"/>
      <c r="AOX24" s="396"/>
      <c r="AOY24" s="396"/>
      <c r="AOZ24" s="396"/>
      <c r="APA24" s="396"/>
      <c r="APB24" s="396"/>
      <c r="APC24" s="396"/>
      <c r="APD24" s="396"/>
      <c r="APE24" s="396"/>
      <c r="APF24" s="396"/>
      <c r="APG24" s="396"/>
      <c r="APH24" s="396"/>
      <c r="API24" s="396"/>
      <c r="APJ24" s="396"/>
      <c r="APK24" s="396"/>
      <c r="APL24" s="396"/>
      <c r="APM24" s="396"/>
      <c r="APN24" s="396"/>
      <c r="APO24" s="396"/>
      <c r="APP24" s="396"/>
      <c r="APQ24" s="396"/>
      <c r="APR24" s="396"/>
      <c r="APS24" s="396"/>
      <c r="APT24" s="396"/>
      <c r="APU24" s="396"/>
      <c r="APV24" s="396"/>
      <c r="APW24" s="396"/>
      <c r="APX24" s="396"/>
      <c r="APY24" s="396"/>
      <c r="APZ24" s="396"/>
      <c r="AQA24" s="396"/>
      <c r="AQB24" s="396"/>
      <c r="AQC24" s="396"/>
      <c r="AQD24" s="396"/>
      <c r="AQE24" s="396"/>
      <c r="AQF24" s="396"/>
      <c r="AQG24" s="396"/>
      <c r="AQH24" s="396"/>
      <c r="AQI24" s="396"/>
      <c r="AQJ24" s="396"/>
      <c r="AQK24" s="396"/>
      <c r="AQL24" s="396"/>
      <c r="AQM24" s="396"/>
      <c r="AQN24" s="396"/>
      <c r="AQO24" s="396"/>
      <c r="AQP24" s="396"/>
      <c r="AQQ24" s="396"/>
      <c r="AQR24" s="396"/>
      <c r="AQS24" s="396"/>
      <c r="AQT24" s="396"/>
      <c r="AQU24" s="396"/>
      <c r="AQV24" s="396"/>
      <c r="AQW24" s="396"/>
      <c r="AQX24" s="396"/>
      <c r="AQY24" s="396"/>
      <c r="AQZ24" s="396"/>
      <c r="ARA24" s="396"/>
      <c r="ARB24" s="396"/>
      <c r="ARC24" s="396"/>
      <c r="ARD24" s="396"/>
      <c r="ARE24" s="396"/>
      <c r="ARF24" s="396"/>
      <c r="ARG24" s="396"/>
      <c r="ARH24" s="396"/>
      <c r="ARI24" s="396"/>
      <c r="ARJ24" s="396"/>
      <c r="ARK24" s="396"/>
      <c r="ARL24" s="396"/>
      <c r="ARM24" s="396"/>
      <c r="ARN24" s="396"/>
      <c r="ARO24" s="396"/>
      <c r="ARP24" s="396"/>
      <c r="ARQ24" s="396"/>
      <c r="ARR24" s="396"/>
      <c r="ARS24" s="396"/>
      <c r="ART24" s="396"/>
      <c r="ARU24" s="396"/>
      <c r="ARV24" s="396"/>
      <c r="ARW24" s="396"/>
      <c r="ARX24" s="396"/>
      <c r="ARY24" s="396"/>
      <c r="ARZ24" s="396"/>
      <c r="ASA24" s="396"/>
      <c r="ASB24" s="396"/>
      <c r="ASC24" s="396"/>
      <c r="ASD24" s="396"/>
      <c r="ASE24" s="396"/>
      <c r="ASF24" s="396"/>
      <c r="ASG24" s="396"/>
      <c r="ASH24" s="396"/>
      <c r="ASI24" s="396"/>
      <c r="ASJ24" s="396"/>
      <c r="ASK24" s="396"/>
      <c r="ASL24" s="396"/>
      <c r="ASM24" s="396"/>
      <c r="ASN24" s="396"/>
      <c r="ASO24" s="396"/>
      <c r="ASP24" s="396"/>
      <c r="ASQ24" s="396"/>
      <c r="ASR24" s="396"/>
      <c r="ASS24" s="396"/>
      <c r="AST24" s="396"/>
      <c r="ASU24" s="396"/>
      <c r="ASV24" s="396"/>
      <c r="ASW24" s="396"/>
      <c r="ASX24" s="396"/>
      <c r="ASY24" s="396"/>
      <c r="ASZ24" s="396"/>
      <c r="ATA24" s="396"/>
      <c r="ATB24" s="396"/>
      <c r="ATC24" s="396"/>
      <c r="ATD24" s="396"/>
      <c r="ATE24" s="396"/>
      <c r="ATF24" s="396"/>
      <c r="ATG24" s="396"/>
      <c r="ATH24" s="396"/>
      <c r="ATI24" s="396"/>
      <c r="ATJ24" s="396"/>
      <c r="ATK24" s="396"/>
      <c r="ATL24" s="396"/>
      <c r="ATM24" s="396"/>
      <c r="ATN24" s="396"/>
      <c r="ATO24" s="396"/>
      <c r="ATP24" s="396"/>
      <c r="ATQ24" s="396"/>
      <c r="ATR24" s="396"/>
      <c r="ATS24" s="396"/>
      <c r="ATT24" s="396"/>
      <c r="ATU24" s="396"/>
      <c r="ATV24" s="396"/>
      <c r="ATW24" s="396"/>
      <c r="ATX24" s="396"/>
      <c r="ATY24" s="396"/>
      <c r="ATZ24" s="396"/>
      <c r="AUA24" s="396"/>
      <c r="AUB24" s="396"/>
      <c r="AUC24" s="396"/>
      <c r="AUD24" s="396"/>
      <c r="AUE24" s="396"/>
      <c r="AUF24" s="396"/>
      <c r="AUG24" s="396"/>
      <c r="AUH24" s="396"/>
      <c r="AUI24" s="396"/>
      <c r="AUJ24" s="396"/>
      <c r="AUK24" s="396"/>
      <c r="AUL24" s="396"/>
      <c r="AUM24" s="396"/>
      <c r="AUN24" s="396"/>
      <c r="AUO24" s="396"/>
      <c r="AUP24" s="396"/>
      <c r="AUQ24" s="396"/>
      <c r="AUR24" s="396"/>
      <c r="AUS24" s="396"/>
      <c r="AUT24" s="396"/>
      <c r="AUU24" s="396"/>
      <c r="AUV24" s="396"/>
      <c r="AUW24" s="396"/>
      <c r="AUX24" s="396"/>
      <c r="AUY24" s="396"/>
      <c r="AUZ24" s="396"/>
      <c r="AVA24" s="396"/>
      <c r="AVB24" s="396"/>
      <c r="AVC24" s="396"/>
      <c r="AVD24" s="396"/>
      <c r="AVE24" s="396"/>
      <c r="AVF24" s="396"/>
      <c r="AVG24" s="396"/>
      <c r="AVH24" s="396"/>
      <c r="AVI24" s="396"/>
      <c r="AVJ24" s="396"/>
      <c r="AVK24" s="396"/>
      <c r="AVL24" s="396"/>
      <c r="AVM24" s="396"/>
      <c r="AVN24" s="396"/>
      <c r="AVO24" s="396"/>
      <c r="AVP24" s="396"/>
      <c r="AVQ24" s="396"/>
      <c r="AVR24" s="396"/>
      <c r="AVS24" s="396"/>
      <c r="AVT24" s="396"/>
      <c r="AVU24" s="396"/>
      <c r="AVV24" s="396"/>
      <c r="AVW24" s="396"/>
      <c r="AVX24" s="396"/>
      <c r="AVY24" s="396"/>
      <c r="AVZ24" s="396"/>
      <c r="AWA24" s="396"/>
      <c r="AWB24" s="396"/>
      <c r="AWC24" s="396"/>
      <c r="AWD24" s="396"/>
      <c r="AWE24" s="396"/>
      <c r="AWF24" s="396"/>
      <c r="AWG24" s="396"/>
      <c r="AWH24" s="396"/>
      <c r="AWI24" s="396"/>
      <c r="AWJ24" s="396"/>
      <c r="AWK24" s="396"/>
      <c r="AWL24" s="396"/>
      <c r="AWM24" s="396"/>
      <c r="AWN24" s="396"/>
      <c r="AWO24" s="396"/>
      <c r="AWP24" s="396"/>
      <c r="AWQ24" s="396"/>
      <c r="AWR24" s="396"/>
      <c r="AWS24" s="396"/>
      <c r="AWT24" s="396"/>
      <c r="AWU24" s="396"/>
      <c r="AWV24" s="396"/>
      <c r="AWW24" s="396"/>
      <c r="AWX24" s="396"/>
      <c r="AWY24" s="396"/>
      <c r="AWZ24" s="396"/>
      <c r="AXA24" s="396"/>
      <c r="AXB24" s="396"/>
      <c r="AXC24" s="396"/>
      <c r="AXD24" s="396"/>
      <c r="AXE24" s="396"/>
      <c r="AXF24" s="396"/>
      <c r="AXG24" s="396"/>
      <c r="AXH24" s="396"/>
      <c r="AXI24" s="396"/>
      <c r="AXJ24" s="396"/>
      <c r="AXK24" s="396"/>
      <c r="AXL24" s="396"/>
      <c r="AXM24" s="396"/>
      <c r="AXN24" s="396"/>
      <c r="AXO24" s="396"/>
      <c r="AXP24" s="396"/>
      <c r="AXQ24" s="396"/>
      <c r="AXR24" s="396"/>
      <c r="AXS24" s="396"/>
      <c r="AXT24" s="396"/>
      <c r="AXU24" s="396"/>
      <c r="AXV24" s="396"/>
      <c r="AXW24" s="396"/>
      <c r="AXX24" s="396"/>
      <c r="AXY24" s="396"/>
      <c r="AXZ24" s="396"/>
      <c r="AYA24" s="396"/>
      <c r="AYB24" s="396"/>
      <c r="AYC24" s="396"/>
      <c r="AYD24" s="396"/>
      <c r="AYE24" s="396"/>
      <c r="AYF24" s="396"/>
      <c r="AYG24" s="396"/>
      <c r="AYH24" s="396"/>
      <c r="AYI24" s="396"/>
      <c r="AYJ24" s="396"/>
      <c r="AYK24" s="396"/>
      <c r="AYL24" s="396"/>
      <c r="AYM24" s="396"/>
      <c r="AYN24" s="396"/>
      <c r="AYO24" s="396"/>
      <c r="AYP24" s="396"/>
      <c r="AYQ24" s="396"/>
      <c r="AYR24" s="396"/>
      <c r="AYS24" s="396"/>
      <c r="AYT24" s="396"/>
      <c r="AYU24" s="396"/>
      <c r="AYV24" s="396"/>
      <c r="AYW24" s="396"/>
      <c r="AYX24" s="396"/>
      <c r="AYY24" s="396"/>
      <c r="AYZ24" s="396"/>
      <c r="AZA24" s="396"/>
      <c r="AZB24" s="396"/>
      <c r="AZC24" s="396"/>
      <c r="AZD24" s="396"/>
      <c r="AZE24" s="396"/>
      <c r="AZF24" s="396"/>
      <c r="AZG24" s="396"/>
      <c r="AZH24" s="396"/>
      <c r="AZI24" s="396"/>
      <c r="AZJ24" s="396"/>
      <c r="AZK24" s="396"/>
      <c r="AZL24" s="396"/>
      <c r="AZM24" s="396"/>
      <c r="AZN24" s="396"/>
      <c r="AZO24" s="396"/>
      <c r="AZP24" s="396"/>
      <c r="AZQ24" s="396"/>
      <c r="AZR24" s="396"/>
      <c r="AZS24" s="396"/>
      <c r="AZT24" s="396"/>
      <c r="AZU24" s="396"/>
      <c r="AZV24" s="396"/>
      <c r="AZW24" s="396"/>
      <c r="AZX24" s="396"/>
      <c r="AZY24" s="396"/>
      <c r="AZZ24" s="396"/>
      <c r="BAA24" s="396"/>
      <c r="BAB24" s="396"/>
      <c r="BAC24" s="396"/>
      <c r="BAD24" s="396"/>
      <c r="BAE24" s="396"/>
      <c r="BAF24" s="396"/>
      <c r="BAG24" s="396"/>
      <c r="BAH24" s="396"/>
      <c r="BAI24" s="396"/>
      <c r="BAJ24" s="396"/>
      <c r="BAK24" s="396"/>
      <c r="BAL24" s="396"/>
      <c r="BAM24" s="396"/>
      <c r="BAN24" s="396"/>
      <c r="BAO24" s="396"/>
      <c r="BAP24" s="396"/>
      <c r="BAQ24" s="396"/>
      <c r="BAR24" s="396"/>
      <c r="BAS24" s="396"/>
      <c r="BAT24" s="396"/>
      <c r="BAU24" s="396"/>
      <c r="BAV24" s="396"/>
      <c r="BAW24" s="396"/>
      <c r="BAX24" s="396"/>
      <c r="BAY24" s="396"/>
      <c r="BAZ24" s="396"/>
      <c r="BBA24" s="396"/>
      <c r="BBB24" s="396"/>
      <c r="BBC24" s="396"/>
      <c r="BBD24" s="396"/>
      <c r="BBE24" s="396"/>
      <c r="BBF24" s="396"/>
      <c r="BBG24" s="396"/>
      <c r="BBH24" s="396"/>
      <c r="BBI24" s="396"/>
      <c r="BBJ24" s="396"/>
      <c r="BBK24" s="396"/>
      <c r="BBL24" s="396"/>
      <c r="BBM24" s="396"/>
      <c r="BBN24" s="396"/>
      <c r="BBO24" s="396"/>
      <c r="BBP24" s="396"/>
      <c r="BBQ24" s="396"/>
      <c r="BBR24" s="396"/>
      <c r="BBS24" s="396"/>
      <c r="BBT24" s="396"/>
      <c r="BBU24" s="396"/>
      <c r="BBV24" s="396"/>
      <c r="BBW24" s="396"/>
      <c r="BBX24" s="396"/>
      <c r="BBY24" s="396"/>
      <c r="BBZ24" s="396"/>
      <c r="BCA24" s="396"/>
      <c r="BCB24" s="396"/>
      <c r="BCC24" s="396"/>
      <c r="BCD24" s="396"/>
      <c r="BCE24" s="396"/>
      <c r="BCF24" s="396"/>
      <c r="BCG24" s="396"/>
      <c r="BCH24" s="396"/>
      <c r="BCI24" s="396"/>
      <c r="BCJ24" s="396"/>
      <c r="BCK24" s="396"/>
      <c r="BCL24" s="396"/>
      <c r="BCM24" s="396"/>
      <c r="BCN24" s="396"/>
      <c r="BCO24" s="396"/>
      <c r="BCP24" s="396"/>
      <c r="BCQ24" s="396"/>
      <c r="BCR24" s="396"/>
      <c r="BCS24" s="396"/>
      <c r="BCT24" s="396"/>
      <c r="BCU24" s="396"/>
      <c r="BCV24" s="396"/>
      <c r="BCW24" s="396"/>
      <c r="BCX24" s="396"/>
      <c r="BCY24" s="396"/>
      <c r="BCZ24" s="396"/>
      <c r="BDA24" s="396"/>
      <c r="BDB24" s="396"/>
      <c r="BDC24" s="396"/>
      <c r="BDD24" s="396"/>
      <c r="BDE24" s="396"/>
      <c r="BDF24" s="396"/>
      <c r="BDG24" s="396"/>
      <c r="BDH24" s="396"/>
      <c r="BDI24" s="396"/>
      <c r="BDJ24" s="396"/>
      <c r="BDK24" s="396"/>
      <c r="BDL24" s="396"/>
      <c r="BDM24" s="396"/>
      <c r="BDN24" s="396"/>
      <c r="BDO24" s="396"/>
      <c r="BDP24" s="396"/>
      <c r="BDQ24" s="396"/>
      <c r="BDR24" s="396"/>
      <c r="BDS24" s="396"/>
      <c r="BDT24" s="396"/>
      <c r="BDU24" s="396"/>
      <c r="BDV24" s="396"/>
      <c r="BDW24" s="396"/>
      <c r="BDX24" s="396"/>
      <c r="BDY24" s="396"/>
      <c r="BDZ24" s="396"/>
      <c r="BEA24" s="396"/>
      <c r="BEB24" s="396"/>
      <c r="BEC24" s="396"/>
      <c r="BED24" s="396"/>
      <c r="BEE24" s="396"/>
      <c r="BEF24" s="396"/>
      <c r="BEG24" s="396"/>
      <c r="BEH24" s="396"/>
      <c r="BEI24" s="396"/>
      <c r="BEJ24" s="396"/>
      <c r="BEK24" s="396"/>
      <c r="BEL24" s="396"/>
      <c r="BEM24" s="396"/>
      <c r="BEN24" s="396"/>
      <c r="BEO24" s="396"/>
      <c r="BEP24" s="396"/>
      <c r="BEQ24" s="396"/>
      <c r="BER24" s="396"/>
      <c r="BES24" s="396"/>
      <c r="BET24" s="396"/>
      <c r="BEU24" s="396"/>
      <c r="BEV24" s="396"/>
      <c r="BEW24" s="396"/>
      <c r="BEX24" s="396"/>
      <c r="BEY24" s="396"/>
      <c r="BEZ24" s="396"/>
      <c r="BFA24" s="396"/>
      <c r="BFB24" s="396"/>
      <c r="BFC24" s="396"/>
      <c r="BFD24" s="396"/>
      <c r="BFE24" s="396"/>
      <c r="BFF24" s="396"/>
      <c r="BFG24" s="396"/>
      <c r="BFH24" s="396"/>
      <c r="BFI24" s="396"/>
      <c r="BFJ24" s="396"/>
      <c r="BFK24" s="396"/>
      <c r="BFL24" s="396"/>
      <c r="BFM24" s="396"/>
      <c r="BFN24" s="396"/>
      <c r="BFO24" s="396"/>
      <c r="BFP24" s="396"/>
      <c r="BFQ24" s="396"/>
      <c r="BFR24" s="396"/>
      <c r="BFS24" s="396"/>
      <c r="BFT24" s="396"/>
      <c r="BFU24" s="396"/>
      <c r="BFV24" s="396"/>
      <c r="BFW24" s="396"/>
      <c r="BFX24" s="396"/>
      <c r="BFY24" s="396"/>
      <c r="BFZ24" s="396"/>
      <c r="BGA24" s="396"/>
      <c r="BGB24" s="396"/>
      <c r="BGC24" s="396"/>
      <c r="BGD24" s="396"/>
      <c r="BGE24" s="396"/>
      <c r="BGF24" s="396"/>
      <c r="BGG24" s="396"/>
      <c r="BGH24" s="396"/>
      <c r="BGI24" s="396"/>
      <c r="BGJ24" s="396"/>
      <c r="BGK24" s="396"/>
      <c r="BGL24" s="396"/>
      <c r="BGM24" s="396"/>
      <c r="BGN24" s="396"/>
      <c r="BGO24" s="396"/>
      <c r="BGP24" s="396"/>
      <c r="BGQ24" s="396"/>
      <c r="BGR24" s="396"/>
      <c r="BGS24" s="396"/>
      <c r="BGT24" s="396"/>
      <c r="BGU24" s="396"/>
      <c r="BGV24" s="396"/>
      <c r="BGW24" s="396"/>
      <c r="BGX24" s="396"/>
      <c r="BGY24" s="396"/>
      <c r="BGZ24" s="396"/>
      <c r="BHA24" s="396"/>
      <c r="BHB24" s="396"/>
      <c r="BHC24" s="396"/>
      <c r="BHD24" s="396"/>
      <c r="BHE24" s="396"/>
      <c r="BHF24" s="396"/>
      <c r="BHG24" s="396"/>
      <c r="BHH24" s="396"/>
      <c r="BHI24" s="396"/>
      <c r="BHJ24" s="396"/>
      <c r="BHK24" s="396"/>
      <c r="BHL24" s="396"/>
      <c r="BHM24" s="396"/>
      <c r="BHN24" s="396"/>
      <c r="BHO24" s="396"/>
      <c r="BHP24" s="396"/>
      <c r="BHQ24" s="396"/>
      <c r="BHR24" s="396"/>
      <c r="BHS24" s="396"/>
      <c r="BHT24" s="396"/>
      <c r="BHU24" s="396"/>
      <c r="BHV24" s="396"/>
      <c r="BHW24" s="396"/>
      <c r="BHX24" s="396"/>
      <c r="BHY24" s="396"/>
      <c r="BHZ24" s="396"/>
      <c r="BIA24" s="396"/>
      <c r="BIB24" s="396"/>
      <c r="BIC24" s="396"/>
      <c r="BID24" s="396"/>
      <c r="BIE24" s="396"/>
      <c r="BIF24" s="396"/>
      <c r="BIG24" s="396"/>
      <c r="BIH24" s="396"/>
      <c r="BII24" s="396"/>
      <c r="BIJ24" s="396"/>
      <c r="BIK24" s="396"/>
      <c r="BIL24" s="396"/>
      <c r="BIM24" s="396"/>
      <c r="BIN24" s="396"/>
      <c r="BIO24" s="396"/>
      <c r="BIP24" s="396"/>
      <c r="BIQ24" s="396"/>
      <c r="BIR24" s="396"/>
      <c r="BIS24" s="396"/>
      <c r="BIT24" s="396"/>
      <c r="BIU24" s="396"/>
      <c r="BIV24" s="396"/>
      <c r="BIW24" s="396"/>
      <c r="BIX24" s="396"/>
      <c r="BIY24" s="396"/>
      <c r="BIZ24" s="396"/>
      <c r="BJA24" s="396"/>
      <c r="BJB24" s="396"/>
      <c r="BJC24" s="396"/>
      <c r="BJD24" s="396"/>
      <c r="BJE24" s="396"/>
      <c r="BJF24" s="396"/>
      <c r="BJG24" s="396"/>
      <c r="BJH24" s="396"/>
      <c r="BJI24" s="396"/>
      <c r="BJJ24" s="396"/>
      <c r="BJK24" s="396"/>
      <c r="BJL24" s="396"/>
      <c r="BJM24" s="396"/>
      <c r="BJN24" s="396"/>
      <c r="BJO24" s="396"/>
      <c r="BJP24" s="396"/>
      <c r="BJQ24" s="396"/>
      <c r="BJR24" s="396"/>
      <c r="BJS24" s="396"/>
      <c r="BJT24" s="396"/>
      <c r="BJU24" s="396"/>
      <c r="BJV24" s="396"/>
      <c r="BJW24" s="396"/>
      <c r="BJX24" s="396"/>
      <c r="BJY24" s="396"/>
      <c r="BJZ24" s="396"/>
      <c r="BKA24" s="396"/>
      <c r="BKB24" s="396"/>
      <c r="BKC24" s="396"/>
      <c r="BKD24" s="396"/>
      <c r="BKE24" s="396"/>
      <c r="BKF24" s="396"/>
      <c r="BKG24" s="396"/>
      <c r="BKH24" s="396"/>
      <c r="BKI24" s="396"/>
      <c r="BKJ24" s="396"/>
      <c r="BKK24" s="396"/>
      <c r="BKL24" s="396"/>
      <c r="BKM24" s="396"/>
      <c r="BKN24" s="396"/>
      <c r="BKO24" s="396"/>
      <c r="BKP24" s="396"/>
      <c r="BKQ24" s="396"/>
      <c r="BKR24" s="396"/>
      <c r="BKS24" s="396"/>
      <c r="BKT24" s="396"/>
      <c r="BKU24" s="396"/>
      <c r="BKV24" s="396"/>
      <c r="BKW24" s="396"/>
      <c r="BKX24" s="396"/>
      <c r="BKY24" s="396"/>
      <c r="BKZ24" s="396"/>
      <c r="BLA24" s="396"/>
      <c r="BLB24" s="396"/>
      <c r="BLC24" s="396"/>
      <c r="BLD24" s="396"/>
      <c r="BLE24" s="396"/>
      <c r="BLF24" s="396"/>
      <c r="BLG24" s="396"/>
      <c r="BLH24" s="396"/>
      <c r="BLI24" s="396"/>
      <c r="BLJ24" s="396"/>
      <c r="BLK24" s="396"/>
      <c r="BLL24" s="396"/>
      <c r="BLM24" s="396"/>
      <c r="BLN24" s="396"/>
      <c r="BLO24" s="396"/>
      <c r="BLP24" s="396"/>
      <c r="BLQ24" s="396"/>
      <c r="BLR24" s="396"/>
      <c r="BLS24" s="396"/>
      <c r="BLT24" s="396"/>
      <c r="BLU24" s="396"/>
      <c r="BLV24" s="396"/>
      <c r="BLW24" s="396"/>
      <c r="BLX24" s="396"/>
      <c r="BLY24" s="396"/>
      <c r="BLZ24" s="396"/>
      <c r="BMA24" s="396"/>
      <c r="BMB24" s="396"/>
      <c r="BMC24" s="396"/>
      <c r="BMD24" s="396"/>
      <c r="BME24" s="396"/>
      <c r="BMF24" s="396"/>
      <c r="BMG24" s="396"/>
      <c r="BMH24" s="396"/>
      <c r="BMI24" s="396"/>
      <c r="BMJ24" s="396"/>
      <c r="BMK24" s="396"/>
      <c r="BML24" s="396"/>
      <c r="BMM24" s="396"/>
      <c r="BMN24" s="396"/>
      <c r="BMO24" s="396"/>
      <c r="BMP24" s="396"/>
      <c r="BMQ24" s="396"/>
      <c r="BMR24" s="396"/>
      <c r="BMS24" s="396"/>
      <c r="BMT24" s="396"/>
      <c r="BMU24" s="396"/>
      <c r="BMV24" s="396"/>
      <c r="BMW24" s="396"/>
      <c r="BMX24" s="396"/>
      <c r="BMY24" s="396"/>
      <c r="BMZ24" s="396"/>
      <c r="BNA24" s="396"/>
      <c r="BNB24" s="396"/>
      <c r="BNC24" s="396"/>
      <c r="BND24" s="396"/>
      <c r="BNE24" s="396"/>
      <c r="BNF24" s="396"/>
      <c r="BNG24" s="396"/>
      <c r="BNH24" s="396"/>
      <c r="BNI24" s="396"/>
      <c r="BNJ24" s="396"/>
      <c r="BNK24" s="396"/>
      <c r="BNL24" s="396"/>
      <c r="BNM24" s="396"/>
      <c r="BNN24" s="396"/>
      <c r="BNO24" s="396"/>
      <c r="BNP24" s="396"/>
      <c r="BNQ24" s="396"/>
      <c r="BNR24" s="396"/>
      <c r="BNS24" s="396"/>
      <c r="BNT24" s="396"/>
      <c r="BNU24" s="396"/>
      <c r="BNV24" s="396"/>
      <c r="BNW24" s="396"/>
      <c r="BNX24" s="396"/>
      <c r="BNY24" s="396"/>
      <c r="BNZ24" s="396"/>
      <c r="BOA24" s="396"/>
      <c r="BOB24" s="396"/>
      <c r="BOC24" s="396"/>
      <c r="BOD24" s="396"/>
      <c r="BOE24" s="396"/>
      <c r="BOF24" s="396"/>
      <c r="BOG24" s="396"/>
      <c r="BOH24" s="396"/>
      <c r="BOI24" s="396"/>
      <c r="BOJ24" s="396"/>
      <c r="BOK24" s="396"/>
      <c r="BOL24" s="396"/>
      <c r="BOM24" s="396"/>
      <c r="BON24" s="396"/>
      <c r="BOO24" s="396"/>
      <c r="BOP24" s="396"/>
      <c r="BOQ24" s="396"/>
      <c r="BOR24" s="396"/>
      <c r="BOS24" s="396"/>
      <c r="BOT24" s="396"/>
      <c r="BOU24" s="396"/>
      <c r="BOV24" s="396"/>
      <c r="BOW24" s="396"/>
      <c r="BOX24" s="396"/>
      <c r="BOY24" s="396"/>
      <c r="BOZ24" s="396"/>
      <c r="BPA24" s="396"/>
      <c r="BPB24" s="396"/>
      <c r="BPC24" s="396"/>
      <c r="BPD24" s="396"/>
      <c r="BPE24" s="396"/>
      <c r="BPF24" s="396"/>
      <c r="BPG24" s="396"/>
      <c r="BPH24" s="396"/>
      <c r="BPI24" s="396"/>
      <c r="BPJ24" s="396"/>
      <c r="BPK24" s="396"/>
      <c r="BPL24" s="396"/>
      <c r="BPM24" s="396"/>
      <c r="BPN24" s="396"/>
      <c r="BPO24" s="396"/>
      <c r="BPP24" s="396"/>
      <c r="BPQ24" s="396"/>
      <c r="BPR24" s="396"/>
      <c r="BPS24" s="396"/>
      <c r="BPT24" s="396"/>
      <c r="BPU24" s="396"/>
      <c r="BPV24" s="396"/>
      <c r="BPW24" s="396"/>
      <c r="BPX24" s="396"/>
      <c r="BPY24" s="396"/>
      <c r="BPZ24" s="396"/>
      <c r="BQA24" s="396"/>
      <c r="BQB24" s="396"/>
      <c r="BQC24" s="396"/>
      <c r="BQD24" s="396"/>
      <c r="BQE24" s="396"/>
      <c r="BQF24" s="396"/>
      <c r="BQG24" s="396"/>
      <c r="BQH24" s="396"/>
      <c r="BQI24" s="396"/>
      <c r="BQJ24" s="396"/>
      <c r="BQK24" s="396"/>
      <c r="BQL24" s="396"/>
      <c r="BQM24" s="396"/>
      <c r="BQN24" s="396"/>
      <c r="BQO24" s="396"/>
      <c r="BQP24" s="396"/>
      <c r="BQQ24" s="396"/>
      <c r="BQR24" s="396"/>
      <c r="BQS24" s="396"/>
      <c r="BQT24" s="396"/>
      <c r="BQU24" s="396"/>
      <c r="BQV24" s="396"/>
      <c r="BQW24" s="396"/>
      <c r="BQX24" s="396"/>
      <c r="BQY24" s="396"/>
      <c r="BQZ24" s="396"/>
      <c r="BRA24" s="396"/>
      <c r="BRB24" s="396"/>
      <c r="BRC24" s="396"/>
      <c r="BRD24" s="396"/>
      <c r="BRE24" s="396"/>
      <c r="BRF24" s="396"/>
      <c r="BRG24" s="396"/>
      <c r="BRH24" s="396"/>
      <c r="BRI24" s="396"/>
      <c r="BRJ24" s="396"/>
      <c r="BRK24" s="396"/>
      <c r="BRL24" s="396"/>
      <c r="BRM24" s="396"/>
      <c r="BRN24" s="396"/>
      <c r="BRO24" s="396"/>
      <c r="BRP24" s="396"/>
      <c r="BRQ24" s="396"/>
      <c r="BRR24" s="396"/>
      <c r="BRS24" s="396"/>
      <c r="BRT24" s="396"/>
      <c r="BRU24" s="396"/>
      <c r="BRV24" s="396"/>
      <c r="BRW24" s="396"/>
      <c r="BRX24" s="396"/>
      <c r="BRY24" s="396"/>
      <c r="BRZ24" s="396"/>
      <c r="BSA24" s="396"/>
      <c r="BSB24" s="396"/>
      <c r="BSC24" s="396"/>
      <c r="BSD24" s="396"/>
      <c r="BSE24" s="396"/>
      <c r="BSF24" s="396"/>
      <c r="BSG24" s="396"/>
      <c r="BSH24" s="396"/>
      <c r="BSI24" s="396"/>
      <c r="BSJ24" s="396"/>
      <c r="BSK24" s="396"/>
      <c r="BSL24" s="396"/>
      <c r="BSM24" s="396"/>
      <c r="BSN24" s="396"/>
      <c r="BSO24" s="396"/>
      <c r="BSP24" s="396"/>
      <c r="BSQ24" s="396"/>
      <c r="BSR24" s="396"/>
      <c r="BSS24" s="396"/>
      <c r="BST24" s="396"/>
      <c r="BSU24" s="396"/>
      <c r="BSV24" s="396"/>
      <c r="BSW24" s="396"/>
      <c r="BSX24" s="396"/>
      <c r="BSY24" s="396"/>
      <c r="BSZ24" s="396"/>
      <c r="BTA24" s="396"/>
      <c r="BTB24" s="396"/>
      <c r="BTC24" s="396"/>
      <c r="BTD24" s="396"/>
      <c r="BTE24" s="396"/>
      <c r="BTF24" s="396"/>
      <c r="BTG24" s="396"/>
      <c r="BTH24" s="396"/>
      <c r="BTI24" s="396"/>
      <c r="BTJ24" s="396"/>
      <c r="BTK24" s="396"/>
      <c r="BTL24" s="396"/>
      <c r="BTM24" s="396"/>
      <c r="BTN24" s="396"/>
      <c r="BTO24" s="396"/>
      <c r="BTP24" s="396"/>
      <c r="BTQ24" s="396"/>
      <c r="BTR24" s="396"/>
      <c r="BTS24" s="396"/>
      <c r="BTT24" s="396"/>
      <c r="BTU24" s="396"/>
      <c r="BTV24" s="396"/>
      <c r="BTW24" s="396"/>
      <c r="BTX24" s="396"/>
      <c r="BTY24" s="396"/>
      <c r="BTZ24" s="396"/>
      <c r="BUA24" s="396"/>
      <c r="BUB24" s="396"/>
      <c r="BUC24" s="396"/>
      <c r="BUD24" s="396"/>
      <c r="BUE24" s="396"/>
      <c r="BUF24" s="396"/>
      <c r="BUG24" s="396"/>
      <c r="BUH24" s="396"/>
      <c r="BUI24" s="396"/>
      <c r="BUJ24" s="396"/>
      <c r="BUK24" s="396"/>
      <c r="BUL24" s="396"/>
      <c r="BUM24" s="396"/>
      <c r="BUN24" s="396"/>
      <c r="BUO24" s="396"/>
      <c r="BUP24" s="396"/>
      <c r="BUQ24" s="396"/>
      <c r="BUR24" s="396"/>
      <c r="BUS24" s="396"/>
      <c r="BUT24" s="396"/>
      <c r="BUU24" s="396"/>
      <c r="BUV24" s="396"/>
      <c r="BUW24" s="396"/>
      <c r="BUX24" s="396"/>
      <c r="BUY24" s="396"/>
      <c r="BUZ24" s="396"/>
      <c r="BVA24" s="396"/>
      <c r="BVB24" s="396"/>
      <c r="BVC24" s="396"/>
      <c r="BVD24" s="396"/>
      <c r="BVE24" s="396"/>
      <c r="BVF24" s="396"/>
      <c r="BVG24" s="396"/>
      <c r="BVH24" s="396"/>
      <c r="BVI24" s="396"/>
      <c r="BVJ24" s="396"/>
      <c r="BVK24" s="396"/>
      <c r="BVL24" s="396"/>
      <c r="BVM24" s="396"/>
      <c r="BVN24" s="396"/>
      <c r="BVO24" s="396"/>
      <c r="BVP24" s="396"/>
      <c r="BVQ24" s="396"/>
      <c r="BVR24" s="396"/>
      <c r="BVS24" s="396"/>
      <c r="BVT24" s="396"/>
      <c r="BVU24" s="396"/>
      <c r="BVV24" s="396"/>
      <c r="BVW24" s="396"/>
      <c r="BVX24" s="396"/>
      <c r="BVY24" s="396"/>
      <c r="BVZ24" s="396"/>
      <c r="BWA24" s="396"/>
      <c r="BWB24" s="396"/>
      <c r="BWC24" s="396"/>
      <c r="BWD24" s="396"/>
      <c r="BWE24" s="396"/>
      <c r="BWF24" s="396"/>
      <c r="BWG24" s="396"/>
      <c r="BWH24" s="396"/>
      <c r="BWI24" s="396"/>
      <c r="BWJ24" s="396"/>
      <c r="BWK24" s="396"/>
      <c r="BWL24" s="396"/>
      <c r="BWM24" s="396"/>
      <c r="BWN24" s="396"/>
      <c r="BWO24" s="396"/>
      <c r="BWP24" s="396"/>
      <c r="BWQ24" s="396"/>
      <c r="BWR24" s="396"/>
      <c r="BWS24" s="396"/>
      <c r="BWT24" s="396"/>
      <c r="BWU24" s="396"/>
      <c r="BWV24" s="396"/>
      <c r="BWW24" s="396"/>
      <c r="BWX24" s="396"/>
      <c r="BWY24" s="396"/>
      <c r="BWZ24" s="396"/>
      <c r="BXA24" s="396"/>
      <c r="BXB24" s="396"/>
      <c r="BXC24" s="396"/>
      <c r="BXD24" s="396"/>
      <c r="BXE24" s="396"/>
      <c r="BXF24" s="396"/>
      <c r="BXG24" s="396"/>
      <c r="BXH24" s="396"/>
      <c r="BXI24" s="396"/>
      <c r="BXJ24" s="396"/>
      <c r="BXK24" s="396"/>
      <c r="BXL24" s="396"/>
      <c r="BXM24" s="396"/>
      <c r="BXN24" s="396"/>
      <c r="BXO24" s="396"/>
      <c r="BXP24" s="396"/>
      <c r="BXQ24" s="396"/>
      <c r="BXR24" s="396"/>
      <c r="BXS24" s="396"/>
      <c r="BXT24" s="396"/>
      <c r="BXU24" s="396"/>
      <c r="BXV24" s="396"/>
      <c r="BXW24" s="396"/>
      <c r="BXX24" s="396"/>
      <c r="BXY24" s="396"/>
      <c r="BXZ24" s="396"/>
      <c r="BYA24" s="396"/>
      <c r="BYB24" s="396"/>
      <c r="BYC24" s="396"/>
      <c r="BYD24" s="396"/>
      <c r="BYE24" s="396"/>
      <c r="BYF24" s="396"/>
      <c r="BYG24" s="396"/>
      <c r="BYH24" s="396"/>
      <c r="BYI24" s="396"/>
      <c r="BYJ24" s="396"/>
      <c r="BYK24" s="396"/>
      <c r="BYL24" s="396"/>
      <c r="BYM24" s="396"/>
      <c r="BYN24" s="396"/>
      <c r="BYO24" s="396"/>
      <c r="BYP24" s="396"/>
      <c r="BYQ24" s="396"/>
      <c r="BYR24" s="396"/>
      <c r="BYS24" s="396"/>
      <c r="BYT24" s="396"/>
      <c r="BYU24" s="396"/>
      <c r="BYV24" s="396"/>
      <c r="BYW24" s="396"/>
      <c r="BYX24" s="396"/>
      <c r="BYY24" s="396"/>
      <c r="BYZ24" s="396"/>
      <c r="BZA24" s="396"/>
      <c r="BZB24" s="396"/>
      <c r="BZC24" s="396"/>
      <c r="BZD24" s="396"/>
      <c r="BZE24" s="396"/>
      <c r="BZF24" s="396"/>
      <c r="BZG24" s="396"/>
      <c r="BZH24" s="396"/>
      <c r="BZI24" s="396"/>
      <c r="BZJ24" s="396"/>
      <c r="BZK24" s="396"/>
      <c r="BZL24" s="396"/>
      <c r="BZM24" s="396"/>
      <c r="BZN24" s="396"/>
      <c r="BZO24" s="396"/>
      <c r="BZP24" s="396"/>
      <c r="BZQ24" s="396"/>
      <c r="BZR24" s="396"/>
      <c r="BZS24" s="396"/>
      <c r="BZT24" s="396"/>
      <c r="BZU24" s="396"/>
      <c r="BZV24" s="396"/>
      <c r="BZW24" s="396"/>
      <c r="BZX24" s="396"/>
      <c r="BZY24" s="396"/>
      <c r="BZZ24" s="396"/>
      <c r="CAA24" s="396"/>
      <c r="CAB24" s="396"/>
      <c r="CAC24" s="396"/>
      <c r="CAD24" s="396"/>
      <c r="CAE24" s="396"/>
      <c r="CAF24" s="396"/>
      <c r="CAG24" s="396"/>
      <c r="CAH24" s="396"/>
      <c r="CAI24" s="396"/>
      <c r="CAJ24" s="396"/>
      <c r="CAK24" s="396"/>
      <c r="CAL24" s="396"/>
      <c r="CAM24" s="396"/>
      <c r="CAN24" s="396"/>
      <c r="CAO24" s="396"/>
      <c r="CAP24" s="396"/>
      <c r="CAQ24" s="396"/>
      <c r="CAR24" s="396"/>
      <c r="CAS24" s="396"/>
      <c r="CAT24" s="396"/>
      <c r="CAU24" s="396"/>
      <c r="CAV24" s="396"/>
      <c r="CAW24" s="396"/>
      <c r="CAX24" s="396"/>
      <c r="CAY24" s="396"/>
      <c r="CAZ24" s="396"/>
      <c r="CBA24" s="396"/>
      <c r="CBB24" s="396"/>
      <c r="CBC24" s="396"/>
      <c r="CBD24" s="396"/>
      <c r="CBE24" s="396"/>
      <c r="CBF24" s="396"/>
      <c r="CBG24" s="396"/>
      <c r="CBH24" s="396"/>
      <c r="CBI24" s="396"/>
      <c r="CBJ24" s="396"/>
      <c r="CBK24" s="396"/>
      <c r="CBL24" s="396"/>
      <c r="CBM24" s="396"/>
      <c r="CBN24" s="396"/>
      <c r="CBO24" s="396"/>
      <c r="CBP24" s="396"/>
      <c r="CBQ24" s="396"/>
      <c r="CBR24" s="396"/>
      <c r="CBS24" s="396"/>
      <c r="CBT24" s="396"/>
      <c r="CBU24" s="396"/>
      <c r="CBV24" s="396"/>
      <c r="CBW24" s="396"/>
      <c r="CBX24" s="396"/>
      <c r="CBY24" s="396"/>
      <c r="CBZ24" s="396"/>
      <c r="CCA24" s="396"/>
      <c r="CCB24" s="396"/>
      <c r="CCC24" s="396"/>
      <c r="CCD24" s="396"/>
      <c r="CCE24" s="396"/>
      <c r="CCF24" s="396"/>
      <c r="CCG24" s="396"/>
      <c r="CCH24" s="396"/>
      <c r="CCI24" s="396"/>
      <c r="CCJ24" s="396"/>
      <c r="CCK24" s="396"/>
      <c r="CCL24" s="396"/>
      <c r="CCM24" s="396"/>
      <c r="CCN24" s="396"/>
      <c r="CCO24" s="396"/>
      <c r="CCP24" s="396"/>
      <c r="CCQ24" s="396"/>
      <c r="CCR24" s="396"/>
      <c r="CCS24" s="396"/>
      <c r="CCT24" s="396"/>
      <c r="CCU24" s="396"/>
      <c r="CCV24" s="396"/>
      <c r="CCW24" s="396"/>
      <c r="CCX24" s="396"/>
      <c r="CCY24" s="396"/>
      <c r="CCZ24" s="396"/>
      <c r="CDA24" s="396"/>
      <c r="CDB24" s="396"/>
      <c r="CDC24" s="396"/>
      <c r="CDD24" s="396"/>
      <c r="CDE24" s="396"/>
      <c r="CDF24" s="396"/>
      <c r="CDG24" s="396"/>
      <c r="CDH24" s="396"/>
      <c r="CDI24" s="396"/>
      <c r="CDJ24" s="396"/>
      <c r="CDK24" s="396"/>
      <c r="CDL24" s="396"/>
      <c r="CDM24" s="396"/>
      <c r="CDN24" s="396"/>
      <c r="CDO24" s="396"/>
      <c r="CDP24" s="396"/>
      <c r="CDQ24" s="396"/>
      <c r="CDR24" s="396"/>
      <c r="CDS24" s="396"/>
      <c r="CDT24" s="396"/>
      <c r="CDU24" s="396"/>
      <c r="CDV24" s="396"/>
      <c r="CDW24" s="396"/>
      <c r="CDX24" s="396"/>
      <c r="CDY24" s="396"/>
      <c r="CDZ24" s="396"/>
      <c r="CEA24" s="396"/>
      <c r="CEB24" s="396"/>
      <c r="CEC24" s="396"/>
      <c r="CED24" s="396"/>
      <c r="CEE24" s="396"/>
      <c r="CEF24" s="396"/>
      <c r="CEG24" s="396"/>
      <c r="CEH24" s="396"/>
      <c r="CEI24" s="396"/>
      <c r="CEJ24" s="396"/>
      <c r="CEK24" s="396"/>
      <c r="CEL24" s="396"/>
      <c r="CEM24" s="396"/>
      <c r="CEN24" s="396"/>
      <c r="CEO24" s="396"/>
      <c r="CEP24" s="396"/>
      <c r="CEQ24" s="396"/>
      <c r="CER24" s="396"/>
      <c r="CES24" s="396"/>
      <c r="CET24" s="396"/>
      <c r="CEU24" s="396"/>
      <c r="CEV24" s="396"/>
      <c r="CEW24" s="396"/>
      <c r="CEX24" s="396"/>
      <c r="CEY24" s="396"/>
      <c r="CEZ24" s="396"/>
      <c r="CFA24" s="396"/>
      <c r="CFB24" s="396"/>
      <c r="CFC24" s="396"/>
      <c r="CFD24" s="396"/>
      <c r="CFE24" s="396"/>
      <c r="CFF24" s="396"/>
      <c r="CFG24" s="396"/>
      <c r="CFH24" s="396"/>
      <c r="CFI24" s="396"/>
      <c r="CFJ24" s="396"/>
      <c r="CFK24" s="396"/>
      <c r="CFL24" s="396"/>
      <c r="CFM24" s="396"/>
      <c r="CFN24" s="396"/>
      <c r="CFO24" s="396"/>
      <c r="CFP24" s="396"/>
      <c r="CFQ24" s="396"/>
      <c r="CFR24" s="396"/>
      <c r="CFS24" s="396"/>
      <c r="CFT24" s="396"/>
      <c r="CFU24" s="396"/>
      <c r="CFV24" s="396"/>
      <c r="CFW24" s="396"/>
      <c r="CFX24" s="396"/>
      <c r="CFY24" s="396"/>
      <c r="CFZ24" s="396"/>
      <c r="CGA24" s="396"/>
      <c r="CGB24" s="396"/>
      <c r="CGC24" s="396"/>
      <c r="CGD24" s="396"/>
      <c r="CGE24" s="396"/>
      <c r="CGF24" s="396"/>
      <c r="CGG24" s="396"/>
      <c r="CGH24" s="396"/>
      <c r="CGI24" s="396"/>
      <c r="CGJ24" s="396"/>
      <c r="CGK24" s="396"/>
      <c r="CGL24" s="396"/>
      <c r="CGM24" s="396"/>
      <c r="CGN24" s="396"/>
      <c r="CGO24" s="396"/>
      <c r="CGP24" s="396"/>
      <c r="CGQ24" s="396"/>
      <c r="CGR24" s="396"/>
      <c r="CGS24" s="396"/>
      <c r="CGT24" s="396"/>
      <c r="CGU24" s="396"/>
      <c r="CGV24" s="396"/>
      <c r="CGW24" s="396"/>
      <c r="CGX24" s="396"/>
      <c r="CGY24" s="396"/>
      <c r="CGZ24" s="396"/>
      <c r="CHA24" s="396"/>
      <c r="CHB24" s="396"/>
      <c r="CHC24" s="396"/>
      <c r="CHD24" s="396"/>
      <c r="CHE24" s="396"/>
      <c r="CHF24" s="396"/>
      <c r="CHG24" s="396"/>
      <c r="CHH24" s="396"/>
      <c r="CHI24" s="396"/>
      <c r="CHJ24" s="396"/>
      <c r="CHK24" s="396"/>
      <c r="CHL24" s="396"/>
      <c r="CHM24" s="396"/>
      <c r="CHN24" s="396"/>
      <c r="CHO24" s="396"/>
      <c r="CHP24" s="396"/>
      <c r="CHQ24" s="396"/>
      <c r="CHR24" s="396"/>
      <c r="CHS24" s="396"/>
      <c r="CHT24" s="396"/>
      <c r="CHU24" s="396"/>
      <c r="CHV24" s="396"/>
      <c r="CHW24" s="396"/>
      <c r="CHX24" s="396"/>
      <c r="CHY24" s="396"/>
      <c r="CHZ24" s="396"/>
      <c r="CIA24" s="396"/>
      <c r="CIB24" s="396"/>
      <c r="CIC24" s="396"/>
      <c r="CID24" s="396"/>
      <c r="CIE24" s="396"/>
      <c r="CIF24" s="396"/>
      <c r="CIG24" s="396"/>
      <c r="CIH24" s="396"/>
      <c r="CII24" s="396"/>
      <c r="CIJ24" s="396"/>
      <c r="CIK24" s="396"/>
      <c r="CIL24" s="396"/>
      <c r="CIM24" s="396"/>
      <c r="CIN24" s="396"/>
      <c r="CIO24" s="396"/>
      <c r="CIP24" s="396"/>
      <c r="CIQ24" s="396"/>
      <c r="CIR24" s="396"/>
      <c r="CIS24" s="396"/>
      <c r="CIT24" s="396"/>
      <c r="CIU24" s="396"/>
      <c r="CIV24" s="396"/>
      <c r="CIW24" s="396"/>
      <c r="CIX24" s="396"/>
      <c r="CIY24" s="396"/>
      <c r="CIZ24" s="396"/>
      <c r="CJA24" s="396"/>
      <c r="CJB24" s="396"/>
      <c r="CJC24" s="396"/>
      <c r="CJD24" s="396"/>
      <c r="CJE24" s="396"/>
      <c r="CJF24" s="396"/>
      <c r="CJG24" s="396"/>
      <c r="CJH24" s="396"/>
      <c r="CJI24" s="396"/>
      <c r="CJJ24" s="396"/>
      <c r="CJK24" s="396"/>
      <c r="CJL24" s="396"/>
      <c r="CJM24" s="396"/>
      <c r="CJN24" s="396"/>
      <c r="CJO24" s="396"/>
      <c r="CJP24" s="396"/>
      <c r="CJQ24" s="396"/>
      <c r="CJR24" s="396"/>
      <c r="CJS24" s="396"/>
      <c r="CJT24" s="396"/>
      <c r="CJU24" s="396"/>
      <c r="CJV24" s="396"/>
      <c r="CJW24" s="396"/>
      <c r="CJX24" s="396"/>
      <c r="CJY24" s="396"/>
      <c r="CJZ24" s="396"/>
      <c r="CKA24" s="396"/>
      <c r="CKB24" s="396"/>
      <c r="CKC24" s="396"/>
      <c r="CKD24" s="396"/>
      <c r="CKE24" s="396"/>
      <c r="CKF24" s="396"/>
      <c r="CKG24" s="396"/>
      <c r="CKH24" s="396"/>
      <c r="CKI24" s="396"/>
      <c r="CKJ24" s="396"/>
      <c r="CKK24" s="396"/>
      <c r="CKL24" s="396"/>
      <c r="CKM24" s="396"/>
      <c r="CKN24" s="396"/>
      <c r="CKO24" s="396"/>
      <c r="CKP24" s="396"/>
      <c r="CKQ24" s="396"/>
      <c r="CKR24" s="396"/>
      <c r="CKS24" s="396"/>
      <c r="CKT24" s="396"/>
      <c r="CKU24" s="396"/>
      <c r="CKV24" s="396"/>
      <c r="CKW24" s="396"/>
      <c r="CKX24" s="396"/>
      <c r="CKY24" s="396"/>
      <c r="CKZ24" s="396"/>
      <c r="CLA24" s="396"/>
      <c r="CLB24" s="396"/>
      <c r="CLC24" s="396"/>
      <c r="CLD24" s="396"/>
      <c r="CLE24" s="396"/>
      <c r="CLF24" s="396"/>
      <c r="CLG24" s="396"/>
      <c r="CLH24" s="396"/>
      <c r="CLI24" s="396"/>
      <c r="CLJ24" s="396"/>
      <c r="CLK24" s="396"/>
      <c r="CLL24" s="396"/>
      <c r="CLM24" s="396"/>
      <c r="CLN24" s="396"/>
      <c r="CLO24" s="396"/>
      <c r="CLP24" s="396"/>
      <c r="CLQ24" s="396"/>
      <c r="CLR24" s="396"/>
      <c r="CLS24" s="396"/>
      <c r="CLT24" s="396"/>
      <c r="CLU24" s="396"/>
      <c r="CLV24" s="396"/>
      <c r="CLW24" s="396"/>
      <c r="CLX24" s="396"/>
      <c r="CLY24" s="396"/>
      <c r="CLZ24" s="396"/>
      <c r="CMA24" s="396"/>
      <c r="CMB24" s="396"/>
      <c r="CMC24" s="396"/>
      <c r="CMD24" s="396"/>
      <c r="CME24" s="396"/>
      <c r="CMF24" s="396"/>
      <c r="CMG24" s="396"/>
      <c r="CMH24" s="396"/>
      <c r="CMI24" s="396"/>
      <c r="CMJ24" s="396"/>
      <c r="CMK24" s="396"/>
      <c r="CML24" s="396"/>
      <c r="CMM24" s="396"/>
      <c r="CMN24" s="396"/>
      <c r="CMO24" s="396"/>
      <c r="CMP24" s="396"/>
      <c r="CMQ24" s="396"/>
      <c r="CMR24" s="396"/>
      <c r="CMS24" s="396"/>
      <c r="CMT24" s="396"/>
      <c r="CMU24" s="396"/>
      <c r="CMV24" s="396"/>
      <c r="CMW24" s="396"/>
      <c r="CMX24" s="396"/>
      <c r="CMY24" s="396"/>
      <c r="CMZ24" s="396"/>
      <c r="CNA24" s="396"/>
      <c r="CNB24" s="396"/>
      <c r="CNC24" s="396"/>
      <c r="CND24" s="396"/>
      <c r="CNE24" s="396"/>
      <c r="CNF24" s="396"/>
      <c r="CNG24" s="396"/>
      <c r="CNH24" s="396"/>
      <c r="CNI24" s="396"/>
      <c r="CNJ24" s="396"/>
      <c r="CNK24" s="396"/>
      <c r="CNL24" s="396"/>
      <c r="CNM24" s="396"/>
      <c r="CNN24" s="396"/>
      <c r="CNO24" s="396"/>
      <c r="CNP24" s="396"/>
      <c r="CNQ24" s="396"/>
      <c r="CNR24" s="396"/>
      <c r="CNS24" s="396"/>
      <c r="CNT24" s="396"/>
      <c r="CNU24" s="396"/>
      <c r="CNV24" s="396"/>
      <c r="CNW24" s="396"/>
      <c r="CNX24" s="396"/>
      <c r="CNY24" s="396"/>
      <c r="CNZ24" s="396"/>
      <c r="COA24" s="396"/>
      <c r="COB24" s="396"/>
      <c r="COC24" s="396"/>
      <c r="COD24" s="396"/>
      <c r="COE24" s="396"/>
      <c r="COF24" s="396"/>
      <c r="COG24" s="396"/>
      <c r="COH24" s="396"/>
      <c r="COI24" s="396"/>
      <c r="COJ24" s="396"/>
      <c r="COK24" s="396"/>
      <c r="COL24" s="396"/>
      <c r="COM24" s="396"/>
      <c r="CON24" s="396"/>
      <c r="COO24" s="396"/>
      <c r="COP24" s="396"/>
      <c r="COQ24" s="396"/>
      <c r="COR24" s="396"/>
      <c r="COS24" s="396"/>
      <c r="COT24" s="396"/>
      <c r="COU24" s="396"/>
      <c r="COV24" s="396"/>
      <c r="COW24" s="396"/>
      <c r="COX24" s="396"/>
      <c r="COY24" s="396"/>
      <c r="COZ24" s="396"/>
      <c r="CPA24" s="396"/>
      <c r="CPB24" s="396"/>
      <c r="CPC24" s="396"/>
      <c r="CPD24" s="396"/>
      <c r="CPE24" s="396"/>
      <c r="CPF24" s="396"/>
      <c r="CPG24" s="396"/>
      <c r="CPH24" s="396"/>
      <c r="CPI24" s="396"/>
      <c r="CPJ24" s="396"/>
      <c r="CPK24" s="396"/>
      <c r="CPL24" s="396"/>
      <c r="CPM24" s="396"/>
      <c r="CPN24" s="396"/>
      <c r="CPO24" s="396"/>
      <c r="CPP24" s="396"/>
      <c r="CPQ24" s="396"/>
      <c r="CPR24" s="396"/>
      <c r="CPS24" s="396"/>
      <c r="CPT24" s="396"/>
      <c r="CPU24" s="396"/>
      <c r="CPV24" s="396"/>
      <c r="CPW24" s="396"/>
      <c r="CPX24" s="396"/>
      <c r="CPY24" s="396"/>
      <c r="CPZ24" s="396"/>
      <c r="CQA24" s="396"/>
      <c r="CQB24" s="396"/>
      <c r="CQC24" s="396"/>
      <c r="CQD24" s="396"/>
      <c r="CQE24" s="396"/>
      <c r="CQF24" s="396"/>
      <c r="CQG24" s="396"/>
      <c r="CQH24" s="396"/>
      <c r="CQI24" s="396"/>
      <c r="CQJ24" s="396"/>
      <c r="CQK24" s="396"/>
      <c r="CQL24" s="396"/>
      <c r="CQM24" s="396"/>
      <c r="CQN24" s="396"/>
      <c r="CQO24" s="396"/>
      <c r="CQP24" s="396"/>
      <c r="CQQ24" s="396"/>
      <c r="CQR24" s="396"/>
      <c r="CQS24" s="396"/>
      <c r="CQT24" s="396"/>
      <c r="CQU24" s="396"/>
      <c r="CQV24" s="396"/>
      <c r="CQW24" s="396"/>
      <c r="CQX24" s="396"/>
      <c r="CQY24" s="396"/>
      <c r="CQZ24" s="396"/>
      <c r="CRA24" s="396"/>
      <c r="CRB24" s="396"/>
      <c r="CRC24" s="396"/>
      <c r="CRD24" s="396"/>
      <c r="CRE24" s="396"/>
      <c r="CRF24" s="396"/>
      <c r="CRG24" s="396"/>
      <c r="CRH24" s="396"/>
      <c r="CRI24" s="396"/>
      <c r="CRJ24" s="396"/>
      <c r="CRK24" s="396"/>
      <c r="CRL24" s="396"/>
      <c r="CRM24" s="396"/>
      <c r="CRN24" s="396"/>
      <c r="CRO24" s="396"/>
      <c r="CRP24" s="396"/>
      <c r="CRQ24" s="396"/>
      <c r="CRR24" s="396"/>
      <c r="CRS24" s="396"/>
      <c r="CRT24" s="396"/>
      <c r="CRU24" s="396"/>
      <c r="CRV24" s="396"/>
      <c r="CRW24" s="396"/>
      <c r="CRX24" s="396"/>
      <c r="CRY24" s="396"/>
      <c r="CRZ24" s="396"/>
      <c r="CSA24" s="396"/>
      <c r="CSB24" s="396"/>
      <c r="CSC24" s="396"/>
      <c r="CSD24" s="396"/>
      <c r="CSE24" s="396"/>
      <c r="CSF24" s="396"/>
      <c r="CSG24" s="396"/>
      <c r="CSH24" s="396"/>
      <c r="CSI24" s="396"/>
      <c r="CSJ24" s="396"/>
      <c r="CSK24" s="396"/>
      <c r="CSL24" s="396"/>
      <c r="CSM24" s="396"/>
      <c r="CSN24" s="396"/>
      <c r="CSO24" s="396"/>
      <c r="CSP24" s="396"/>
      <c r="CSQ24" s="396"/>
      <c r="CSR24" s="396"/>
      <c r="CSS24" s="396"/>
      <c r="CST24" s="396"/>
      <c r="CSU24" s="396"/>
      <c r="CSV24" s="396"/>
      <c r="CSW24" s="396"/>
      <c r="CSX24" s="396"/>
      <c r="CSY24" s="396"/>
      <c r="CSZ24" s="396"/>
      <c r="CTA24" s="396"/>
      <c r="CTB24" s="396"/>
      <c r="CTC24" s="396"/>
      <c r="CTD24" s="396"/>
      <c r="CTE24" s="396"/>
      <c r="CTF24" s="396"/>
      <c r="CTG24" s="396"/>
      <c r="CTH24" s="396"/>
      <c r="CTI24" s="396"/>
      <c r="CTJ24" s="396"/>
      <c r="CTK24" s="396"/>
      <c r="CTL24" s="396"/>
      <c r="CTM24" s="396"/>
      <c r="CTN24" s="396"/>
      <c r="CTO24" s="396"/>
      <c r="CTP24" s="396"/>
      <c r="CTQ24" s="396"/>
      <c r="CTR24" s="396"/>
      <c r="CTS24" s="396"/>
      <c r="CTT24" s="396"/>
      <c r="CTU24" s="396"/>
      <c r="CTV24" s="396"/>
      <c r="CTW24" s="396"/>
      <c r="CTX24" s="396"/>
      <c r="CTY24" s="396"/>
      <c r="CTZ24" s="396"/>
      <c r="CUA24" s="396"/>
      <c r="CUB24" s="396"/>
      <c r="CUC24" s="396"/>
      <c r="CUD24" s="396"/>
      <c r="CUE24" s="396"/>
      <c r="CUF24" s="396"/>
      <c r="CUG24" s="396"/>
      <c r="CUH24" s="396"/>
      <c r="CUI24" s="396"/>
      <c r="CUJ24" s="396"/>
      <c r="CUK24" s="396"/>
      <c r="CUL24" s="396"/>
      <c r="CUM24" s="396"/>
      <c r="CUN24" s="396"/>
      <c r="CUO24" s="396"/>
      <c r="CUP24" s="396"/>
      <c r="CUQ24" s="396"/>
      <c r="CUR24" s="396"/>
      <c r="CUS24" s="396"/>
      <c r="CUT24" s="396"/>
      <c r="CUU24" s="396"/>
      <c r="CUV24" s="396"/>
      <c r="CUW24" s="396"/>
      <c r="CUX24" s="396"/>
      <c r="CUY24" s="396"/>
      <c r="CUZ24" s="396"/>
      <c r="CVA24" s="396"/>
      <c r="CVB24" s="396"/>
      <c r="CVC24" s="396"/>
      <c r="CVD24" s="396"/>
      <c r="CVE24" s="396"/>
      <c r="CVF24" s="396"/>
      <c r="CVG24" s="396"/>
      <c r="CVH24" s="396"/>
      <c r="CVI24" s="396"/>
      <c r="CVJ24" s="396"/>
      <c r="CVK24" s="396"/>
      <c r="CVL24" s="396"/>
      <c r="CVM24" s="396"/>
      <c r="CVN24" s="396"/>
      <c r="CVO24" s="396"/>
      <c r="CVP24" s="396"/>
      <c r="CVQ24" s="396"/>
      <c r="CVR24" s="396"/>
      <c r="CVS24" s="396"/>
      <c r="CVT24" s="396"/>
      <c r="CVU24" s="396"/>
      <c r="CVV24" s="396"/>
      <c r="CVW24" s="396"/>
      <c r="CVX24" s="396"/>
      <c r="CVY24" s="396"/>
      <c r="CVZ24" s="396"/>
      <c r="CWA24" s="396"/>
      <c r="CWB24" s="396"/>
      <c r="CWC24" s="396"/>
      <c r="CWD24" s="396"/>
      <c r="CWE24" s="396"/>
      <c r="CWF24" s="396"/>
      <c r="CWG24" s="396"/>
      <c r="CWH24" s="396"/>
      <c r="CWI24" s="396"/>
      <c r="CWJ24" s="396"/>
      <c r="CWK24" s="396"/>
      <c r="CWL24" s="396"/>
      <c r="CWM24" s="396"/>
      <c r="CWN24" s="396"/>
      <c r="CWO24" s="396"/>
      <c r="CWP24" s="396"/>
    </row>
    <row r="25" s="380" customFormat="true" ht="12.75" hidden="false" customHeight="true" outlineLevel="0" collapsed="false">
      <c r="A25" s="390"/>
      <c r="B25" s="391" t="s">
        <v>650</v>
      </c>
      <c r="C25" s="391"/>
      <c r="D25" s="391"/>
      <c r="E25" s="391"/>
      <c r="F25" s="391"/>
      <c r="G25" s="391"/>
      <c r="H25" s="391"/>
      <c r="I25" s="391"/>
      <c r="J25" s="391"/>
      <c r="K25" s="391"/>
      <c r="L25" s="391"/>
      <c r="M25" s="390"/>
      <c r="N25" s="390"/>
      <c r="O25" s="390"/>
      <c r="P25" s="390"/>
      <c r="Q25" s="390"/>
      <c r="R25" s="390"/>
      <c r="S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390"/>
      <c r="BB25" s="390"/>
      <c r="BC25" s="390"/>
      <c r="BD25" s="390"/>
      <c r="BE25" s="390"/>
      <c r="BF25" s="390"/>
      <c r="BG25" s="390"/>
      <c r="BH25" s="390"/>
      <c r="BI25" s="390"/>
      <c r="BJ25" s="390"/>
      <c r="BK25" s="390"/>
      <c r="BL25" s="390"/>
      <c r="BM25" s="390"/>
      <c r="BN25" s="390"/>
      <c r="BO25" s="390"/>
      <c r="BP25" s="390"/>
      <c r="BQ25" s="390"/>
      <c r="BR25" s="390"/>
      <c r="BS25" s="390"/>
      <c r="BT25" s="390"/>
      <c r="BU25" s="390"/>
      <c r="BV25" s="390"/>
      <c r="BW25" s="390"/>
      <c r="BX25" s="390"/>
      <c r="BY25" s="390"/>
      <c r="BZ25" s="390"/>
      <c r="CA25" s="390"/>
      <c r="CB25" s="390"/>
      <c r="CC25" s="390"/>
      <c r="CD25" s="390"/>
      <c r="CE25" s="390"/>
      <c r="CF25" s="390"/>
      <c r="CG25" s="390"/>
      <c r="CH25" s="390"/>
      <c r="CI25" s="390"/>
      <c r="CJ25" s="390"/>
      <c r="CK25" s="390"/>
      <c r="CL25" s="390"/>
      <c r="CM25" s="390"/>
      <c r="CN25" s="390"/>
      <c r="CO25" s="390"/>
      <c r="CP25" s="390"/>
      <c r="CQ25" s="390"/>
      <c r="CR25" s="390"/>
      <c r="CS25" s="390"/>
      <c r="CT25" s="390"/>
      <c r="CU25" s="390"/>
      <c r="CV25" s="390"/>
      <c r="CW25" s="390"/>
      <c r="CX25" s="390"/>
      <c r="CY25" s="390"/>
      <c r="CZ25" s="390"/>
      <c r="DA25" s="390"/>
      <c r="DB25" s="390"/>
      <c r="DC25" s="390"/>
      <c r="DD25" s="390"/>
      <c r="DE25" s="390"/>
      <c r="DF25" s="390"/>
      <c r="DG25" s="390"/>
      <c r="DH25" s="390"/>
      <c r="DI25" s="390"/>
      <c r="DJ25" s="390"/>
      <c r="DK25" s="390"/>
      <c r="DL25" s="390"/>
      <c r="DM25" s="390"/>
      <c r="DN25" s="390"/>
      <c r="DO25" s="390"/>
      <c r="DP25" s="390"/>
      <c r="DQ25" s="390"/>
      <c r="DR25" s="390"/>
      <c r="DS25" s="390"/>
      <c r="DT25" s="390"/>
      <c r="DU25" s="390"/>
      <c r="DV25" s="390"/>
      <c r="DW25" s="390"/>
      <c r="DX25" s="390"/>
      <c r="DY25" s="390"/>
      <c r="DZ25" s="390"/>
      <c r="EA25" s="390"/>
      <c r="EB25" s="390"/>
      <c r="EC25" s="390"/>
      <c r="ED25" s="390"/>
      <c r="EE25" s="390"/>
      <c r="EF25" s="390"/>
      <c r="EG25" s="390"/>
      <c r="EH25" s="390"/>
      <c r="EI25" s="390"/>
      <c r="EJ25" s="390"/>
      <c r="EK25" s="390"/>
      <c r="EL25" s="390"/>
      <c r="EM25" s="390"/>
      <c r="EN25" s="390"/>
      <c r="EO25" s="390"/>
      <c r="EP25" s="390"/>
      <c r="EQ25" s="390"/>
      <c r="ER25" s="390"/>
      <c r="ES25" s="390"/>
      <c r="ET25" s="390"/>
      <c r="EU25" s="390"/>
      <c r="EV25" s="390"/>
      <c r="EW25" s="390"/>
      <c r="EX25" s="390"/>
      <c r="EY25" s="390"/>
      <c r="EZ25" s="390"/>
      <c r="FA25" s="390"/>
      <c r="FB25" s="390"/>
      <c r="FC25" s="390"/>
      <c r="FD25" s="390"/>
      <c r="FE25" s="390"/>
      <c r="FF25" s="390"/>
      <c r="FG25" s="390"/>
      <c r="FH25" s="390"/>
      <c r="FI25" s="390"/>
      <c r="FJ25" s="390"/>
      <c r="FK25" s="390"/>
      <c r="FL25" s="390"/>
      <c r="FM25" s="390"/>
      <c r="FN25" s="390"/>
      <c r="FO25" s="390"/>
      <c r="FP25" s="390"/>
      <c r="FQ25" s="390"/>
      <c r="FR25" s="390"/>
      <c r="FS25" s="390"/>
      <c r="FT25" s="390"/>
      <c r="FU25" s="390"/>
      <c r="FV25" s="390"/>
      <c r="FW25" s="390"/>
      <c r="FX25" s="390"/>
      <c r="FY25" s="390"/>
      <c r="FZ25" s="390"/>
      <c r="GA25" s="390"/>
      <c r="GB25" s="390"/>
      <c r="GC25" s="390"/>
      <c r="GD25" s="390"/>
      <c r="GE25" s="390"/>
      <c r="GF25" s="390"/>
      <c r="GG25" s="390"/>
      <c r="GH25" s="390"/>
      <c r="GI25" s="390"/>
      <c r="GJ25" s="390"/>
      <c r="GK25" s="390"/>
      <c r="GL25" s="390"/>
      <c r="GM25" s="390"/>
      <c r="GN25" s="390"/>
      <c r="GO25" s="390"/>
      <c r="GP25" s="390"/>
      <c r="GQ25" s="390"/>
      <c r="GR25" s="390"/>
      <c r="GS25" s="390"/>
      <c r="GT25" s="390"/>
      <c r="GU25" s="390"/>
      <c r="GV25" s="390"/>
      <c r="GW25" s="390"/>
      <c r="GX25" s="390"/>
      <c r="GY25" s="390"/>
      <c r="GZ25" s="390"/>
      <c r="HA25" s="390"/>
      <c r="HB25" s="390"/>
      <c r="HC25" s="390"/>
      <c r="HD25" s="390"/>
      <c r="HE25" s="390"/>
      <c r="HF25" s="390"/>
      <c r="HG25" s="390"/>
      <c r="HH25" s="390"/>
      <c r="HI25" s="390"/>
      <c r="HJ25" s="390"/>
      <c r="HK25" s="390"/>
      <c r="HL25" s="390"/>
      <c r="HM25" s="390"/>
      <c r="HN25" s="390"/>
      <c r="HO25" s="390"/>
      <c r="HP25" s="390"/>
      <c r="HQ25" s="390"/>
      <c r="HR25" s="390"/>
      <c r="HS25" s="390"/>
      <c r="HT25" s="390"/>
      <c r="HU25" s="390"/>
      <c r="HV25" s="390"/>
      <c r="HW25" s="390"/>
      <c r="HX25" s="390"/>
      <c r="HY25" s="390"/>
      <c r="HZ25" s="390"/>
      <c r="IA25" s="390"/>
      <c r="IB25" s="390"/>
      <c r="IC25" s="390"/>
      <c r="ID25" s="390"/>
      <c r="IE25" s="390"/>
      <c r="IF25" s="390"/>
      <c r="IG25" s="390"/>
      <c r="IH25" s="390"/>
      <c r="II25" s="390"/>
      <c r="IJ25" s="390"/>
      <c r="IK25" s="390"/>
      <c r="IL25" s="390"/>
      <c r="IM25" s="390"/>
      <c r="IN25" s="390"/>
      <c r="IO25" s="390"/>
      <c r="IP25" s="390"/>
      <c r="IQ25" s="390"/>
      <c r="IR25" s="390"/>
      <c r="IS25" s="390"/>
      <c r="IT25" s="390"/>
      <c r="IU25" s="390"/>
      <c r="IV25" s="390"/>
      <c r="IW25" s="390"/>
      <c r="IX25" s="390"/>
      <c r="IY25" s="390"/>
      <c r="IZ25" s="390"/>
      <c r="JA25" s="390"/>
      <c r="JB25" s="390"/>
      <c r="JC25" s="390"/>
      <c r="JD25" s="390"/>
      <c r="JE25" s="390"/>
      <c r="JF25" s="390"/>
      <c r="JG25" s="390"/>
      <c r="JH25" s="390"/>
      <c r="JI25" s="390"/>
      <c r="JJ25" s="390"/>
      <c r="JK25" s="390"/>
      <c r="JL25" s="390"/>
      <c r="JM25" s="390"/>
      <c r="JN25" s="390"/>
      <c r="JO25" s="390"/>
      <c r="JP25" s="390"/>
      <c r="JQ25" s="390"/>
      <c r="JR25" s="390"/>
      <c r="JS25" s="390"/>
      <c r="JT25" s="390"/>
      <c r="JU25" s="390"/>
      <c r="JV25" s="390"/>
      <c r="JW25" s="390"/>
      <c r="JX25" s="390"/>
      <c r="JY25" s="390"/>
      <c r="JZ25" s="390"/>
      <c r="KA25" s="390"/>
      <c r="KB25" s="390"/>
      <c r="KC25" s="390"/>
      <c r="KD25" s="390"/>
      <c r="KE25" s="390"/>
      <c r="KF25" s="390"/>
      <c r="KG25" s="390"/>
      <c r="KH25" s="390"/>
      <c r="KI25" s="390"/>
      <c r="KJ25" s="390"/>
      <c r="KK25" s="390"/>
      <c r="KL25" s="390"/>
      <c r="KM25" s="390"/>
      <c r="KN25" s="390"/>
      <c r="KO25" s="390"/>
      <c r="KP25" s="390"/>
      <c r="KQ25" s="390"/>
      <c r="KR25" s="390"/>
      <c r="KS25" s="390"/>
      <c r="KT25" s="390"/>
      <c r="KU25" s="390"/>
      <c r="KV25" s="390"/>
      <c r="KW25" s="390"/>
      <c r="KX25" s="390"/>
      <c r="KY25" s="390"/>
      <c r="KZ25" s="390"/>
      <c r="LA25" s="390"/>
      <c r="LB25" s="390"/>
      <c r="LC25" s="390"/>
      <c r="LD25" s="390"/>
      <c r="LE25" s="390"/>
      <c r="LF25" s="390"/>
      <c r="LG25" s="390"/>
      <c r="LH25" s="390"/>
      <c r="LI25" s="390"/>
      <c r="LJ25" s="390"/>
      <c r="LK25" s="390"/>
      <c r="LL25" s="390"/>
      <c r="LM25" s="390"/>
      <c r="LN25" s="390"/>
      <c r="LO25" s="390"/>
      <c r="LP25" s="390"/>
      <c r="LQ25" s="390"/>
      <c r="LR25" s="390"/>
      <c r="LS25" s="390"/>
      <c r="LT25" s="390"/>
      <c r="LU25" s="390"/>
      <c r="LV25" s="390"/>
      <c r="LW25" s="390"/>
      <c r="LX25" s="390"/>
      <c r="LY25" s="390"/>
      <c r="LZ25" s="390"/>
      <c r="MA25" s="390"/>
      <c r="MB25" s="390"/>
      <c r="MC25" s="390"/>
      <c r="MD25" s="390"/>
      <c r="ME25" s="390"/>
      <c r="MF25" s="390"/>
      <c r="MG25" s="390"/>
      <c r="MH25" s="390"/>
      <c r="MI25" s="390"/>
      <c r="MJ25" s="390"/>
      <c r="MK25" s="390"/>
      <c r="ML25" s="390"/>
      <c r="MM25" s="390"/>
      <c r="MN25" s="390"/>
      <c r="MO25" s="390"/>
      <c r="MP25" s="390"/>
      <c r="MQ25" s="390"/>
      <c r="MR25" s="390"/>
      <c r="MS25" s="390"/>
      <c r="MT25" s="390"/>
      <c r="MU25" s="390"/>
      <c r="MV25" s="390"/>
      <c r="MW25" s="390"/>
      <c r="MX25" s="390"/>
      <c r="MY25" s="390"/>
      <c r="MZ25" s="390"/>
      <c r="NA25" s="390"/>
      <c r="NB25" s="390"/>
      <c r="NC25" s="390"/>
      <c r="ND25" s="390"/>
      <c r="NE25" s="390"/>
      <c r="NF25" s="390"/>
      <c r="NG25" s="390"/>
      <c r="NH25" s="390"/>
      <c r="NI25" s="390"/>
      <c r="NJ25" s="390"/>
      <c r="NK25" s="390"/>
      <c r="NL25" s="390"/>
      <c r="NM25" s="390"/>
      <c r="NN25" s="390"/>
      <c r="NO25" s="390"/>
      <c r="NP25" s="390"/>
      <c r="NQ25" s="390"/>
      <c r="NR25" s="390"/>
      <c r="NS25" s="390"/>
      <c r="NT25" s="390"/>
      <c r="NU25" s="390"/>
      <c r="NV25" s="390"/>
      <c r="NW25" s="390"/>
      <c r="NX25" s="390"/>
      <c r="NY25" s="390"/>
      <c r="NZ25" s="390"/>
      <c r="OA25" s="390"/>
      <c r="OB25" s="390"/>
      <c r="OC25" s="390"/>
      <c r="OD25" s="390"/>
      <c r="OE25" s="390"/>
      <c r="OF25" s="390"/>
      <c r="OG25" s="390"/>
      <c r="OH25" s="390"/>
      <c r="OI25" s="390"/>
      <c r="OJ25" s="390"/>
      <c r="OK25" s="390"/>
      <c r="OL25" s="390"/>
      <c r="OM25" s="390"/>
      <c r="ON25" s="390"/>
      <c r="OO25" s="390"/>
      <c r="OP25" s="390"/>
      <c r="OQ25" s="390"/>
      <c r="OR25" s="390"/>
      <c r="OS25" s="390"/>
      <c r="OT25" s="390"/>
      <c r="OU25" s="390"/>
      <c r="OV25" s="390"/>
      <c r="OW25" s="390"/>
      <c r="OX25" s="390"/>
      <c r="OY25" s="390"/>
      <c r="OZ25" s="390"/>
      <c r="PA25" s="390"/>
      <c r="PB25" s="390"/>
      <c r="PC25" s="390"/>
      <c r="PD25" s="390"/>
      <c r="PE25" s="390"/>
      <c r="PF25" s="390"/>
      <c r="PG25" s="390"/>
      <c r="PH25" s="390"/>
      <c r="PI25" s="390"/>
      <c r="PJ25" s="390"/>
      <c r="PK25" s="390"/>
      <c r="PL25" s="390"/>
      <c r="PM25" s="390"/>
      <c r="PN25" s="390"/>
      <c r="PO25" s="390"/>
      <c r="PP25" s="390"/>
      <c r="PQ25" s="390"/>
      <c r="PR25" s="390"/>
      <c r="PS25" s="390"/>
      <c r="PT25" s="390"/>
      <c r="PU25" s="390"/>
      <c r="PV25" s="390"/>
      <c r="PW25" s="390"/>
      <c r="PX25" s="390"/>
      <c r="PY25" s="390"/>
      <c r="PZ25" s="390"/>
      <c r="QA25" s="390"/>
      <c r="QB25" s="390"/>
      <c r="QC25" s="390"/>
      <c r="QD25" s="390"/>
      <c r="QE25" s="390"/>
      <c r="QF25" s="390"/>
      <c r="QG25" s="390"/>
      <c r="QH25" s="390"/>
      <c r="QI25" s="390"/>
      <c r="QJ25" s="390"/>
      <c r="QK25" s="390"/>
      <c r="QL25" s="390"/>
      <c r="QM25" s="390"/>
      <c r="QN25" s="390"/>
      <c r="QO25" s="390"/>
      <c r="QP25" s="390"/>
      <c r="QQ25" s="390"/>
      <c r="QR25" s="390"/>
      <c r="QS25" s="390"/>
      <c r="QT25" s="390"/>
      <c r="QU25" s="390"/>
      <c r="QV25" s="390"/>
      <c r="QW25" s="390"/>
      <c r="QX25" s="390"/>
      <c r="QY25" s="390"/>
      <c r="QZ25" s="390"/>
      <c r="RA25" s="390"/>
      <c r="RB25" s="390"/>
      <c r="RC25" s="390"/>
      <c r="RD25" s="390"/>
      <c r="RE25" s="390"/>
      <c r="RF25" s="390"/>
      <c r="RG25" s="390"/>
      <c r="RH25" s="390"/>
      <c r="RI25" s="390"/>
      <c r="RJ25" s="390"/>
      <c r="RK25" s="390"/>
      <c r="RL25" s="390"/>
      <c r="RM25" s="390"/>
      <c r="RN25" s="390"/>
      <c r="RO25" s="390"/>
      <c r="RP25" s="390"/>
      <c r="RQ25" s="390"/>
      <c r="RR25" s="390"/>
      <c r="RS25" s="390"/>
      <c r="RT25" s="390"/>
      <c r="RU25" s="390"/>
      <c r="RV25" s="390"/>
      <c r="RW25" s="390"/>
      <c r="RX25" s="390"/>
      <c r="RY25" s="390"/>
      <c r="RZ25" s="390"/>
      <c r="SA25" s="390"/>
      <c r="SB25" s="390"/>
      <c r="SC25" s="390"/>
      <c r="SD25" s="390"/>
      <c r="SE25" s="390"/>
      <c r="SF25" s="390"/>
      <c r="SG25" s="390"/>
      <c r="SH25" s="390"/>
      <c r="SI25" s="390"/>
      <c r="SJ25" s="390"/>
      <c r="SK25" s="390"/>
      <c r="SL25" s="390"/>
      <c r="SM25" s="390"/>
      <c r="SN25" s="390"/>
      <c r="SO25" s="390"/>
      <c r="SP25" s="390"/>
      <c r="SQ25" s="390"/>
      <c r="SR25" s="390"/>
      <c r="SS25" s="390"/>
      <c r="ST25" s="390"/>
      <c r="SU25" s="390"/>
      <c r="SV25" s="390"/>
      <c r="SW25" s="390"/>
      <c r="SX25" s="390"/>
      <c r="SY25" s="390"/>
      <c r="SZ25" s="390"/>
      <c r="TA25" s="390"/>
      <c r="TB25" s="390"/>
      <c r="TC25" s="390"/>
      <c r="TD25" s="390"/>
      <c r="TE25" s="390"/>
      <c r="TF25" s="390"/>
      <c r="TG25" s="390"/>
      <c r="TH25" s="390"/>
      <c r="TI25" s="390"/>
      <c r="TJ25" s="390"/>
      <c r="TK25" s="390"/>
      <c r="TL25" s="390"/>
      <c r="TM25" s="390"/>
      <c r="TN25" s="390"/>
      <c r="TO25" s="390"/>
      <c r="TP25" s="390"/>
      <c r="TQ25" s="390"/>
      <c r="TR25" s="390"/>
      <c r="TS25" s="390"/>
      <c r="TT25" s="390"/>
      <c r="TU25" s="390"/>
      <c r="TV25" s="390"/>
      <c r="TW25" s="390"/>
      <c r="TX25" s="390"/>
      <c r="TY25" s="390"/>
      <c r="TZ25" s="390"/>
      <c r="UA25" s="390"/>
      <c r="UB25" s="390"/>
      <c r="UC25" s="390"/>
      <c r="UD25" s="390"/>
      <c r="UE25" s="390"/>
      <c r="UF25" s="390"/>
      <c r="UG25" s="390"/>
      <c r="UH25" s="390"/>
      <c r="UI25" s="390"/>
      <c r="UJ25" s="390"/>
      <c r="UK25" s="390"/>
      <c r="UL25" s="390"/>
      <c r="UM25" s="390"/>
      <c r="UN25" s="390"/>
      <c r="UO25" s="390"/>
      <c r="UP25" s="390"/>
      <c r="UQ25" s="390"/>
      <c r="UR25" s="390"/>
      <c r="US25" s="390"/>
      <c r="UT25" s="390"/>
      <c r="UU25" s="390"/>
      <c r="UV25" s="390"/>
      <c r="UW25" s="390"/>
      <c r="UX25" s="390"/>
      <c r="UY25" s="390"/>
      <c r="UZ25" s="390"/>
      <c r="VA25" s="390"/>
      <c r="VB25" s="390"/>
      <c r="VC25" s="390"/>
      <c r="VD25" s="390"/>
      <c r="VE25" s="390"/>
      <c r="VF25" s="390"/>
      <c r="VG25" s="390"/>
      <c r="VH25" s="390"/>
      <c r="VI25" s="390"/>
      <c r="VJ25" s="390"/>
      <c r="VK25" s="390"/>
      <c r="VL25" s="390"/>
      <c r="VM25" s="390"/>
      <c r="VN25" s="390"/>
      <c r="VO25" s="390"/>
      <c r="VP25" s="390"/>
      <c r="VQ25" s="390"/>
      <c r="VR25" s="390"/>
      <c r="VS25" s="390"/>
      <c r="VT25" s="390"/>
      <c r="VU25" s="390"/>
      <c r="VV25" s="390"/>
      <c r="VW25" s="390"/>
      <c r="VX25" s="390"/>
      <c r="VY25" s="390"/>
      <c r="VZ25" s="390"/>
      <c r="WA25" s="390"/>
      <c r="WB25" s="390"/>
      <c r="WC25" s="390"/>
      <c r="WD25" s="390"/>
      <c r="WE25" s="390"/>
      <c r="WF25" s="390"/>
      <c r="WG25" s="390"/>
      <c r="WH25" s="390"/>
      <c r="WI25" s="390"/>
      <c r="WJ25" s="390"/>
      <c r="WK25" s="390"/>
      <c r="WL25" s="390"/>
      <c r="WM25" s="390"/>
      <c r="WN25" s="390"/>
      <c r="WO25" s="390"/>
      <c r="WP25" s="390"/>
      <c r="WQ25" s="390"/>
      <c r="WR25" s="390"/>
      <c r="WS25" s="390"/>
      <c r="WT25" s="390"/>
      <c r="WU25" s="390"/>
      <c r="WV25" s="390"/>
      <c r="WW25" s="390"/>
      <c r="WX25" s="390"/>
      <c r="WY25" s="390"/>
      <c r="WZ25" s="390"/>
      <c r="XA25" s="390"/>
      <c r="XB25" s="390"/>
      <c r="XC25" s="390"/>
      <c r="XD25" s="390"/>
      <c r="XE25" s="390"/>
      <c r="XF25" s="390"/>
      <c r="XG25" s="390"/>
      <c r="XH25" s="390"/>
      <c r="XI25" s="390"/>
      <c r="XJ25" s="390"/>
      <c r="XK25" s="390"/>
      <c r="XL25" s="390"/>
      <c r="XM25" s="390"/>
      <c r="XN25" s="390"/>
      <c r="XO25" s="390"/>
      <c r="XP25" s="390"/>
      <c r="XQ25" s="390"/>
      <c r="XR25" s="390"/>
      <c r="XS25" s="390"/>
      <c r="XT25" s="390"/>
      <c r="XU25" s="390"/>
      <c r="XV25" s="390"/>
      <c r="XW25" s="390"/>
      <c r="XX25" s="390"/>
      <c r="XY25" s="390"/>
      <c r="XZ25" s="390"/>
      <c r="YA25" s="390"/>
      <c r="YB25" s="390"/>
      <c r="YC25" s="390"/>
      <c r="YD25" s="390"/>
      <c r="YE25" s="390"/>
      <c r="YF25" s="390"/>
      <c r="YG25" s="390"/>
      <c r="YH25" s="390"/>
      <c r="YI25" s="390"/>
      <c r="YJ25" s="390"/>
      <c r="YK25" s="390"/>
      <c r="YL25" s="390"/>
      <c r="YM25" s="390"/>
      <c r="YN25" s="390"/>
      <c r="YO25" s="390"/>
      <c r="YP25" s="390"/>
      <c r="YQ25" s="390"/>
      <c r="YR25" s="390"/>
      <c r="YS25" s="390"/>
      <c r="YT25" s="390"/>
      <c r="YU25" s="390"/>
      <c r="YV25" s="390"/>
      <c r="YW25" s="390"/>
      <c r="YX25" s="390"/>
      <c r="YY25" s="390"/>
      <c r="YZ25" s="390"/>
      <c r="ZA25" s="390"/>
      <c r="ZB25" s="390"/>
      <c r="ZC25" s="390"/>
      <c r="ZD25" s="390"/>
      <c r="ZE25" s="390"/>
      <c r="ZF25" s="390"/>
      <c r="ZG25" s="390"/>
      <c r="ZH25" s="390"/>
      <c r="ZI25" s="390"/>
      <c r="ZJ25" s="390"/>
      <c r="ZK25" s="390"/>
      <c r="ZL25" s="390"/>
      <c r="ZM25" s="390"/>
      <c r="ZN25" s="390"/>
      <c r="ZO25" s="390"/>
      <c r="ZP25" s="390"/>
      <c r="ZQ25" s="390"/>
      <c r="ZR25" s="390"/>
      <c r="ZS25" s="390"/>
      <c r="ZT25" s="390"/>
      <c r="ZU25" s="390"/>
      <c r="ZV25" s="390"/>
      <c r="ZW25" s="390"/>
      <c r="ZX25" s="390"/>
      <c r="ZY25" s="390"/>
      <c r="ZZ25" s="390"/>
      <c r="AAA25" s="390"/>
      <c r="AAB25" s="390"/>
      <c r="AAC25" s="390"/>
      <c r="AAD25" s="390"/>
      <c r="AAE25" s="390"/>
      <c r="AAF25" s="390"/>
      <c r="AAG25" s="390"/>
      <c r="AAH25" s="390"/>
      <c r="AAI25" s="390"/>
      <c r="AAJ25" s="390"/>
      <c r="AAK25" s="390"/>
      <c r="AAL25" s="390"/>
      <c r="AAM25" s="390"/>
      <c r="AAN25" s="390"/>
      <c r="AAO25" s="390"/>
      <c r="AAP25" s="390"/>
      <c r="AAQ25" s="390"/>
      <c r="AAR25" s="390"/>
      <c r="AAS25" s="390"/>
      <c r="AAT25" s="390"/>
      <c r="AAU25" s="390"/>
      <c r="AAV25" s="390"/>
      <c r="AAW25" s="390"/>
      <c r="AAX25" s="390"/>
      <c r="AAY25" s="390"/>
      <c r="AAZ25" s="390"/>
      <c r="ABA25" s="390"/>
      <c r="ABB25" s="390"/>
      <c r="ABC25" s="390"/>
      <c r="ABD25" s="390"/>
      <c r="ABE25" s="390"/>
      <c r="ABF25" s="390"/>
      <c r="ABG25" s="390"/>
      <c r="ABH25" s="390"/>
      <c r="ABI25" s="390"/>
      <c r="ABJ25" s="390"/>
      <c r="ABK25" s="390"/>
      <c r="ABL25" s="390"/>
      <c r="ABM25" s="390"/>
      <c r="ABN25" s="390"/>
      <c r="ABO25" s="390"/>
      <c r="ABP25" s="390"/>
      <c r="ABQ25" s="390"/>
      <c r="ABR25" s="390"/>
      <c r="ABS25" s="390"/>
      <c r="ABT25" s="390"/>
      <c r="ABU25" s="390"/>
      <c r="ABV25" s="390"/>
      <c r="ABW25" s="390"/>
      <c r="ABX25" s="390"/>
      <c r="ABY25" s="390"/>
      <c r="ABZ25" s="390"/>
      <c r="ACA25" s="390"/>
      <c r="ACB25" s="390"/>
      <c r="ACC25" s="390"/>
      <c r="ACD25" s="390"/>
      <c r="ACE25" s="390"/>
      <c r="ACF25" s="390"/>
      <c r="ACG25" s="390"/>
      <c r="ACH25" s="390"/>
      <c r="ACI25" s="390"/>
      <c r="ACJ25" s="390"/>
      <c r="ACK25" s="390"/>
      <c r="ACL25" s="390"/>
      <c r="ACM25" s="390"/>
      <c r="ACN25" s="390"/>
      <c r="ACO25" s="390"/>
      <c r="ACP25" s="390"/>
      <c r="ACQ25" s="390"/>
      <c r="ACR25" s="390"/>
      <c r="ACS25" s="390"/>
      <c r="ACT25" s="390"/>
      <c r="ACU25" s="390"/>
      <c r="ACV25" s="390"/>
      <c r="ACW25" s="390"/>
      <c r="ACX25" s="390"/>
      <c r="ACY25" s="390"/>
      <c r="ACZ25" s="390"/>
      <c r="ADA25" s="390"/>
      <c r="ADB25" s="390"/>
      <c r="ADC25" s="390"/>
      <c r="ADD25" s="390"/>
      <c r="ADE25" s="390"/>
      <c r="ADF25" s="390"/>
      <c r="ADG25" s="390"/>
      <c r="ADH25" s="390"/>
      <c r="ADI25" s="390"/>
      <c r="ADJ25" s="390"/>
      <c r="ADK25" s="390"/>
      <c r="ADL25" s="390"/>
      <c r="ADM25" s="390"/>
      <c r="ADN25" s="390"/>
      <c r="ADO25" s="390"/>
      <c r="ADP25" s="390"/>
      <c r="ADQ25" s="390"/>
      <c r="ADR25" s="390"/>
      <c r="ADS25" s="390"/>
      <c r="ADT25" s="390"/>
      <c r="ADU25" s="390"/>
      <c r="ADV25" s="390"/>
      <c r="ADW25" s="390"/>
      <c r="ADX25" s="390"/>
      <c r="ADY25" s="390"/>
      <c r="ADZ25" s="390"/>
      <c r="AEA25" s="390"/>
      <c r="AEB25" s="390"/>
      <c r="AEC25" s="390"/>
      <c r="AED25" s="390"/>
      <c r="AEE25" s="390"/>
      <c r="AEF25" s="390"/>
      <c r="AEG25" s="390"/>
      <c r="AEH25" s="390"/>
      <c r="AEI25" s="390"/>
      <c r="AEJ25" s="390"/>
      <c r="AEK25" s="390"/>
      <c r="AEL25" s="390"/>
      <c r="AEM25" s="390"/>
      <c r="AEN25" s="390"/>
      <c r="AEO25" s="390"/>
      <c r="AEP25" s="390"/>
      <c r="AEQ25" s="390"/>
      <c r="AER25" s="390"/>
      <c r="AES25" s="390"/>
      <c r="AET25" s="390"/>
      <c r="AEU25" s="390"/>
      <c r="AEV25" s="390"/>
      <c r="AEW25" s="390"/>
      <c r="AEX25" s="390"/>
      <c r="AEY25" s="390"/>
      <c r="AEZ25" s="390"/>
      <c r="AFA25" s="390"/>
      <c r="AFB25" s="390"/>
      <c r="AFC25" s="390"/>
      <c r="AFD25" s="390"/>
      <c r="AFE25" s="390"/>
      <c r="AFF25" s="390"/>
      <c r="AFG25" s="390"/>
      <c r="AFH25" s="390"/>
      <c r="AFI25" s="390"/>
      <c r="AFJ25" s="390"/>
      <c r="AFK25" s="390"/>
      <c r="AFL25" s="390"/>
      <c r="AFM25" s="390"/>
      <c r="AFN25" s="390"/>
      <c r="AFO25" s="390"/>
      <c r="AFP25" s="390"/>
      <c r="AFQ25" s="390"/>
      <c r="AFR25" s="390"/>
      <c r="AFS25" s="390"/>
      <c r="AFT25" s="390"/>
      <c r="AFU25" s="390"/>
      <c r="AFV25" s="390"/>
      <c r="AFW25" s="390"/>
      <c r="AFX25" s="390"/>
      <c r="AFY25" s="390"/>
      <c r="AFZ25" s="390"/>
      <c r="AGA25" s="390"/>
      <c r="AGB25" s="390"/>
      <c r="AGC25" s="390"/>
      <c r="AGD25" s="390"/>
      <c r="AGE25" s="390"/>
      <c r="AGF25" s="390"/>
      <c r="AGG25" s="390"/>
      <c r="AGH25" s="390"/>
      <c r="AGI25" s="390"/>
      <c r="AGJ25" s="390"/>
      <c r="AGK25" s="390"/>
      <c r="AGL25" s="390"/>
      <c r="AGM25" s="390"/>
      <c r="AGN25" s="390"/>
      <c r="AGO25" s="390"/>
      <c r="AGP25" s="390"/>
      <c r="AGQ25" s="390"/>
      <c r="AGR25" s="390"/>
      <c r="AGS25" s="390"/>
      <c r="AGT25" s="390"/>
      <c r="AGU25" s="390"/>
      <c r="AGV25" s="390"/>
      <c r="AGW25" s="390"/>
      <c r="AGX25" s="390"/>
      <c r="AGY25" s="390"/>
      <c r="AGZ25" s="390"/>
      <c r="AHA25" s="390"/>
      <c r="AHB25" s="390"/>
      <c r="AHC25" s="390"/>
      <c r="AHD25" s="390"/>
      <c r="AHE25" s="390"/>
      <c r="AHF25" s="390"/>
      <c r="AHG25" s="390"/>
      <c r="AHH25" s="390"/>
      <c r="AHI25" s="390"/>
      <c r="AHJ25" s="390"/>
      <c r="AHK25" s="390"/>
      <c r="AHL25" s="390"/>
      <c r="AHM25" s="390"/>
      <c r="AHN25" s="390"/>
      <c r="AHO25" s="390"/>
      <c r="AHP25" s="390"/>
      <c r="AHQ25" s="390"/>
      <c r="AHR25" s="390"/>
      <c r="AHS25" s="390"/>
      <c r="AHT25" s="390"/>
      <c r="AHU25" s="390"/>
      <c r="AHV25" s="390"/>
      <c r="AHW25" s="390"/>
      <c r="AHX25" s="390"/>
      <c r="AHY25" s="390"/>
      <c r="AHZ25" s="390"/>
      <c r="AIA25" s="390"/>
      <c r="AIB25" s="390"/>
      <c r="AIC25" s="390"/>
      <c r="AID25" s="390"/>
      <c r="AIE25" s="390"/>
      <c r="AIF25" s="390"/>
      <c r="AIG25" s="390"/>
      <c r="AIH25" s="390"/>
      <c r="AII25" s="390"/>
      <c r="AIJ25" s="390"/>
      <c r="AIK25" s="390"/>
      <c r="AIL25" s="390"/>
      <c r="AIM25" s="390"/>
      <c r="AIN25" s="390"/>
      <c r="AIO25" s="390"/>
      <c r="AIP25" s="390"/>
      <c r="AIQ25" s="390"/>
      <c r="AIR25" s="390"/>
      <c r="AIS25" s="390"/>
      <c r="AIT25" s="390"/>
      <c r="AIU25" s="390"/>
      <c r="AIV25" s="390"/>
      <c r="AIW25" s="390"/>
      <c r="AIX25" s="390"/>
      <c r="AIY25" s="390"/>
      <c r="AIZ25" s="390"/>
      <c r="AJA25" s="390"/>
      <c r="AJB25" s="390"/>
      <c r="AJC25" s="390"/>
      <c r="AJD25" s="390"/>
      <c r="AJE25" s="390"/>
      <c r="AJF25" s="390"/>
      <c r="AJG25" s="390"/>
      <c r="AJH25" s="390"/>
      <c r="AJI25" s="390"/>
      <c r="AJJ25" s="390"/>
      <c r="AJK25" s="390"/>
      <c r="AJL25" s="390"/>
      <c r="AJM25" s="390"/>
      <c r="AJN25" s="390"/>
      <c r="AJO25" s="390"/>
      <c r="AJP25" s="390"/>
      <c r="AJQ25" s="390"/>
      <c r="AJR25" s="390"/>
      <c r="AJS25" s="390"/>
      <c r="AJT25" s="390"/>
      <c r="AJU25" s="390"/>
      <c r="AJV25" s="390"/>
      <c r="AJW25" s="390"/>
      <c r="AJX25" s="390"/>
      <c r="AJY25" s="390"/>
      <c r="AJZ25" s="390"/>
      <c r="AKA25" s="390"/>
      <c r="AKB25" s="390"/>
      <c r="AKC25" s="390"/>
      <c r="AKD25" s="390"/>
      <c r="AKE25" s="390"/>
      <c r="AKF25" s="390"/>
      <c r="AKG25" s="390"/>
      <c r="AKH25" s="390"/>
      <c r="AKI25" s="390"/>
      <c r="AKJ25" s="390"/>
      <c r="AKK25" s="390"/>
      <c r="AKL25" s="390"/>
      <c r="AKM25" s="390"/>
      <c r="AKN25" s="390"/>
      <c r="AKO25" s="390"/>
      <c r="AKP25" s="390"/>
      <c r="AKQ25" s="390"/>
      <c r="AKR25" s="390"/>
      <c r="AKS25" s="390"/>
      <c r="AKT25" s="390"/>
      <c r="AKU25" s="390"/>
      <c r="AKV25" s="390"/>
      <c r="AKW25" s="390"/>
      <c r="AKX25" s="390"/>
      <c r="AKY25" s="390"/>
      <c r="AKZ25" s="390"/>
      <c r="ALA25" s="390"/>
      <c r="ALB25" s="390"/>
      <c r="ALC25" s="390"/>
      <c r="ALD25" s="390"/>
      <c r="ALE25" s="390"/>
      <c r="ALF25" s="390"/>
      <c r="ALG25" s="390"/>
      <c r="ALH25" s="390"/>
      <c r="ALI25" s="390"/>
      <c r="ALJ25" s="390"/>
      <c r="ALK25" s="390"/>
      <c r="ALL25" s="390"/>
      <c r="ALM25" s="390"/>
      <c r="ALN25" s="390"/>
      <c r="ALO25" s="390"/>
      <c r="ALP25" s="390"/>
      <c r="ALQ25" s="390"/>
      <c r="ALR25" s="390"/>
      <c r="ALS25" s="390"/>
      <c r="ALT25" s="390"/>
      <c r="ALU25" s="390"/>
      <c r="ALV25" s="390"/>
      <c r="ALW25" s="390"/>
      <c r="ALX25" s="390"/>
      <c r="ALY25" s="390"/>
      <c r="ALZ25" s="390"/>
      <c r="AMA25" s="390"/>
      <c r="AMB25" s="390"/>
      <c r="AMC25" s="390"/>
      <c r="AMD25" s="390"/>
      <c r="AME25" s="390"/>
      <c r="AMF25" s="390"/>
      <c r="AMG25" s="390"/>
      <c r="AMH25" s="390"/>
      <c r="AMI25" s="390"/>
      <c r="AMJ25" s="390"/>
      <c r="AMK25" s="390"/>
      <c r="AML25" s="390"/>
      <c r="AMM25" s="390"/>
      <c r="AMN25" s="390"/>
      <c r="AMO25" s="390"/>
      <c r="AMP25" s="390"/>
      <c r="AMQ25" s="390"/>
      <c r="AMR25" s="390"/>
      <c r="AMS25" s="390"/>
      <c r="AMT25" s="390"/>
      <c r="AMU25" s="390"/>
      <c r="AMV25" s="390"/>
      <c r="AMW25" s="390"/>
      <c r="AMX25" s="390"/>
      <c r="AMY25" s="390"/>
      <c r="AMZ25" s="390"/>
      <c r="ANA25" s="390"/>
      <c r="ANB25" s="390"/>
      <c r="ANC25" s="390"/>
      <c r="AND25" s="390"/>
      <c r="ANE25" s="390"/>
      <c r="ANF25" s="390"/>
      <c r="ANG25" s="390"/>
      <c r="ANH25" s="390"/>
      <c r="ANI25" s="390"/>
      <c r="ANJ25" s="390"/>
      <c r="ANK25" s="390"/>
      <c r="ANL25" s="390"/>
      <c r="ANM25" s="390"/>
      <c r="ANN25" s="390"/>
      <c r="ANO25" s="390"/>
      <c r="ANP25" s="390"/>
      <c r="ANQ25" s="390"/>
      <c r="ANR25" s="390"/>
      <c r="ANS25" s="390"/>
      <c r="ANT25" s="390"/>
      <c r="ANU25" s="390"/>
      <c r="ANV25" s="390"/>
      <c r="ANW25" s="390"/>
      <c r="ANX25" s="390"/>
      <c r="ANY25" s="390"/>
      <c r="ANZ25" s="390"/>
      <c r="AOA25" s="390"/>
      <c r="AOB25" s="390"/>
      <c r="AOC25" s="390"/>
      <c r="AOD25" s="390"/>
      <c r="AOE25" s="390"/>
      <c r="AOF25" s="390"/>
      <c r="AOG25" s="390"/>
      <c r="AOH25" s="390"/>
      <c r="AOI25" s="390"/>
      <c r="AOJ25" s="390"/>
      <c r="AOK25" s="390"/>
      <c r="AOL25" s="390"/>
      <c r="AOM25" s="390"/>
      <c r="AON25" s="390"/>
      <c r="AOO25" s="390"/>
      <c r="AOP25" s="390"/>
      <c r="AOQ25" s="390"/>
      <c r="AOR25" s="390"/>
      <c r="AOS25" s="390"/>
      <c r="AOT25" s="390"/>
      <c r="AOU25" s="390"/>
      <c r="AOV25" s="390"/>
      <c r="AOW25" s="390"/>
      <c r="AOX25" s="390"/>
      <c r="AOY25" s="390"/>
      <c r="AOZ25" s="390"/>
      <c r="APA25" s="390"/>
      <c r="APB25" s="390"/>
      <c r="APC25" s="390"/>
      <c r="APD25" s="390"/>
      <c r="APE25" s="390"/>
      <c r="APF25" s="390"/>
      <c r="APG25" s="390"/>
      <c r="APH25" s="390"/>
      <c r="API25" s="390"/>
      <c r="APJ25" s="390"/>
      <c r="APK25" s="390"/>
      <c r="APL25" s="390"/>
      <c r="APM25" s="390"/>
      <c r="APN25" s="390"/>
      <c r="APO25" s="390"/>
      <c r="APP25" s="390"/>
      <c r="APQ25" s="390"/>
      <c r="APR25" s="390"/>
      <c r="APS25" s="390"/>
      <c r="APT25" s="390"/>
      <c r="APU25" s="390"/>
      <c r="APV25" s="390"/>
      <c r="APW25" s="390"/>
      <c r="APX25" s="390"/>
      <c r="APY25" s="390"/>
      <c r="APZ25" s="390"/>
      <c r="AQA25" s="390"/>
      <c r="AQB25" s="390"/>
      <c r="AQC25" s="390"/>
      <c r="AQD25" s="390"/>
      <c r="AQE25" s="390"/>
      <c r="AQF25" s="390"/>
      <c r="AQG25" s="390"/>
      <c r="AQH25" s="390"/>
      <c r="AQI25" s="390"/>
      <c r="AQJ25" s="390"/>
      <c r="AQK25" s="390"/>
      <c r="AQL25" s="390"/>
      <c r="AQM25" s="390"/>
      <c r="AQN25" s="390"/>
      <c r="AQO25" s="390"/>
      <c r="AQP25" s="390"/>
      <c r="AQQ25" s="390"/>
      <c r="AQR25" s="390"/>
      <c r="AQS25" s="390"/>
      <c r="AQT25" s="390"/>
      <c r="AQU25" s="390"/>
      <c r="AQV25" s="390"/>
      <c r="AQW25" s="390"/>
      <c r="AQX25" s="390"/>
      <c r="AQY25" s="390"/>
      <c r="AQZ25" s="390"/>
      <c r="ARA25" s="390"/>
      <c r="ARB25" s="390"/>
      <c r="ARC25" s="390"/>
      <c r="ARD25" s="390"/>
      <c r="ARE25" s="390"/>
      <c r="ARF25" s="390"/>
      <c r="ARG25" s="390"/>
      <c r="ARH25" s="390"/>
      <c r="ARI25" s="390"/>
      <c r="ARJ25" s="390"/>
      <c r="ARK25" s="390"/>
      <c r="ARL25" s="390"/>
      <c r="ARM25" s="390"/>
      <c r="ARN25" s="390"/>
      <c r="ARO25" s="390"/>
      <c r="ARP25" s="390"/>
      <c r="ARQ25" s="390"/>
      <c r="ARR25" s="390"/>
      <c r="ARS25" s="390"/>
      <c r="ART25" s="390"/>
      <c r="ARU25" s="390"/>
      <c r="ARV25" s="390"/>
      <c r="ARW25" s="390"/>
      <c r="ARX25" s="390"/>
      <c r="ARY25" s="390"/>
      <c r="ARZ25" s="390"/>
      <c r="ASA25" s="390"/>
      <c r="ASB25" s="390"/>
      <c r="ASC25" s="390"/>
      <c r="ASD25" s="390"/>
      <c r="ASE25" s="390"/>
      <c r="ASF25" s="390"/>
      <c r="ASG25" s="390"/>
      <c r="ASH25" s="390"/>
      <c r="ASI25" s="390"/>
      <c r="ASJ25" s="390"/>
      <c r="ASK25" s="390"/>
      <c r="ASL25" s="390"/>
      <c r="ASM25" s="390"/>
      <c r="ASN25" s="390"/>
      <c r="ASO25" s="390"/>
      <c r="ASP25" s="390"/>
      <c r="ASQ25" s="390"/>
      <c r="ASR25" s="390"/>
      <c r="ASS25" s="390"/>
      <c r="AST25" s="390"/>
      <c r="ASU25" s="390"/>
      <c r="ASV25" s="390"/>
      <c r="ASW25" s="390"/>
      <c r="ASX25" s="390"/>
      <c r="ASY25" s="390"/>
      <c r="ASZ25" s="390"/>
      <c r="ATA25" s="390"/>
      <c r="ATB25" s="390"/>
      <c r="ATC25" s="390"/>
      <c r="ATD25" s="390"/>
      <c r="ATE25" s="390"/>
      <c r="ATF25" s="390"/>
      <c r="ATG25" s="390"/>
      <c r="ATH25" s="390"/>
      <c r="ATI25" s="390"/>
      <c r="ATJ25" s="390"/>
      <c r="ATK25" s="390"/>
      <c r="ATL25" s="390"/>
      <c r="ATM25" s="390"/>
      <c r="ATN25" s="390"/>
      <c r="ATO25" s="390"/>
      <c r="ATP25" s="390"/>
      <c r="ATQ25" s="390"/>
      <c r="ATR25" s="390"/>
      <c r="ATS25" s="390"/>
      <c r="ATT25" s="390"/>
      <c r="ATU25" s="390"/>
      <c r="ATV25" s="390"/>
      <c r="ATW25" s="390"/>
      <c r="ATX25" s="390"/>
      <c r="ATY25" s="390"/>
      <c r="ATZ25" s="390"/>
      <c r="AUA25" s="390"/>
      <c r="AUB25" s="390"/>
      <c r="AUC25" s="390"/>
      <c r="AUD25" s="390"/>
      <c r="AUE25" s="390"/>
      <c r="AUF25" s="390"/>
      <c r="AUG25" s="390"/>
      <c r="AUH25" s="390"/>
      <c r="AUI25" s="390"/>
      <c r="AUJ25" s="390"/>
      <c r="AUK25" s="390"/>
      <c r="AUL25" s="390"/>
      <c r="AUM25" s="390"/>
      <c r="AUN25" s="390"/>
      <c r="AUO25" s="390"/>
      <c r="AUP25" s="390"/>
      <c r="AUQ25" s="390"/>
      <c r="AUR25" s="390"/>
      <c r="AUS25" s="390"/>
      <c r="AUT25" s="390"/>
      <c r="AUU25" s="390"/>
      <c r="AUV25" s="390"/>
      <c r="AUW25" s="390"/>
      <c r="AUX25" s="390"/>
      <c r="AUY25" s="390"/>
      <c r="AUZ25" s="390"/>
      <c r="AVA25" s="390"/>
      <c r="AVB25" s="390"/>
      <c r="AVC25" s="390"/>
      <c r="AVD25" s="390"/>
      <c r="AVE25" s="390"/>
      <c r="AVF25" s="390"/>
      <c r="AVG25" s="390"/>
      <c r="AVH25" s="390"/>
      <c r="AVI25" s="390"/>
      <c r="AVJ25" s="390"/>
      <c r="AVK25" s="390"/>
      <c r="AVL25" s="390"/>
      <c r="AVM25" s="390"/>
      <c r="AVN25" s="390"/>
      <c r="AVO25" s="390"/>
      <c r="AVP25" s="390"/>
      <c r="AVQ25" s="390"/>
      <c r="AVR25" s="390"/>
      <c r="AVS25" s="390"/>
      <c r="AVT25" s="390"/>
      <c r="AVU25" s="390"/>
      <c r="AVV25" s="390"/>
      <c r="AVW25" s="390"/>
      <c r="AVX25" s="390"/>
      <c r="AVY25" s="390"/>
      <c r="AVZ25" s="390"/>
      <c r="AWA25" s="390"/>
      <c r="AWB25" s="390"/>
      <c r="AWC25" s="390"/>
      <c r="AWD25" s="390"/>
      <c r="AWE25" s="390"/>
      <c r="AWF25" s="390"/>
      <c r="AWG25" s="390"/>
      <c r="AWH25" s="390"/>
      <c r="AWI25" s="390"/>
      <c r="AWJ25" s="390"/>
      <c r="AWK25" s="390"/>
      <c r="AWL25" s="390"/>
      <c r="AWM25" s="390"/>
      <c r="AWN25" s="390"/>
      <c r="AWO25" s="390"/>
      <c r="AWP25" s="390"/>
      <c r="AWQ25" s="390"/>
      <c r="AWR25" s="390"/>
      <c r="AWS25" s="390"/>
      <c r="AWT25" s="390"/>
      <c r="AWU25" s="390"/>
      <c r="AWV25" s="390"/>
      <c r="AWW25" s="390"/>
      <c r="AWX25" s="390"/>
      <c r="AWY25" s="390"/>
      <c r="AWZ25" s="390"/>
      <c r="AXA25" s="390"/>
      <c r="AXB25" s="390"/>
      <c r="AXC25" s="390"/>
      <c r="AXD25" s="390"/>
      <c r="AXE25" s="390"/>
      <c r="AXF25" s="390"/>
      <c r="AXG25" s="390"/>
      <c r="AXH25" s="390"/>
      <c r="AXI25" s="390"/>
      <c r="AXJ25" s="390"/>
      <c r="AXK25" s="390"/>
      <c r="AXL25" s="390"/>
      <c r="AXM25" s="390"/>
      <c r="AXN25" s="390"/>
      <c r="AXO25" s="390"/>
      <c r="AXP25" s="390"/>
      <c r="AXQ25" s="390"/>
      <c r="AXR25" s="390"/>
      <c r="AXS25" s="390"/>
      <c r="AXT25" s="390"/>
      <c r="AXU25" s="390"/>
      <c r="AXV25" s="390"/>
      <c r="AXW25" s="390"/>
      <c r="AXX25" s="390"/>
      <c r="AXY25" s="390"/>
      <c r="AXZ25" s="390"/>
      <c r="AYA25" s="390"/>
      <c r="AYB25" s="390"/>
      <c r="AYC25" s="390"/>
      <c r="AYD25" s="390"/>
      <c r="AYE25" s="390"/>
      <c r="AYF25" s="390"/>
      <c r="AYG25" s="390"/>
      <c r="AYH25" s="390"/>
      <c r="AYI25" s="390"/>
      <c r="AYJ25" s="390"/>
      <c r="AYK25" s="390"/>
      <c r="AYL25" s="390"/>
      <c r="AYM25" s="390"/>
      <c r="AYN25" s="390"/>
      <c r="AYO25" s="390"/>
      <c r="AYP25" s="390"/>
      <c r="AYQ25" s="390"/>
      <c r="AYR25" s="390"/>
      <c r="AYS25" s="390"/>
      <c r="AYT25" s="390"/>
      <c r="AYU25" s="390"/>
      <c r="AYV25" s="390"/>
      <c r="AYW25" s="390"/>
      <c r="AYX25" s="390"/>
      <c r="AYY25" s="390"/>
      <c r="AYZ25" s="390"/>
      <c r="AZA25" s="390"/>
      <c r="AZB25" s="390"/>
      <c r="AZC25" s="390"/>
      <c r="AZD25" s="390"/>
      <c r="AZE25" s="390"/>
      <c r="AZF25" s="390"/>
      <c r="AZG25" s="390"/>
      <c r="AZH25" s="390"/>
      <c r="AZI25" s="390"/>
      <c r="AZJ25" s="390"/>
      <c r="AZK25" s="390"/>
      <c r="AZL25" s="390"/>
      <c r="AZM25" s="390"/>
      <c r="AZN25" s="390"/>
      <c r="AZO25" s="390"/>
      <c r="AZP25" s="390"/>
      <c r="AZQ25" s="390"/>
      <c r="AZR25" s="390"/>
      <c r="AZS25" s="390"/>
      <c r="AZT25" s="390"/>
      <c r="AZU25" s="390"/>
      <c r="AZV25" s="390"/>
      <c r="AZW25" s="390"/>
      <c r="AZX25" s="390"/>
      <c r="AZY25" s="390"/>
      <c r="AZZ25" s="390"/>
      <c r="BAA25" s="390"/>
      <c r="BAB25" s="390"/>
      <c r="BAC25" s="390"/>
      <c r="BAD25" s="390"/>
      <c r="BAE25" s="390"/>
      <c r="BAF25" s="390"/>
      <c r="BAG25" s="390"/>
      <c r="BAH25" s="390"/>
      <c r="BAI25" s="390"/>
      <c r="BAJ25" s="390"/>
      <c r="BAK25" s="390"/>
      <c r="BAL25" s="390"/>
      <c r="BAM25" s="390"/>
      <c r="BAN25" s="390"/>
      <c r="BAO25" s="390"/>
      <c r="BAP25" s="390"/>
      <c r="BAQ25" s="390"/>
      <c r="BAR25" s="390"/>
      <c r="BAS25" s="390"/>
      <c r="BAT25" s="390"/>
      <c r="BAU25" s="390"/>
      <c r="BAV25" s="390"/>
      <c r="BAW25" s="390"/>
      <c r="BAX25" s="390"/>
      <c r="BAY25" s="390"/>
      <c r="BAZ25" s="390"/>
      <c r="BBA25" s="390"/>
      <c r="BBB25" s="390"/>
      <c r="BBC25" s="390"/>
      <c r="BBD25" s="390"/>
      <c r="BBE25" s="390"/>
      <c r="BBF25" s="390"/>
      <c r="BBG25" s="390"/>
      <c r="BBH25" s="390"/>
      <c r="BBI25" s="390"/>
      <c r="BBJ25" s="390"/>
      <c r="BBK25" s="390"/>
      <c r="BBL25" s="390"/>
      <c r="BBM25" s="390"/>
      <c r="BBN25" s="390"/>
      <c r="BBO25" s="390"/>
      <c r="BBP25" s="390"/>
      <c r="BBQ25" s="390"/>
      <c r="BBR25" s="390"/>
      <c r="BBS25" s="390"/>
      <c r="BBT25" s="390"/>
      <c r="BBU25" s="390"/>
      <c r="BBV25" s="390"/>
      <c r="BBW25" s="390"/>
      <c r="BBX25" s="390"/>
      <c r="BBY25" s="390"/>
      <c r="BBZ25" s="390"/>
      <c r="BCA25" s="390"/>
      <c r="BCB25" s="390"/>
      <c r="BCC25" s="390"/>
      <c r="BCD25" s="390"/>
      <c r="BCE25" s="390"/>
      <c r="BCF25" s="390"/>
      <c r="BCG25" s="390"/>
      <c r="BCH25" s="390"/>
      <c r="BCI25" s="390"/>
      <c r="BCJ25" s="390"/>
      <c r="BCK25" s="390"/>
      <c r="BCL25" s="390"/>
      <c r="BCM25" s="390"/>
      <c r="BCN25" s="390"/>
      <c r="BCO25" s="390"/>
      <c r="BCP25" s="390"/>
      <c r="BCQ25" s="390"/>
      <c r="BCR25" s="390"/>
      <c r="BCS25" s="390"/>
      <c r="BCT25" s="390"/>
      <c r="BCU25" s="390"/>
      <c r="BCV25" s="390"/>
      <c r="BCW25" s="390"/>
      <c r="BCX25" s="390"/>
      <c r="BCY25" s="390"/>
      <c r="BCZ25" s="390"/>
      <c r="BDA25" s="390"/>
      <c r="BDB25" s="390"/>
      <c r="BDC25" s="390"/>
      <c r="BDD25" s="390"/>
      <c r="BDE25" s="390"/>
      <c r="BDF25" s="390"/>
      <c r="BDG25" s="390"/>
      <c r="BDH25" s="390"/>
      <c r="BDI25" s="390"/>
      <c r="BDJ25" s="390"/>
      <c r="BDK25" s="390"/>
      <c r="BDL25" s="390"/>
      <c r="BDM25" s="390"/>
      <c r="BDN25" s="390"/>
      <c r="BDO25" s="390"/>
      <c r="BDP25" s="390"/>
      <c r="BDQ25" s="390"/>
      <c r="BDR25" s="390"/>
      <c r="BDS25" s="390"/>
      <c r="BDT25" s="390"/>
      <c r="BDU25" s="390"/>
      <c r="BDV25" s="390"/>
      <c r="BDW25" s="390"/>
      <c r="BDX25" s="390"/>
      <c r="BDY25" s="390"/>
      <c r="BDZ25" s="390"/>
      <c r="BEA25" s="390"/>
      <c r="BEB25" s="390"/>
      <c r="BEC25" s="390"/>
      <c r="BED25" s="390"/>
      <c r="BEE25" s="390"/>
      <c r="BEF25" s="390"/>
      <c r="BEG25" s="390"/>
      <c r="BEH25" s="390"/>
      <c r="BEI25" s="390"/>
      <c r="BEJ25" s="390"/>
      <c r="BEK25" s="390"/>
      <c r="BEL25" s="390"/>
      <c r="BEM25" s="390"/>
      <c r="BEN25" s="390"/>
      <c r="BEO25" s="390"/>
      <c r="BEP25" s="390"/>
      <c r="BEQ25" s="390"/>
      <c r="BER25" s="390"/>
      <c r="BES25" s="390"/>
      <c r="BET25" s="390"/>
      <c r="BEU25" s="390"/>
      <c r="BEV25" s="390"/>
      <c r="BEW25" s="390"/>
      <c r="BEX25" s="390"/>
      <c r="BEY25" s="390"/>
      <c r="BEZ25" s="390"/>
      <c r="BFA25" s="390"/>
      <c r="BFB25" s="390"/>
      <c r="BFC25" s="390"/>
      <c r="BFD25" s="390"/>
      <c r="BFE25" s="390"/>
      <c r="BFF25" s="390"/>
      <c r="BFG25" s="390"/>
      <c r="BFH25" s="390"/>
      <c r="BFI25" s="390"/>
      <c r="BFJ25" s="390"/>
      <c r="BFK25" s="390"/>
      <c r="BFL25" s="390"/>
      <c r="BFM25" s="390"/>
      <c r="BFN25" s="390"/>
      <c r="BFO25" s="390"/>
      <c r="BFP25" s="390"/>
      <c r="BFQ25" s="390"/>
      <c r="BFR25" s="390"/>
      <c r="BFS25" s="390"/>
      <c r="BFT25" s="390"/>
      <c r="BFU25" s="390"/>
      <c r="BFV25" s="390"/>
      <c r="BFW25" s="390"/>
      <c r="BFX25" s="390"/>
      <c r="BFY25" s="390"/>
      <c r="BFZ25" s="390"/>
      <c r="BGA25" s="390"/>
      <c r="BGB25" s="390"/>
      <c r="BGC25" s="390"/>
      <c r="BGD25" s="390"/>
      <c r="BGE25" s="390"/>
      <c r="BGF25" s="390"/>
      <c r="BGG25" s="390"/>
      <c r="BGH25" s="390"/>
      <c r="BGI25" s="390"/>
      <c r="BGJ25" s="390"/>
      <c r="BGK25" s="390"/>
      <c r="BGL25" s="390"/>
      <c r="BGM25" s="390"/>
      <c r="BGN25" s="390"/>
      <c r="BGO25" s="390"/>
      <c r="BGP25" s="390"/>
      <c r="BGQ25" s="390"/>
      <c r="BGR25" s="390"/>
      <c r="BGS25" s="390"/>
      <c r="BGT25" s="390"/>
      <c r="BGU25" s="390"/>
      <c r="BGV25" s="390"/>
      <c r="BGW25" s="390"/>
      <c r="BGX25" s="390"/>
      <c r="BGY25" s="390"/>
      <c r="BGZ25" s="390"/>
      <c r="BHA25" s="390"/>
      <c r="BHB25" s="390"/>
      <c r="BHC25" s="390"/>
      <c r="BHD25" s="390"/>
      <c r="BHE25" s="390"/>
      <c r="BHF25" s="390"/>
      <c r="BHG25" s="390"/>
      <c r="BHH25" s="390"/>
      <c r="BHI25" s="390"/>
      <c r="BHJ25" s="390"/>
      <c r="BHK25" s="390"/>
      <c r="BHL25" s="390"/>
      <c r="BHM25" s="390"/>
      <c r="BHN25" s="390"/>
      <c r="BHO25" s="390"/>
      <c r="BHP25" s="390"/>
      <c r="BHQ25" s="390"/>
      <c r="BHR25" s="390"/>
      <c r="BHS25" s="390"/>
      <c r="BHT25" s="390"/>
      <c r="BHU25" s="390"/>
      <c r="BHV25" s="390"/>
      <c r="BHW25" s="390"/>
      <c r="BHX25" s="390"/>
      <c r="BHY25" s="390"/>
      <c r="BHZ25" s="390"/>
      <c r="BIA25" s="390"/>
      <c r="BIB25" s="390"/>
      <c r="BIC25" s="390"/>
      <c r="BID25" s="390"/>
      <c r="BIE25" s="390"/>
      <c r="BIF25" s="390"/>
      <c r="BIG25" s="390"/>
      <c r="BIH25" s="390"/>
      <c r="BII25" s="390"/>
      <c r="BIJ25" s="390"/>
      <c r="BIK25" s="390"/>
      <c r="BIL25" s="390"/>
      <c r="BIM25" s="390"/>
      <c r="BIN25" s="390"/>
      <c r="BIO25" s="390"/>
      <c r="BIP25" s="390"/>
      <c r="BIQ25" s="390"/>
      <c r="BIR25" s="390"/>
      <c r="BIS25" s="390"/>
      <c r="BIT25" s="390"/>
      <c r="BIU25" s="390"/>
      <c r="BIV25" s="390"/>
      <c r="BIW25" s="390"/>
      <c r="BIX25" s="390"/>
      <c r="BIY25" s="390"/>
      <c r="BIZ25" s="390"/>
      <c r="BJA25" s="390"/>
      <c r="BJB25" s="390"/>
      <c r="BJC25" s="390"/>
      <c r="BJD25" s="390"/>
      <c r="BJE25" s="390"/>
      <c r="BJF25" s="390"/>
      <c r="BJG25" s="390"/>
      <c r="BJH25" s="390"/>
      <c r="BJI25" s="390"/>
      <c r="BJJ25" s="390"/>
      <c r="BJK25" s="390"/>
      <c r="BJL25" s="390"/>
      <c r="BJM25" s="390"/>
      <c r="BJN25" s="390"/>
      <c r="BJO25" s="390"/>
      <c r="BJP25" s="390"/>
      <c r="BJQ25" s="390"/>
      <c r="BJR25" s="390"/>
      <c r="BJS25" s="390"/>
      <c r="BJT25" s="390"/>
      <c r="BJU25" s="390"/>
      <c r="BJV25" s="390"/>
      <c r="BJW25" s="390"/>
      <c r="BJX25" s="390"/>
      <c r="BJY25" s="390"/>
      <c r="BJZ25" s="390"/>
      <c r="BKA25" s="390"/>
      <c r="BKB25" s="390"/>
      <c r="BKC25" s="390"/>
      <c r="BKD25" s="390"/>
      <c r="BKE25" s="390"/>
      <c r="BKF25" s="390"/>
      <c r="BKG25" s="390"/>
      <c r="BKH25" s="390"/>
      <c r="BKI25" s="390"/>
      <c r="BKJ25" s="390"/>
      <c r="BKK25" s="390"/>
      <c r="BKL25" s="390"/>
      <c r="BKM25" s="390"/>
      <c r="BKN25" s="390"/>
      <c r="BKO25" s="390"/>
      <c r="BKP25" s="390"/>
      <c r="BKQ25" s="390"/>
      <c r="BKR25" s="390"/>
      <c r="BKS25" s="390"/>
      <c r="BKT25" s="390"/>
      <c r="BKU25" s="390"/>
      <c r="BKV25" s="390"/>
      <c r="BKW25" s="390"/>
      <c r="BKX25" s="390"/>
      <c r="BKY25" s="390"/>
      <c r="BKZ25" s="390"/>
      <c r="BLA25" s="390"/>
      <c r="BLB25" s="390"/>
      <c r="BLC25" s="390"/>
      <c r="BLD25" s="390"/>
      <c r="BLE25" s="390"/>
      <c r="BLF25" s="390"/>
      <c r="BLG25" s="390"/>
      <c r="BLH25" s="390"/>
      <c r="BLI25" s="390"/>
      <c r="BLJ25" s="390"/>
      <c r="BLK25" s="390"/>
      <c r="BLL25" s="390"/>
      <c r="BLM25" s="390"/>
      <c r="BLN25" s="390"/>
      <c r="BLO25" s="390"/>
      <c r="BLP25" s="390"/>
      <c r="BLQ25" s="390"/>
      <c r="BLR25" s="390"/>
      <c r="BLS25" s="390"/>
      <c r="BLT25" s="390"/>
      <c r="BLU25" s="390"/>
      <c r="BLV25" s="390"/>
      <c r="BLW25" s="390"/>
      <c r="BLX25" s="390"/>
      <c r="BLY25" s="390"/>
      <c r="BLZ25" s="390"/>
      <c r="BMA25" s="390"/>
      <c r="BMB25" s="390"/>
      <c r="BMC25" s="390"/>
      <c r="BMD25" s="390"/>
      <c r="BME25" s="390"/>
      <c r="BMF25" s="390"/>
      <c r="BMG25" s="390"/>
      <c r="BMH25" s="390"/>
      <c r="BMI25" s="390"/>
      <c r="BMJ25" s="390"/>
      <c r="BMK25" s="390"/>
      <c r="BML25" s="390"/>
      <c r="BMM25" s="390"/>
      <c r="BMN25" s="390"/>
      <c r="BMO25" s="390"/>
      <c r="BMP25" s="390"/>
      <c r="BMQ25" s="390"/>
      <c r="BMR25" s="390"/>
      <c r="BMS25" s="390"/>
      <c r="BMT25" s="390"/>
      <c r="BMU25" s="390"/>
      <c r="BMV25" s="390"/>
      <c r="BMW25" s="390"/>
      <c r="BMX25" s="390"/>
      <c r="BMY25" s="390"/>
      <c r="BMZ25" s="390"/>
      <c r="BNA25" s="390"/>
      <c r="BNB25" s="390"/>
      <c r="BNC25" s="390"/>
      <c r="BND25" s="390"/>
      <c r="BNE25" s="390"/>
      <c r="BNF25" s="390"/>
      <c r="BNG25" s="390"/>
      <c r="BNH25" s="390"/>
      <c r="BNI25" s="390"/>
      <c r="BNJ25" s="390"/>
      <c r="BNK25" s="390"/>
      <c r="BNL25" s="390"/>
      <c r="BNM25" s="390"/>
      <c r="BNN25" s="390"/>
      <c r="BNO25" s="390"/>
      <c r="BNP25" s="390"/>
      <c r="BNQ25" s="390"/>
      <c r="BNR25" s="390"/>
      <c r="BNS25" s="390"/>
      <c r="BNT25" s="390"/>
      <c r="BNU25" s="390"/>
      <c r="BNV25" s="390"/>
      <c r="BNW25" s="390"/>
      <c r="BNX25" s="390"/>
      <c r="BNY25" s="390"/>
      <c r="BNZ25" s="390"/>
      <c r="BOA25" s="390"/>
      <c r="BOB25" s="390"/>
      <c r="BOC25" s="390"/>
      <c r="BOD25" s="390"/>
      <c r="BOE25" s="390"/>
      <c r="BOF25" s="390"/>
      <c r="BOG25" s="390"/>
      <c r="BOH25" s="390"/>
      <c r="BOI25" s="390"/>
      <c r="BOJ25" s="390"/>
      <c r="BOK25" s="390"/>
      <c r="BOL25" s="390"/>
      <c r="BOM25" s="390"/>
      <c r="BON25" s="390"/>
      <c r="BOO25" s="390"/>
      <c r="BOP25" s="390"/>
      <c r="BOQ25" s="390"/>
      <c r="BOR25" s="390"/>
      <c r="BOS25" s="390"/>
      <c r="BOT25" s="390"/>
      <c r="BOU25" s="390"/>
      <c r="BOV25" s="390"/>
      <c r="BOW25" s="390"/>
      <c r="BOX25" s="390"/>
      <c r="BOY25" s="390"/>
      <c r="BOZ25" s="390"/>
      <c r="BPA25" s="390"/>
      <c r="BPB25" s="390"/>
      <c r="BPC25" s="390"/>
      <c r="BPD25" s="390"/>
      <c r="BPE25" s="390"/>
      <c r="BPF25" s="390"/>
      <c r="BPG25" s="390"/>
      <c r="BPH25" s="390"/>
      <c r="BPI25" s="390"/>
      <c r="BPJ25" s="390"/>
      <c r="BPK25" s="390"/>
      <c r="BPL25" s="390"/>
      <c r="BPM25" s="390"/>
      <c r="BPN25" s="390"/>
      <c r="BPO25" s="390"/>
      <c r="BPP25" s="390"/>
      <c r="BPQ25" s="390"/>
      <c r="BPR25" s="390"/>
      <c r="BPS25" s="390"/>
      <c r="BPT25" s="390"/>
      <c r="BPU25" s="390"/>
      <c r="BPV25" s="390"/>
      <c r="BPW25" s="390"/>
      <c r="BPX25" s="390"/>
      <c r="BPY25" s="390"/>
      <c r="BPZ25" s="390"/>
      <c r="BQA25" s="390"/>
      <c r="BQB25" s="390"/>
      <c r="BQC25" s="390"/>
      <c r="BQD25" s="390"/>
      <c r="BQE25" s="390"/>
      <c r="BQF25" s="390"/>
      <c r="BQG25" s="390"/>
      <c r="BQH25" s="390"/>
      <c r="BQI25" s="390"/>
      <c r="BQJ25" s="390"/>
      <c r="BQK25" s="390"/>
      <c r="BQL25" s="390"/>
      <c r="BQM25" s="390"/>
      <c r="BQN25" s="390"/>
      <c r="BQO25" s="390"/>
      <c r="BQP25" s="390"/>
      <c r="BQQ25" s="390"/>
      <c r="BQR25" s="390"/>
      <c r="BQS25" s="390"/>
      <c r="BQT25" s="390"/>
      <c r="BQU25" s="390"/>
      <c r="BQV25" s="390"/>
      <c r="BQW25" s="390"/>
      <c r="BQX25" s="390"/>
      <c r="BQY25" s="390"/>
      <c r="BQZ25" s="390"/>
      <c r="BRA25" s="390"/>
      <c r="BRB25" s="390"/>
      <c r="BRC25" s="390"/>
      <c r="BRD25" s="390"/>
      <c r="BRE25" s="390"/>
      <c r="BRF25" s="390"/>
      <c r="BRG25" s="390"/>
      <c r="BRH25" s="390"/>
      <c r="BRI25" s="390"/>
      <c r="BRJ25" s="390"/>
      <c r="BRK25" s="390"/>
      <c r="BRL25" s="390"/>
      <c r="BRM25" s="390"/>
      <c r="BRN25" s="390"/>
      <c r="BRO25" s="390"/>
      <c r="BRP25" s="390"/>
      <c r="BRQ25" s="390"/>
      <c r="BRR25" s="390"/>
      <c r="BRS25" s="390"/>
      <c r="BRT25" s="390"/>
      <c r="BRU25" s="390"/>
      <c r="BRV25" s="390"/>
      <c r="BRW25" s="390"/>
      <c r="BRX25" s="390"/>
      <c r="BRY25" s="390"/>
      <c r="BRZ25" s="390"/>
      <c r="BSA25" s="390"/>
      <c r="BSB25" s="390"/>
      <c r="BSC25" s="390"/>
      <c r="BSD25" s="390"/>
      <c r="BSE25" s="390"/>
      <c r="BSF25" s="390"/>
      <c r="BSG25" s="390"/>
      <c r="BSH25" s="390"/>
      <c r="BSI25" s="390"/>
      <c r="BSJ25" s="390"/>
      <c r="BSK25" s="390"/>
      <c r="BSL25" s="390"/>
      <c r="BSM25" s="390"/>
      <c r="BSN25" s="390"/>
      <c r="BSO25" s="390"/>
      <c r="BSP25" s="390"/>
      <c r="BSQ25" s="390"/>
      <c r="BSR25" s="390"/>
      <c r="BSS25" s="390"/>
      <c r="BST25" s="390"/>
      <c r="BSU25" s="390"/>
      <c r="BSV25" s="390"/>
      <c r="BSW25" s="390"/>
      <c r="BSX25" s="390"/>
      <c r="BSY25" s="390"/>
      <c r="BSZ25" s="390"/>
      <c r="BTA25" s="390"/>
      <c r="BTB25" s="390"/>
      <c r="BTC25" s="390"/>
      <c r="BTD25" s="390"/>
      <c r="BTE25" s="390"/>
      <c r="BTF25" s="390"/>
      <c r="BTG25" s="390"/>
      <c r="BTH25" s="390"/>
      <c r="BTI25" s="390"/>
      <c r="BTJ25" s="390"/>
      <c r="BTK25" s="390"/>
      <c r="BTL25" s="390"/>
      <c r="BTM25" s="390"/>
      <c r="BTN25" s="390"/>
      <c r="BTO25" s="390"/>
      <c r="BTP25" s="390"/>
      <c r="BTQ25" s="390"/>
      <c r="BTR25" s="390"/>
      <c r="BTS25" s="390"/>
      <c r="BTT25" s="390"/>
      <c r="BTU25" s="390"/>
      <c r="BTV25" s="390"/>
      <c r="BTW25" s="390"/>
      <c r="BTX25" s="390"/>
      <c r="BTY25" s="390"/>
      <c r="BTZ25" s="390"/>
      <c r="BUA25" s="390"/>
      <c r="BUB25" s="390"/>
      <c r="BUC25" s="390"/>
      <c r="BUD25" s="390"/>
      <c r="BUE25" s="390"/>
      <c r="BUF25" s="390"/>
      <c r="BUG25" s="390"/>
      <c r="BUH25" s="390"/>
      <c r="BUI25" s="390"/>
      <c r="BUJ25" s="390"/>
      <c r="BUK25" s="390"/>
      <c r="BUL25" s="390"/>
      <c r="BUM25" s="390"/>
      <c r="BUN25" s="390"/>
      <c r="BUO25" s="390"/>
      <c r="BUP25" s="390"/>
      <c r="BUQ25" s="390"/>
      <c r="BUR25" s="390"/>
      <c r="BUS25" s="390"/>
      <c r="BUT25" s="390"/>
      <c r="BUU25" s="390"/>
      <c r="BUV25" s="390"/>
      <c r="BUW25" s="390"/>
      <c r="BUX25" s="390"/>
      <c r="BUY25" s="390"/>
      <c r="BUZ25" s="390"/>
      <c r="BVA25" s="390"/>
      <c r="BVB25" s="390"/>
      <c r="BVC25" s="390"/>
      <c r="BVD25" s="390"/>
      <c r="BVE25" s="390"/>
      <c r="BVF25" s="390"/>
      <c r="BVG25" s="390"/>
      <c r="BVH25" s="390"/>
      <c r="BVI25" s="390"/>
      <c r="BVJ25" s="390"/>
      <c r="BVK25" s="390"/>
      <c r="BVL25" s="390"/>
      <c r="BVM25" s="390"/>
      <c r="BVN25" s="390"/>
      <c r="BVO25" s="390"/>
      <c r="BVP25" s="390"/>
      <c r="BVQ25" s="390"/>
      <c r="BVR25" s="390"/>
      <c r="BVS25" s="390"/>
      <c r="BVT25" s="390"/>
      <c r="BVU25" s="390"/>
      <c r="BVV25" s="390"/>
      <c r="BVW25" s="390"/>
      <c r="BVX25" s="390"/>
      <c r="BVY25" s="390"/>
      <c r="BVZ25" s="390"/>
      <c r="BWA25" s="390"/>
      <c r="BWB25" s="390"/>
      <c r="BWC25" s="390"/>
      <c r="BWD25" s="390"/>
      <c r="BWE25" s="390"/>
      <c r="BWF25" s="390"/>
      <c r="BWG25" s="390"/>
      <c r="BWH25" s="390"/>
      <c r="BWI25" s="390"/>
      <c r="BWJ25" s="390"/>
      <c r="BWK25" s="390"/>
      <c r="BWL25" s="390"/>
      <c r="BWM25" s="390"/>
      <c r="BWN25" s="390"/>
      <c r="BWO25" s="390"/>
      <c r="BWP25" s="390"/>
      <c r="BWQ25" s="390"/>
      <c r="BWR25" s="390"/>
      <c r="BWS25" s="390"/>
      <c r="BWT25" s="390"/>
      <c r="BWU25" s="390"/>
      <c r="BWV25" s="390"/>
      <c r="BWW25" s="390"/>
      <c r="BWX25" s="390"/>
      <c r="BWY25" s="390"/>
      <c r="BWZ25" s="390"/>
      <c r="BXA25" s="390"/>
      <c r="BXB25" s="390"/>
      <c r="BXC25" s="390"/>
      <c r="BXD25" s="390"/>
      <c r="BXE25" s="390"/>
      <c r="BXF25" s="390"/>
      <c r="BXG25" s="390"/>
      <c r="BXH25" s="390"/>
      <c r="BXI25" s="390"/>
      <c r="BXJ25" s="390"/>
      <c r="BXK25" s="390"/>
      <c r="BXL25" s="390"/>
      <c r="BXM25" s="390"/>
      <c r="BXN25" s="390"/>
      <c r="BXO25" s="390"/>
      <c r="BXP25" s="390"/>
      <c r="BXQ25" s="390"/>
      <c r="BXR25" s="390"/>
      <c r="BXS25" s="390"/>
      <c r="BXT25" s="390"/>
      <c r="BXU25" s="390"/>
      <c r="BXV25" s="390"/>
      <c r="BXW25" s="390"/>
      <c r="BXX25" s="390"/>
      <c r="BXY25" s="390"/>
      <c r="BXZ25" s="390"/>
      <c r="BYA25" s="390"/>
      <c r="BYB25" s="390"/>
      <c r="BYC25" s="390"/>
      <c r="BYD25" s="390"/>
      <c r="BYE25" s="390"/>
      <c r="BYF25" s="390"/>
      <c r="BYG25" s="390"/>
      <c r="BYH25" s="390"/>
      <c r="BYI25" s="390"/>
      <c r="BYJ25" s="390"/>
      <c r="BYK25" s="390"/>
      <c r="BYL25" s="390"/>
      <c r="BYM25" s="390"/>
      <c r="BYN25" s="390"/>
      <c r="BYO25" s="390"/>
      <c r="BYP25" s="390"/>
      <c r="BYQ25" s="390"/>
      <c r="BYR25" s="390"/>
      <c r="BYS25" s="390"/>
      <c r="BYT25" s="390"/>
      <c r="BYU25" s="390"/>
      <c r="BYV25" s="390"/>
      <c r="BYW25" s="390"/>
      <c r="BYX25" s="390"/>
      <c r="BYY25" s="390"/>
      <c r="BYZ25" s="390"/>
      <c r="BZA25" s="390"/>
      <c r="BZB25" s="390"/>
      <c r="BZC25" s="390"/>
      <c r="BZD25" s="390"/>
      <c r="BZE25" s="390"/>
      <c r="BZF25" s="390"/>
      <c r="BZG25" s="390"/>
      <c r="BZH25" s="390"/>
      <c r="BZI25" s="390"/>
      <c r="BZJ25" s="390"/>
      <c r="BZK25" s="390"/>
      <c r="BZL25" s="390"/>
      <c r="BZM25" s="390"/>
      <c r="BZN25" s="390"/>
      <c r="BZO25" s="390"/>
      <c r="BZP25" s="390"/>
      <c r="BZQ25" s="390"/>
      <c r="BZR25" s="390"/>
      <c r="BZS25" s="390"/>
      <c r="BZT25" s="390"/>
      <c r="BZU25" s="390"/>
      <c r="BZV25" s="390"/>
      <c r="BZW25" s="390"/>
      <c r="BZX25" s="390"/>
      <c r="BZY25" s="390"/>
      <c r="BZZ25" s="390"/>
      <c r="CAA25" s="390"/>
      <c r="CAB25" s="390"/>
      <c r="CAC25" s="390"/>
      <c r="CAD25" s="390"/>
      <c r="CAE25" s="390"/>
      <c r="CAF25" s="390"/>
      <c r="CAG25" s="390"/>
      <c r="CAH25" s="390"/>
      <c r="CAI25" s="390"/>
      <c r="CAJ25" s="390"/>
      <c r="CAK25" s="390"/>
      <c r="CAL25" s="390"/>
      <c r="CAM25" s="390"/>
      <c r="CAN25" s="390"/>
      <c r="CAO25" s="390"/>
      <c r="CAP25" s="390"/>
      <c r="CAQ25" s="390"/>
      <c r="CAR25" s="390"/>
      <c r="CAS25" s="390"/>
      <c r="CAT25" s="390"/>
      <c r="CAU25" s="390"/>
      <c r="CAV25" s="390"/>
      <c r="CAW25" s="390"/>
      <c r="CAX25" s="390"/>
      <c r="CAY25" s="390"/>
      <c r="CAZ25" s="390"/>
      <c r="CBA25" s="390"/>
      <c r="CBB25" s="390"/>
      <c r="CBC25" s="390"/>
      <c r="CBD25" s="390"/>
      <c r="CBE25" s="390"/>
      <c r="CBF25" s="390"/>
      <c r="CBG25" s="390"/>
      <c r="CBH25" s="390"/>
      <c r="CBI25" s="390"/>
      <c r="CBJ25" s="390"/>
      <c r="CBK25" s="390"/>
      <c r="CBL25" s="390"/>
      <c r="CBM25" s="390"/>
      <c r="CBN25" s="390"/>
      <c r="CBO25" s="390"/>
      <c r="CBP25" s="390"/>
      <c r="CBQ25" s="390"/>
      <c r="CBR25" s="390"/>
      <c r="CBS25" s="390"/>
      <c r="CBT25" s="390"/>
      <c r="CBU25" s="390"/>
      <c r="CBV25" s="390"/>
      <c r="CBW25" s="390"/>
      <c r="CBX25" s="390"/>
      <c r="CBY25" s="390"/>
      <c r="CBZ25" s="390"/>
      <c r="CCA25" s="390"/>
      <c r="CCB25" s="390"/>
      <c r="CCC25" s="390"/>
      <c r="CCD25" s="390"/>
      <c r="CCE25" s="390"/>
      <c r="CCF25" s="390"/>
      <c r="CCG25" s="390"/>
      <c r="CCH25" s="390"/>
      <c r="CCI25" s="390"/>
      <c r="CCJ25" s="390"/>
      <c r="CCK25" s="390"/>
      <c r="CCL25" s="390"/>
      <c r="CCM25" s="390"/>
      <c r="CCN25" s="390"/>
      <c r="CCO25" s="390"/>
      <c r="CCP25" s="390"/>
      <c r="CCQ25" s="390"/>
      <c r="CCR25" s="390"/>
      <c r="CCS25" s="390"/>
      <c r="CCT25" s="390"/>
      <c r="CCU25" s="390"/>
      <c r="CCV25" s="390"/>
      <c r="CCW25" s="390"/>
      <c r="CCX25" s="390"/>
      <c r="CCY25" s="390"/>
      <c r="CCZ25" s="390"/>
      <c r="CDA25" s="390"/>
      <c r="CDB25" s="390"/>
      <c r="CDC25" s="390"/>
      <c r="CDD25" s="390"/>
      <c r="CDE25" s="390"/>
      <c r="CDF25" s="390"/>
      <c r="CDG25" s="390"/>
      <c r="CDH25" s="390"/>
      <c r="CDI25" s="390"/>
      <c r="CDJ25" s="390"/>
      <c r="CDK25" s="390"/>
      <c r="CDL25" s="390"/>
      <c r="CDM25" s="390"/>
      <c r="CDN25" s="390"/>
      <c r="CDO25" s="390"/>
      <c r="CDP25" s="390"/>
      <c r="CDQ25" s="390"/>
      <c r="CDR25" s="390"/>
      <c r="CDS25" s="390"/>
      <c r="CDT25" s="390"/>
      <c r="CDU25" s="390"/>
      <c r="CDV25" s="390"/>
      <c r="CDW25" s="390"/>
      <c r="CDX25" s="390"/>
      <c r="CDY25" s="390"/>
      <c r="CDZ25" s="390"/>
      <c r="CEA25" s="390"/>
      <c r="CEB25" s="390"/>
      <c r="CEC25" s="390"/>
      <c r="CED25" s="390"/>
      <c r="CEE25" s="390"/>
      <c r="CEF25" s="390"/>
      <c r="CEG25" s="390"/>
      <c r="CEH25" s="390"/>
      <c r="CEI25" s="390"/>
      <c r="CEJ25" s="390"/>
      <c r="CEK25" s="390"/>
      <c r="CEL25" s="390"/>
      <c r="CEM25" s="390"/>
      <c r="CEN25" s="390"/>
      <c r="CEO25" s="390"/>
      <c r="CEP25" s="390"/>
      <c r="CEQ25" s="390"/>
      <c r="CER25" s="390"/>
      <c r="CES25" s="390"/>
      <c r="CET25" s="390"/>
      <c r="CEU25" s="390"/>
      <c r="CEV25" s="390"/>
      <c r="CEW25" s="390"/>
      <c r="CEX25" s="390"/>
      <c r="CEY25" s="390"/>
      <c r="CEZ25" s="390"/>
      <c r="CFA25" s="390"/>
      <c r="CFB25" s="390"/>
      <c r="CFC25" s="390"/>
      <c r="CFD25" s="390"/>
      <c r="CFE25" s="390"/>
      <c r="CFF25" s="390"/>
      <c r="CFG25" s="390"/>
      <c r="CFH25" s="390"/>
      <c r="CFI25" s="390"/>
      <c r="CFJ25" s="390"/>
      <c r="CFK25" s="390"/>
      <c r="CFL25" s="390"/>
      <c r="CFM25" s="390"/>
      <c r="CFN25" s="390"/>
      <c r="CFO25" s="390"/>
      <c r="CFP25" s="390"/>
      <c r="CFQ25" s="390"/>
      <c r="CFR25" s="390"/>
      <c r="CFS25" s="390"/>
      <c r="CFT25" s="390"/>
      <c r="CFU25" s="390"/>
      <c r="CFV25" s="390"/>
      <c r="CFW25" s="390"/>
      <c r="CFX25" s="390"/>
      <c r="CFY25" s="390"/>
      <c r="CFZ25" s="390"/>
      <c r="CGA25" s="390"/>
      <c r="CGB25" s="390"/>
      <c r="CGC25" s="390"/>
      <c r="CGD25" s="390"/>
      <c r="CGE25" s="390"/>
      <c r="CGF25" s="390"/>
      <c r="CGG25" s="390"/>
      <c r="CGH25" s="390"/>
      <c r="CGI25" s="390"/>
      <c r="CGJ25" s="390"/>
      <c r="CGK25" s="390"/>
      <c r="CGL25" s="390"/>
      <c r="CGM25" s="390"/>
      <c r="CGN25" s="390"/>
      <c r="CGO25" s="390"/>
      <c r="CGP25" s="390"/>
      <c r="CGQ25" s="390"/>
      <c r="CGR25" s="390"/>
      <c r="CGS25" s="390"/>
      <c r="CGT25" s="390"/>
      <c r="CGU25" s="390"/>
      <c r="CGV25" s="390"/>
      <c r="CGW25" s="390"/>
      <c r="CGX25" s="390"/>
      <c r="CGY25" s="390"/>
      <c r="CGZ25" s="390"/>
      <c r="CHA25" s="390"/>
      <c r="CHB25" s="390"/>
      <c r="CHC25" s="390"/>
      <c r="CHD25" s="390"/>
      <c r="CHE25" s="390"/>
      <c r="CHF25" s="390"/>
      <c r="CHG25" s="390"/>
      <c r="CHH25" s="390"/>
      <c r="CHI25" s="390"/>
      <c r="CHJ25" s="390"/>
      <c r="CHK25" s="390"/>
      <c r="CHL25" s="390"/>
      <c r="CHM25" s="390"/>
      <c r="CHN25" s="390"/>
      <c r="CHO25" s="390"/>
      <c r="CHP25" s="390"/>
      <c r="CHQ25" s="390"/>
      <c r="CHR25" s="390"/>
      <c r="CHS25" s="390"/>
      <c r="CHT25" s="390"/>
      <c r="CHU25" s="390"/>
      <c r="CHV25" s="390"/>
      <c r="CHW25" s="390"/>
      <c r="CHX25" s="390"/>
      <c r="CHY25" s="390"/>
      <c r="CHZ25" s="390"/>
      <c r="CIA25" s="390"/>
      <c r="CIB25" s="390"/>
      <c r="CIC25" s="390"/>
      <c r="CID25" s="390"/>
      <c r="CIE25" s="390"/>
      <c r="CIF25" s="390"/>
      <c r="CIG25" s="390"/>
      <c r="CIH25" s="390"/>
      <c r="CII25" s="390"/>
      <c r="CIJ25" s="390"/>
      <c r="CIK25" s="390"/>
      <c r="CIL25" s="390"/>
      <c r="CIM25" s="390"/>
      <c r="CIN25" s="390"/>
      <c r="CIO25" s="390"/>
      <c r="CIP25" s="390"/>
      <c r="CIQ25" s="390"/>
      <c r="CIR25" s="390"/>
      <c r="CIS25" s="390"/>
      <c r="CIT25" s="390"/>
      <c r="CIU25" s="390"/>
      <c r="CIV25" s="390"/>
      <c r="CIW25" s="390"/>
      <c r="CIX25" s="390"/>
      <c r="CIY25" s="390"/>
      <c r="CIZ25" s="390"/>
      <c r="CJA25" s="390"/>
      <c r="CJB25" s="390"/>
      <c r="CJC25" s="390"/>
      <c r="CJD25" s="390"/>
      <c r="CJE25" s="390"/>
      <c r="CJF25" s="390"/>
      <c r="CJG25" s="390"/>
      <c r="CJH25" s="390"/>
      <c r="CJI25" s="390"/>
      <c r="CJJ25" s="390"/>
      <c r="CJK25" s="390"/>
      <c r="CJL25" s="390"/>
      <c r="CJM25" s="390"/>
      <c r="CJN25" s="390"/>
      <c r="CJO25" s="390"/>
      <c r="CJP25" s="390"/>
      <c r="CJQ25" s="390"/>
      <c r="CJR25" s="390"/>
      <c r="CJS25" s="390"/>
      <c r="CJT25" s="390"/>
      <c r="CJU25" s="390"/>
      <c r="CJV25" s="390"/>
      <c r="CJW25" s="390"/>
      <c r="CJX25" s="390"/>
      <c r="CJY25" s="390"/>
      <c r="CJZ25" s="390"/>
      <c r="CKA25" s="390"/>
      <c r="CKB25" s="390"/>
      <c r="CKC25" s="390"/>
      <c r="CKD25" s="390"/>
      <c r="CKE25" s="390"/>
      <c r="CKF25" s="390"/>
      <c r="CKG25" s="390"/>
      <c r="CKH25" s="390"/>
      <c r="CKI25" s="390"/>
      <c r="CKJ25" s="390"/>
      <c r="CKK25" s="390"/>
      <c r="CKL25" s="390"/>
      <c r="CKM25" s="390"/>
      <c r="CKN25" s="390"/>
      <c r="CKO25" s="390"/>
      <c r="CKP25" s="390"/>
      <c r="CKQ25" s="390"/>
      <c r="CKR25" s="390"/>
      <c r="CKS25" s="390"/>
      <c r="CKT25" s="390"/>
      <c r="CKU25" s="390"/>
      <c r="CKV25" s="390"/>
      <c r="CKW25" s="390"/>
      <c r="CKX25" s="390"/>
      <c r="CKY25" s="390"/>
      <c r="CKZ25" s="390"/>
      <c r="CLA25" s="390"/>
      <c r="CLB25" s="390"/>
      <c r="CLC25" s="390"/>
      <c r="CLD25" s="390"/>
      <c r="CLE25" s="390"/>
      <c r="CLF25" s="390"/>
      <c r="CLG25" s="390"/>
      <c r="CLH25" s="390"/>
      <c r="CLI25" s="390"/>
      <c r="CLJ25" s="390"/>
      <c r="CLK25" s="390"/>
      <c r="CLL25" s="390"/>
      <c r="CLM25" s="390"/>
      <c r="CLN25" s="390"/>
      <c r="CLO25" s="390"/>
      <c r="CLP25" s="390"/>
      <c r="CLQ25" s="390"/>
      <c r="CLR25" s="390"/>
      <c r="CLS25" s="390"/>
      <c r="CLT25" s="390"/>
      <c r="CLU25" s="390"/>
      <c r="CLV25" s="390"/>
      <c r="CLW25" s="390"/>
      <c r="CLX25" s="390"/>
      <c r="CLY25" s="390"/>
      <c r="CLZ25" s="390"/>
      <c r="CMA25" s="390"/>
      <c r="CMB25" s="390"/>
      <c r="CMC25" s="390"/>
      <c r="CMD25" s="390"/>
      <c r="CME25" s="390"/>
      <c r="CMF25" s="390"/>
      <c r="CMG25" s="390"/>
      <c r="CMH25" s="390"/>
      <c r="CMI25" s="390"/>
      <c r="CMJ25" s="390"/>
      <c r="CMK25" s="390"/>
      <c r="CML25" s="390"/>
      <c r="CMM25" s="390"/>
      <c r="CMN25" s="390"/>
      <c r="CMO25" s="390"/>
      <c r="CMP25" s="390"/>
      <c r="CMQ25" s="390"/>
      <c r="CMR25" s="390"/>
      <c r="CMS25" s="390"/>
      <c r="CMT25" s="390"/>
      <c r="CMU25" s="390"/>
      <c r="CMV25" s="390"/>
      <c r="CMW25" s="390"/>
      <c r="CMX25" s="390"/>
      <c r="CMY25" s="390"/>
      <c r="CMZ25" s="390"/>
      <c r="CNA25" s="390"/>
      <c r="CNB25" s="390"/>
      <c r="CNC25" s="390"/>
      <c r="CND25" s="390"/>
      <c r="CNE25" s="390"/>
      <c r="CNF25" s="390"/>
      <c r="CNG25" s="390"/>
      <c r="CNH25" s="390"/>
      <c r="CNI25" s="390"/>
      <c r="CNJ25" s="390"/>
      <c r="CNK25" s="390"/>
      <c r="CNL25" s="390"/>
      <c r="CNM25" s="390"/>
      <c r="CNN25" s="390"/>
      <c r="CNO25" s="390"/>
      <c r="CNP25" s="390"/>
      <c r="CNQ25" s="390"/>
      <c r="CNR25" s="390"/>
      <c r="CNS25" s="390"/>
      <c r="CNT25" s="390"/>
      <c r="CNU25" s="390"/>
      <c r="CNV25" s="390"/>
      <c r="CNW25" s="390"/>
      <c r="CNX25" s="390"/>
      <c r="CNY25" s="390"/>
      <c r="CNZ25" s="390"/>
      <c r="COA25" s="390"/>
      <c r="COB25" s="390"/>
      <c r="COC25" s="390"/>
      <c r="COD25" s="390"/>
      <c r="COE25" s="390"/>
      <c r="COF25" s="390"/>
      <c r="COG25" s="390"/>
      <c r="COH25" s="390"/>
      <c r="COI25" s="390"/>
      <c r="COJ25" s="390"/>
      <c r="COK25" s="390"/>
      <c r="COL25" s="390"/>
      <c r="COM25" s="390"/>
      <c r="CON25" s="390"/>
      <c r="COO25" s="390"/>
      <c r="COP25" s="390"/>
      <c r="COQ25" s="390"/>
      <c r="COR25" s="390"/>
      <c r="COS25" s="390"/>
      <c r="COT25" s="390"/>
      <c r="COU25" s="390"/>
      <c r="COV25" s="390"/>
      <c r="COW25" s="390"/>
      <c r="COX25" s="390"/>
      <c r="COY25" s="390"/>
      <c r="COZ25" s="390"/>
      <c r="CPA25" s="390"/>
      <c r="CPB25" s="390"/>
      <c r="CPC25" s="390"/>
      <c r="CPD25" s="390"/>
      <c r="CPE25" s="390"/>
      <c r="CPF25" s="390"/>
      <c r="CPG25" s="390"/>
      <c r="CPH25" s="390"/>
      <c r="CPI25" s="390"/>
      <c r="CPJ25" s="390"/>
      <c r="CPK25" s="390"/>
      <c r="CPL25" s="390"/>
      <c r="CPM25" s="390"/>
      <c r="CPN25" s="390"/>
      <c r="CPO25" s="390"/>
      <c r="CPP25" s="390"/>
      <c r="CPQ25" s="390"/>
      <c r="CPR25" s="390"/>
      <c r="CPS25" s="390"/>
      <c r="CPT25" s="390"/>
      <c r="CPU25" s="390"/>
      <c r="CPV25" s="390"/>
      <c r="CPW25" s="390"/>
      <c r="CPX25" s="390"/>
      <c r="CPY25" s="390"/>
      <c r="CPZ25" s="390"/>
      <c r="CQA25" s="390"/>
      <c r="CQB25" s="390"/>
      <c r="CQC25" s="390"/>
      <c r="CQD25" s="390"/>
      <c r="CQE25" s="390"/>
      <c r="CQF25" s="390"/>
      <c r="CQG25" s="390"/>
      <c r="CQH25" s="390"/>
      <c r="CQI25" s="390"/>
      <c r="CQJ25" s="390"/>
      <c r="CQK25" s="390"/>
      <c r="CQL25" s="390"/>
      <c r="CQM25" s="390"/>
      <c r="CQN25" s="390"/>
      <c r="CQO25" s="390"/>
      <c r="CQP25" s="390"/>
      <c r="CQQ25" s="390"/>
      <c r="CQR25" s="390"/>
      <c r="CQS25" s="390"/>
      <c r="CQT25" s="390"/>
      <c r="CQU25" s="390"/>
      <c r="CQV25" s="390"/>
      <c r="CQW25" s="390"/>
      <c r="CQX25" s="390"/>
      <c r="CQY25" s="390"/>
      <c r="CQZ25" s="390"/>
      <c r="CRA25" s="390"/>
      <c r="CRB25" s="390"/>
      <c r="CRC25" s="390"/>
      <c r="CRD25" s="390"/>
      <c r="CRE25" s="390"/>
      <c r="CRF25" s="390"/>
      <c r="CRG25" s="390"/>
      <c r="CRH25" s="390"/>
      <c r="CRI25" s="390"/>
      <c r="CRJ25" s="390"/>
      <c r="CRK25" s="390"/>
      <c r="CRL25" s="390"/>
      <c r="CRM25" s="390"/>
      <c r="CRN25" s="390"/>
      <c r="CRO25" s="390"/>
      <c r="CRP25" s="390"/>
      <c r="CRQ25" s="390"/>
      <c r="CRR25" s="390"/>
      <c r="CRS25" s="390"/>
      <c r="CRT25" s="390"/>
      <c r="CRU25" s="390"/>
      <c r="CRV25" s="390"/>
      <c r="CRW25" s="390"/>
      <c r="CRX25" s="390"/>
      <c r="CRY25" s="390"/>
      <c r="CRZ25" s="390"/>
      <c r="CSA25" s="390"/>
      <c r="CSB25" s="390"/>
      <c r="CSC25" s="390"/>
      <c r="CSD25" s="390"/>
      <c r="CSE25" s="390"/>
      <c r="CSF25" s="390"/>
      <c r="CSG25" s="390"/>
      <c r="CSH25" s="390"/>
      <c r="CSI25" s="390"/>
      <c r="CSJ25" s="390"/>
      <c r="CSK25" s="390"/>
      <c r="CSL25" s="390"/>
      <c r="CSM25" s="390"/>
      <c r="CSN25" s="390"/>
      <c r="CSO25" s="390"/>
      <c r="CSP25" s="390"/>
      <c r="CSQ25" s="390"/>
      <c r="CSR25" s="390"/>
      <c r="CSS25" s="390"/>
      <c r="CST25" s="390"/>
      <c r="CSU25" s="390"/>
      <c r="CSV25" s="390"/>
      <c r="CSW25" s="390"/>
      <c r="CSX25" s="390"/>
      <c r="CSY25" s="390"/>
      <c r="CSZ25" s="390"/>
      <c r="CTA25" s="390"/>
      <c r="CTB25" s="390"/>
      <c r="CTC25" s="390"/>
      <c r="CTD25" s="390"/>
      <c r="CTE25" s="390"/>
      <c r="CTF25" s="390"/>
      <c r="CTG25" s="390"/>
      <c r="CTH25" s="390"/>
      <c r="CTI25" s="390"/>
      <c r="CTJ25" s="390"/>
      <c r="CTK25" s="390"/>
      <c r="CTL25" s="390"/>
      <c r="CTM25" s="390"/>
      <c r="CTN25" s="390"/>
      <c r="CTO25" s="390"/>
      <c r="CTP25" s="390"/>
      <c r="CTQ25" s="390"/>
      <c r="CTR25" s="390"/>
      <c r="CTS25" s="390"/>
      <c r="CTT25" s="390"/>
      <c r="CTU25" s="390"/>
      <c r="CTV25" s="390"/>
      <c r="CTW25" s="390"/>
      <c r="CTX25" s="390"/>
      <c r="CTY25" s="390"/>
      <c r="CTZ25" s="390"/>
      <c r="CUA25" s="390"/>
      <c r="CUB25" s="390"/>
      <c r="CUC25" s="390"/>
      <c r="CUD25" s="390"/>
      <c r="CUE25" s="390"/>
      <c r="CUF25" s="390"/>
      <c r="CUG25" s="390"/>
      <c r="CUH25" s="390"/>
      <c r="CUI25" s="390"/>
      <c r="CUJ25" s="390"/>
      <c r="CUK25" s="390"/>
      <c r="CUL25" s="390"/>
      <c r="CUM25" s="390"/>
      <c r="CUN25" s="390"/>
      <c r="CUO25" s="390"/>
      <c r="CUP25" s="390"/>
      <c r="CUQ25" s="390"/>
      <c r="CUR25" s="390"/>
      <c r="CUS25" s="390"/>
      <c r="CUT25" s="390"/>
      <c r="CUU25" s="390"/>
      <c r="CUV25" s="390"/>
      <c r="CUW25" s="390"/>
      <c r="CUX25" s="390"/>
      <c r="CUY25" s="390"/>
      <c r="CUZ25" s="390"/>
      <c r="CVA25" s="390"/>
      <c r="CVB25" s="390"/>
      <c r="CVC25" s="390"/>
      <c r="CVD25" s="390"/>
      <c r="CVE25" s="390"/>
      <c r="CVF25" s="390"/>
      <c r="CVG25" s="390"/>
      <c r="CVH25" s="390"/>
      <c r="CVI25" s="390"/>
      <c r="CVJ25" s="390"/>
      <c r="CVK25" s="390"/>
      <c r="CVL25" s="390"/>
      <c r="CVM25" s="390"/>
      <c r="CVN25" s="390"/>
      <c r="CVO25" s="390"/>
      <c r="CVP25" s="390"/>
      <c r="CVQ25" s="390"/>
      <c r="CVR25" s="390"/>
      <c r="CVS25" s="390"/>
      <c r="CVT25" s="390"/>
      <c r="CVU25" s="390"/>
      <c r="CVV25" s="390"/>
      <c r="CVW25" s="390"/>
      <c r="CVX25" s="390"/>
      <c r="CVY25" s="390"/>
      <c r="CVZ25" s="390"/>
      <c r="CWA25" s="390"/>
      <c r="CWB25" s="390"/>
      <c r="CWC25" s="390"/>
      <c r="CWD25" s="390"/>
      <c r="CWE25" s="390"/>
      <c r="CWF25" s="390"/>
      <c r="CWG25" s="390"/>
      <c r="CWH25" s="390"/>
      <c r="CWI25" s="390"/>
      <c r="CWJ25" s="390"/>
      <c r="CWK25" s="390"/>
      <c r="CWL25" s="390"/>
      <c r="CWM25" s="390"/>
      <c r="CWN25" s="390"/>
      <c r="CWO25" s="390"/>
      <c r="CWP25" s="390"/>
    </row>
    <row r="26" s="400" customFormat="true" ht="39" hidden="false" customHeight="false" outlineLevel="0" collapsed="false">
      <c r="A26" s="396"/>
      <c r="B26" s="384" t="s">
        <v>596</v>
      </c>
      <c r="C26" s="385" t="s">
        <v>597</v>
      </c>
      <c r="D26" s="398" t="n">
        <v>0</v>
      </c>
      <c r="E26" s="398" t="n">
        <v>0</v>
      </c>
      <c r="F26" s="398" t="n">
        <v>0</v>
      </c>
      <c r="G26" s="398" t="n">
        <v>0</v>
      </c>
      <c r="H26" s="398" t="n">
        <v>1</v>
      </c>
      <c r="I26" s="398" t="n">
        <v>0</v>
      </c>
      <c r="J26" s="398" t="n">
        <v>0</v>
      </c>
      <c r="K26" s="398" t="n">
        <v>1</v>
      </c>
      <c r="L26" s="385" t="s">
        <v>585</v>
      </c>
      <c r="M26" s="396"/>
      <c r="N26" s="396"/>
      <c r="O26" s="396"/>
      <c r="P26" s="396"/>
      <c r="Q26" s="396"/>
      <c r="R26" s="396"/>
      <c r="S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396"/>
      <c r="BG26" s="396"/>
      <c r="BH26" s="396"/>
      <c r="BI26" s="396"/>
      <c r="BJ26" s="396"/>
      <c r="BK26" s="396"/>
      <c r="BL26" s="396"/>
      <c r="BM26" s="396"/>
      <c r="BN26" s="396"/>
      <c r="BO26" s="396"/>
      <c r="BP26" s="396"/>
      <c r="BQ26" s="396"/>
      <c r="BR26" s="396"/>
      <c r="BS26" s="396"/>
      <c r="BT26" s="396"/>
      <c r="BU26" s="396"/>
      <c r="BV26" s="396"/>
      <c r="BW26" s="396"/>
      <c r="BX26" s="396"/>
      <c r="BY26" s="396"/>
      <c r="BZ26" s="396"/>
      <c r="CA26" s="396"/>
      <c r="CB26" s="396"/>
      <c r="CC26" s="396"/>
      <c r="CD26" s="396"/>
      <c r="CE26" s="396"/>
      <c r="CF26" s="396"/>
      <c r="CG26" s="396"/>
      <c r="CH26" s="396"/>
      <c r="CI26" s="396"/>
      <c r="CJ26" s="396"/>
      <c r="CK26" s="396"/>
      <c r="CL26" s="396"/>
      <c r="CM26" s="396"/>
      <c r="CN26" s="396"/>
      <c r="CO26" s="396"/>
      <c r="CP26" s="396"/>
      <c r="CQ26" s="396"/>
      <c r="CR26" s="396"/>
      <c r="CS26" s="396"/>
      <c r="CT26" s="396"/>
      <c r="CU26" s="396"/>
      <c r="CV26" s="396"/>
      <c r="CW26" s="396"/>
      <c r="CX26" s="396"/>
      <c r="CY26" s="396"/>
      <c r="CZ26" s="396"/>
      <c r="DA26" s="396"/>
      <c r="DB26" s="396"/>
      <c r="DC26" s="396"/>
      <c r="DD26" s="396"/>
      <c r="DE26" s="396"/>
      <c r="DF26" s="396"/>
      <c r="DG26" s="396"/>
      <c r="DH26" s="396"/>
      <c r="DI26" s="396"/>
      <c r="DJ26" s="396"/>
      <c r="DK26" s="396"/>
      <c r="DL26" s="396"/>
      <c r="DM26" s="396"/>
      <c r="DN26" s="396"/>
      <c r="DO26" s="396"/>
      <c r="DP26" s="396"/>
      <c r="DQ26" s="396"/>
      <c r="DR26" s="396"/>
      <c r="DS26" s="396"/>
      <c r="DT26" s="396"/>
      <c r="DU26" s="396"/>
      <c r="DV26" s="396"/>
      <c r="DW26" s="396"/>
      <c r="DX26" s="396"/>
      <c r="DY26" s="396"/>
      <c r="DZ26" s="396"/>
      <c r="EA26" s="396"/>
      <c r="EB26" s="396"/>
      <c r="EC26" s="396"/>
      <c r="ED26" s="396"/>
      <c r="EE26" s="396"/>
      <c r="EF26" s="396"/>
      <c r="EG26" s="396"/>
      <c r="EH26" s="396"/>
      <c r="EI26" s="396"/>
      <c r="EJ26" s="396"/>
      <c r="EK26" s="396"/>
      <c r="EL26" s="396"/>
      <c r="EM26" s="396"/>
      <c r="EN26" s="396"/>
      <c r="EO26" s="396"/>
      <c r="EP26" s="396"/>
      <c r="EQ26" s="396"/>
      <c r="ER26" s="396"/>
      <c r="ES26" s="396"/>
      <c r="ET26" s="396"/>
      <c r="EU26" s="396"/>
      <c r="EV26" s="396"/>
      <c r="EW26" s="396"/>
      <c r="EX26" s="396"/>
      <c r="EY26" s="396"/>
      <c r="EZ26" s="396"/>
      <c r="FA26" s="396"/>
      <c r="FB26" s="396"/>
      <c r="FC26" s="396"/>
      <c r="FD26" s="396"/>
      <c r="FE26" s="396"/>
      <c r="FF26" s="396"/>
      <c r="FG26" s="396"/>
      <c r="FH26" s="396"/>
      <c r="FI26" s="396"/>
      <c r="FJ26" s="396"/>
      <c r="FK26" s="396"/>
      <c r="FL26" s="396"/>
      <c r="FM26" s="396"/>
      <c r="FN26" s="396"/>
      <c r="FO26" s="396"/>
      <c r="FP26" s="396"/>
      <c r="FQ26" s="396"/>
      <c r="FR26" s="396"/>
      <c r="FS26" s="396"/>
      <c r="FT26" s="396"/>
      <c r="FU26" s="396"/>
      <c r="FV26" s="396"/>
      <c r="FW26" s="396"/>
      <c r="FX26" s="396"/>
      <c r="FY26" s="396"/>
      <c r="FZ26" s="396"/>
      <c r="GA26" s="396"/>
      <c r="GB26" s="396"/>
      <c r="GC26" s="396"/>
      <c r="GD26" s="396"/>
      <c r="GE26" s="396"/>
      <c r="GF26" s="396"/>
      <c r="GG26" s="396"/>
      <c r="GH26" s="396"/>
      <c r="GI26" s="396"/>
      <c r="GJ26" s="396"/>
      <c r="GK26" s="396"/>
      <c r="GL26" s="396"/>
      <c r="GM26" s="396"/>
      <c r="GN26" s="396"/>
      <c r="GO26" s="396"/>
      <c r="GP26" s="396"/>
      <c r="GQ26" s="396"/>
      <c r="GR26" s="396"/>
      <c r="GS26" s="396"/>
      <c r="GT26" s="396"/>
      <c r="GU26" s="396"/>
      <c r="GV26" s="396"/>
      <c r="GW26" s="396"/>
      <c r="GX26" s="396"/>
      <c r="GY26" s="396"/>
      <c r="GZ26" s="396"/>
      <c r="HA26" s="396"/>
      <c r="HB26" s="396"/>
      <c r="HC26" s="396"/>
      <c r="HD26" s="396"/>
      <c r="HE26" s="396"/>
      <c r="HF26" s="396"/>
      <c r="HG26" s="396"/>
      <c r="HH26" s="396"/>
      <c r="HI26" s="396"/>
      <c r="HJ26" s="396"/>
      <c r="HK26" s="396"/>
      <c r="HL26" s="396"/>
      <c r="HM26" s="396"/>
      <c r="HN26" s="396"/>
      <c r="HO26" s="396"/>
      <c r="HP26" s="396"/>
      <c r="HQ26" s="396"/>
      <c r="HR26" s="396"/>
      <c r="HS26" s="396"/>
      <c r="HT26" s="396"/>
      <c r="HU26" s="396"/>
      <c r="HV26" s="396"/>
      <c r="HW26" s="396"/>
      <c r="HX26" s="396"/>
      <c r="HY26" s="396"/>
      <c r="HZ26" s="396"/>
      <c r="IA26" s="396"/>
      <c r="IB26" s="396"/>
      <c r="IC26" s="396"/>
      <c r="ID26" s="396"/>
      <c r="IE26" s="396"/>
      <c r="IF26" s="396"/>
      <c r="IG26" s="396"/>
      <c r="IH26" s="396"/>
      <c r="II26" s="396"/>
      <c r="IJ26" s="396"/>
      <c r="IK26" s="396"/>
      <c r="IL26" s="396"/>
      <c r="IM26" s="396"/>
      <c r="IN26" s="396"/>
      <c r="IO26" s="396"/>
      <c r="IP26" s="396"/>
      <c r="IQ26" s="396"/>
      <c r="IR26" s="396"/>
      <c r="IS26" s="396"/>
      <c r="IT26" s="396"/>
      <c r="IU26" s="396"/>
      <c r="IV26" s="396"/>
      <c r="IW26" s="396"/>
      <c r="IX26" s="396"/>
      <c r="IY26" s="396"/>
      <c r="IZ26" s="396"/>
      <c r="JA26" s="396"/>
      <c r="JB26" s="396"/>
      <c r="JC26" s="396"/>
      <c r="JD26" s="396"/>
      <c r="JE26" s="396"/>
      <c r="JF26" s="396"/>
      <c r="JG26" s="396"/>
      <c r="JH26" s="396"/>
      <c r="JI26" s="396"/>
      <c r="JJ26" s="396"/>
      <c r="JK26" s="396"/>
      <c r="JL26" s="396"/>
      <c r="JM26" s="396"/>
      <c r="JN26" s="396"/>
      <c r="JO26" s="396"/>
      <c r="JP26" s="396"/>
      <c r="JQ26" s="396"/>
      <c r="JR26" s="396"/>
      <c r="JS26" s="396"/>
      <c r="JT26" s="396"/>
      <c r="JU26" s="396"/>
      <c r="JV26" s="396"/>
      <c r="JW26" s="396"/>
      <c r="JX26" s="396"/>
      <c r="JY26" s="396"/>
      <c r="JZ26" s="396"/>
      <c r="KA26" s="396"/>
      <c r="KB26" s="396"/>
      <c r="KC26" s="396"/>
      <c r="KD26" s="396"/>
      <c r="KE26" s="396"/>
      <c r="KF26" s="396"/>
      <c r="KG26" s="396"/>
      <c r="KH26" s="396"/>
      <c r="KI26" s="396"/>
      <c r="KJ26" s="396"/>
      <c r="KK26" s="396"/>
      <c r="KL26" s="396"/>
      <c r="KM26" s="396"/>
      <c r="KN26" s="396"/>
      <c r="KO26" s="396"/>
      <c r="KP26" s="396"/>
      <c r="KQ26" s="396"/>
      <c r="KR26" s="396"/>
      <c r="KS26" s="396"/>
      <c r="KT26" s="396"/>
      <c r="KU26" s="396"/>
      <c r="KV26" s="396"/>
      <c r="KW26" s="396"/>
      <c r="KX26" s="396"/>
      <c r="KY26" s="396"/>
      <c r="KZ26" s="396"/>
      <c r="LA26" s="396"/>
      <c r="LB26" s="396"/>
      <c r="LC26" s="396"/>
      <c r="LD26" s="396"/>
      <c r="LE26" s="396"/>
      <c r="LF26" s="396"/>
      <c r="LG26" s="396"/>
      <c r="LH26" s="396"/>
      <c r="LI26" s="396"/>
      <c r="LJ26" s="396"/>
      <c r="LK26" s="396"/>
      <c r="LL26" s="396"/>
      <c r="LM26" s="396"/>
      <c r="LN26" s="396"/>
      <c r="LO26" s="396"/>
      <c r="LP26" s="396"/>
      <c r="LQ26" s="396"/>
      <c r="LR26" s="396"/>
      <c r="LS26" s="396"/>
      <c r="LT26" s="396"/>
      <c r="LU26" s="396"/>
      <c r="LV26" s="396"/>
      <c r="LW26" s="396"/>
      <c r="LX26" s="396"/>
      <c r="LY26" s="396"/>
      <c r="LZ26" s="396"/>
      <c r="MA26" s="396"/>
      <c r="MB26" s="396"/>
      <c r="MC26" s="396"/>
      <c r="MD26" s="396"/>
      <c r="ME26" s="396"/>
      <c r="MF26" s="396"/>
      <c r="MG26" s="396"/>
      <c r="MH26" s="396"/>
      <c r="MI26" s="396"/>
      <c r="MJ26" s="396"/>
      <c r="MK26" s="396"/>
      <c r="ML26" s="396"/>
      <c r="MM26" s="396"/>
      <c r="MN26" s="396"/>
      <c r="MO26" s="396"/>
      <c r="MP26" s="396"/>
      <c r="MQ26" s="396"/>
      <c r="MR26" s="396"/>
      <c r="MS26" s="396"/>
      <c r="MT26" s="396"/>
      <c r="MU26" s="396"/>
      <c r="MV26" s="396"/>
      <c r="MW26" s="396"/>
      <c r="MX26" s="396"/>
      <c r="MY26" s="396"/>
      <c r="MZ26" s="396"/>
      <c r="NA26" s="396"/>
      <c r="NB26" s="396"/>
      <c r="NC26" s="396"/>
      <c r="ND26" s="396"/>
      <c r="NE26" s="396"/>
      <c r="NF26" s="396"/>
      <c r="NG26" s="396"/>
      <c r="NH26" s="396"/>
      <c r="NI26" s="396"/>
      <c r="NJ26" s="396"/>
      <c r="NK26" s="396"/>
      <c r="NL26" s="396"/>
      <c r="NM26" s="396"/>
      <c r="NN26" s="396"/>
      <c r="NO26" s="396"/>
      <c r="NP26" s="396"/>
      <c r="NQ26" s="396"/>
      <c r="NR26" s="396"/>
      <c r="NS26" s="396"/>
      <c r="NT26" s="396"/>
      <c r="NU26" s="396"/>
      <c r="NV26" s="396"/>
      <c r="NW26" s="396"/>
      <c r="NX26" s="396"/>
      <c r="NY26" s="396"/>
      <c r="NZ26" s="396"/>
      <c r="OA26" s="396"/>
      <c r="OB26" s="396"/>
      <c r="OC26" s="396"/>
      <c r="OD26" s="396"/>
      <c r="OE26" s="396"/>
      <c r="OF26" s="396"/>
      <c r="OG26" s="396"/>
      <c r="OH26" s="396"/>
      <c r="OI26" s="396"/>
      <c r="OJ26" s="396"/>
      <c r="OK26" s="396"/>
      <c r="OL26" s="396"/>
      <c r="OM26" s="396"/>
      <c r="ON26" s="396"/>
      <c r="OO26" s="396"/>
      <c r="OP26" s="396"/>
      <c r="OQ26" s="396"/>
      <c r="OR26" s="396"/>
      <c r="OS26" s="396"/>
      <c r="OT26" s="396"/>
      <c r="OU26" s="396"/>
      <c r="OV26" s="396"/>
      <c r="OW26" s="396"/>
      <c r="OX26" s="396"/>
      <c r="OY26" s="396"/>
      <c r="OZ26" s="396"/>
      <c r="PA26" s="396"/>
      <c r="PB26" s="396"/>
      <c r="PC26" s="396"/>
      <c r="PD26" s="396"/>
      <c r="PE26" s="396"/>
      <c r="PF26" s="396"/>
      <c r="PG26" s="396"/>
      <c r="PH26" s="396"/>
      <c r="PI26" s="396"/>
      <c r="PJ26" s="396"/>
      <c r="PK26" s="396"/>
      <c r="PL26" s="396"/>
      <c r="PM26" s="396"/>
      <c r="PN26" s="396"/>
      <c r="PO26" s="396"/>
      <c r="PP26" s="396"/>
      <c r="PQ26" s="396"/>
      <c r="PR26" s="396"/>
      <c r="PS26" s="396"/>
      <c r="PT26" s="396"/>
      <c r="PU26" s="396"/>
      <c r="PV26" s="396"/>
      <c r="PW26" s="396"/>
      <c r="PX26" s="396"/>
      <c r="PY26" s="396"/>
      <c r="PZ26" s="396"/>
      <c r="QA26" s="396"/>
      <c r="QB26" s="396"/>
      <c r="QC26" s="396"/>
      <c r="QD26" s="396"/>
      <c r="QE26" s="396"/>
      <c r="QF26" s="396"/>
      <c r="QG26" s="396"/>
      <c r="QH26" s="396"/>
      <c r="QI26" s="396"/>
      <c r="QJ26" s="396"/>
      <c r="QK26" s="396"/>
      <c r="QL26" s="396"/>
      <c r="QM26" s="396"/>
      <c r="QN26" s="396"/>
      <c r="QO26" s="396"/>
      <c r="QP26" s="396"/>
      <c r="QQ26" s="396"/>
      <c r="QR26" s="396"/>
      <c r="QS26" s="396"/>
      <c r="QT26" s="396"/>
      <c r="QU26" s="396"/>
      <c r="QV26" s="396"/>
      <c r="QW26" s="396"/>
      <c r="QX26" s="396"/>
      <c r="QY26" s="396"/>
      <c r="QZ26" s="396"/>
      <c r="RA26" s="396"/>
      <c r="RB26" s="396"/>
      <c r="RC26" s="396"/>
      <c r="RD26" s="396"/>
      <c r="RE26" s="396"/>
      <c r="RF26" s="396"/>
      <c r="RG26" s="396"/>
      <c r="RH26" s="396"/>
      <c r="RI26" s="396"/>
      <c r="RJ26" s="396"/>
      <c r="RK26" s="396"/>
      <c r="RL26" s="396"/>
      <c r="RM26" s="396"/>
      <c r="RN26" s="396"/>
      <c r="RO26" s="396"/>
      <c r="RP26" s="396"/>
      <c r="RQ26" s="396"/>
      <c r="RR26" s="396"/>
      <c r="RS26" s="396"/>
      <c r="RT26" s="396"/>
      <c r="RU26" s="396"/>
      <c r="RV26" s="396"/>
      <c r="RW26" s="396"/>
      <c r="RX26" s="396"/>
      <c r="RY26" s="396"/>
      <c r="RZ26" s="396"/>
      <c r="SA26" s="396"/>
      <c r="SB26" s="396"/>
      <c r="SC26" s="396"/>
      <c r="SD26" s="396"/>
      <c r="SE26" s="396"/>
      <c r="SF26" s="396"/>
      <c r="SG26" s="396"/>
      <c r="SH26" s="396"/>
      <c r="SI26" s="396"/>
      <c r="SJ26" s="396"/>
      <c r="SK26" s="396"/>
      <c r="SL26" s="396"/>
      <c r="SM26" s="396"/>
      <c r="SN26" s="396"/>
      <c r="SO26" s="396"/>
      <c r="SP26" s="396"/>
      <c r="SQ26" s="396"/>
      <c r="SR26" s="396"/>
      <c r="SS26" s="396"/>
      <c r="ST26" s="396"/>
      <c r="SU26" s="396"/>
      <c r="SV26" s="396"/>
      <c r="SW26" s="396"/>
      <c r="SX26" s="396"/>
      <c r="SY26" s="396"/>
      <c r="SZ26" s="396"/>
      <c r="TA26" s="396"/>
      <c r="TB26" s="396"/>
      <c r="TC26" s="396"/>
      <c r="TD26" s="396"/>
      <c r="TE26" s="396"/>
      <c r="TF26" s="396"/>
      <c r="TG26" s="396"/>
      <c r="TH26" s="396"/>
      <c r="TI26" s="396"/>
      <c r="TJ26" s="396"/>
      <c r="TK26" s="396"/>
      <c r="TL26" s="396"/>
      <c r="TM26" s="396"/>
      <c r="TN26" s="396"/>
      <c r="TO26" s="396"/>
      <c r="TP26" s="396"/>
      <c r="TQ26" s="396"/>
      <c r="TR26" s="396"/>
      <c r="TS26" s="396"/>
      <c r="TT26" s="396"/>
      <c r="TU26" s="396"/>
      <c r="TV26" s="396"/>
      <c r="TW26" s="396"/>
      <c r="TX26" s="396"/>
      <c r="TY26" s="396"/>
      <c r="TZ26" s="396"/>
      <c r="UA26" s="396"/>
      <c r="UB26" s="396"/>
      <c r="UC26" s="396"/>
      <c r="UD26" s="396"/>
      <c r="UE26" s="396"/>
      <c r="UF26" s="396"/>
      <c r="UG26" s="396"/>
      <c r="UH26" s="396"/>
      <c r="UI26" s="396"/>
      <c r="UJ26" s="396"/>
      <c r="UK26" s="396"/>
      <c r="UL26" s="396"/>
      <c r="UM26" s="396"/>
      <c r="UN26" s="396"/>
      <c r="UO26" s="396"/>
      <c r="UP26" s="396"/>
      <c r="UQ26" s="396"/>
      <c r="UR26" s="396"/>
      <c r="US26" s="396"/>
      <c r="UT26" s="396"/>
      <c r="UU26" s="396"/>
      <c r="UV26" s="396"/>
      <c r="UW26" s="396"/>
      <c r="UX26" s="396"/>
      <c r="UY26" s="396"/>
      <c r="UZ26" s="396"/>
      <c r="VA26" s="396"/>
      <c r="VB26" s="396"/>
      <c r="VC26" s="396"/>
      <c r="VD26" s="396"/>
      <c r="VE26" s="396"/>
      <c r="VF26" s="396"/>
      <c r="VG26" s="396"/>
      <c r="VH26" s="396"/>
      <c r="VI26" s="396"/>
      <c r="VJ26" s="396"/>
      <c r="VK26" s="396"/>
      <c r="VL26" s="396"/>
      <c r="VM26" s="396"/>
      <c r="VN26" s="396"/>
      <c r="VO26" s="396"/>
      <c r="VP26" s="396"/>
      <c r="VQ26" s="396"/>
      <c r="VR26" s="396"/>
      <c r="VS26" s="396"/>
      <c r="VT26" s="396"/>
      <c r="VU26" s="396"/>
      <c r="VV26" s="396"/>
      <c r="VW26" s="396"/>
      <c r="VX26" s="396"/>
      <c r="VY26" s="396"/>
      <c r="VZ26" s="396"/>
      <c r="WA26" s="396"/>
      <c r="WB26" s="396"/>
      <c r="WC26" s="396"/>
      <c r="WD26" s="396"/>
      <c r="WE26" s="396"/>
      <c r="WF26" s="396"/>
      <c r="WG26" s="396"/>
      <c r="WH26" s="396"/>
      <c r="WI26" s="396"/>
      <c r="WJ26" s="396"/>
      <c r="WK26" s="396"/>
      <c r="WL26" s="396"/>
      <c r="WM26" s="396"/>
      <c r="WN26" s="396"/>
      <c r="WO26" s="396"/>
      <c r="WP26" s="396"/>
      <c r="WQ26" s="396"/>
      <c r="WR26" s="396"/>
      <c r="WS26" s="396"/>
      <c r="WT26" s="396"/>
      <c r="WU26" s="396"/>
      <c r="WV26" s="396"/>
      <c r="WW26" s="396"/>
      <c r="WX26" s="396"/>
      <c r="WY26" s="396"/>
      <c r="WZ26" s="396"/>
      <c r="XA26" s="396"/>
      <c r="XB26" s="396"/>
      <c r="XC26" s="396"/>
      <c r="XD26" s="396"/>
      <c r="XE26" s="396"/>
      <c r="XF26" s="396"/>
      <c r="XG26" s="396"/>
      <c r="XH26" s="396"/>
      <c r="XI26" s="396"/>
      <c r="XJ26" s="396"/>
      <c r="XK26" s="396"/>
      <c r="XL26" s="396"/>
      <c r="XM26" s="396"/>
      <c r="XN26" s="396"/>
      <c r="XO26" s="396"/>
      <c r="XP26" s="396"/>
      <c r="XQ26" s="396"/>
      <c r="XR26" s="396"/>
      <c r="XS26" s="396"/>
      <c r="XT26" s="396"/>
      <c r="XU26" s="396"/>
      <c r="XV26" s="396"/>
      <c r="XW26" s="396"/>
      <c r="XX26" s="396"/>
      <c r="XY26" s="396"/>
      <c r="XZ26" s="396"/>
      <c r="YA26" s="396"/>
      <c r="YB26" s="396"/>
      <c r="YC26" s="396"/>
      <c r="YD26" s="396"/>
      <c r="YE26" s="396"/>
      <c r="YF26" s="396"/>
      <c r="YG26" s="396"/>
      <c r="YH26" s="396"/>
      <c r="YI26" s="396"/>
      <c r="YJ26" s="396"/>
      <c r="YK26" s="396"/>
      <c r="YL26" s="396"/>
      <c r="YM26" s="396"/>
      <c r="YN26" s="396"/>
      <c r="YO26" s="396"/>
      <c r="YP26" s="396"/>
      <c r="YQ26" s="396"/>
      <c r="YR26" s="396"/>
      <c r="YS26" s="396"/>
      <c r="YT26" s="396"/>
      <c r="YU26" s="396"/>
      <c r="YV26" s="396"/>
      <c r="YW26" s="396"/>
      <c r="YX26" s="396"/>
      <c r="YY26" s="396"/>
      <c r="YZ26" s="396"/>
      <c r="ZA26" s="396"/>
      <c r="ZB26" s="396"/>
      <c r="ZC26" s="396"/>
      <c r="ZD26" s="396"/>
      <c r="ZE26" s="396"/>
      <c r="ZF26" s="396"/>
      <c r="ZG26" s="396"/>
      <c r="ZH26" s="396"/>
      <c r="ZI26" s="396"/>
      <c r="ZJ26" s="396"/>
      <c r="ZK26" s="396"/>
      <c r="ZL26" s="396"/>
      <c r="ZM26" s="396"/>
      <c r="ZN26" s="396"/>
      <c r="ZO26" s="396"/>
      <c r="ZP26" s="396"/>
      <c r="ZQ26" s="396"/>
      <c r="ZR26" s="396"/>
      <c r="ZS26" s="396"/>
      <c r="ZT26" s="396"/>
      <c r="ZU26" s="396"/>
      <c r="ZV26" s="396"/>
      <c r="ZW26" s="396"/>
      <c r="ZX26" s="396"/>
      <c r="ZY26" s="396"/>
      <c r="ZZ26" s="396"/>
      <c r="AAA26" s="396"/>
      <c r="AAB26" s="396"/>
      <c r="AAC26" s="396"/>
      <c r="AAD26" s="396"/>
      <c r="AAE26" s="396"/>
      <c r="AAF26" s="396"/>
      <c r="AAG26" s="396"/>
      <c r="AAH26" s="396"/>
      <c r="AAI26" s="396"/>
      <c r="AAJ26" s="396"/>
      <c r="AAK26" s="396"/>
      <c r="AAL26" s="396"/>
      <c r="AAM26" s="396"/>
      <c r="AAN26" s="396"/>
      <c r="AAO26" s="396"/>
      <c r="AAP26" s="396"/>
      <c r="AAQ26" s="396"/>
      <c r="AAR26" s="396"/>
      <c r="AAS26" s="396"/>
      <c r="AAT26" s="396"/>
      <c r="AAU26" s="396"/>
      <c r="AAV26" s="396"/>
      <c r="AAW26" s="396"/>
      <c r="AAX26" s="396"/>
      <c r="AAY26" s="396"/>
      <c r="AAZ26" s="396"/>
      <c r="ABA26" s="396"/>
      <c r="ABB26" s="396"/>
      <c r="ABC26" s="396"/>
      <c r="ABD26" s="396"/>
      <c r="ABE26" s="396"/>
      <c r="ABF26" s="396"/>
      <c r="ABG26" s="396"/>
      <c r="ABH26" s="396"/>
      <c r="ABI26" s="396"/>
      <c r="ABJ26" s="396"/>
      <c r="ABK26" s="396"/>
      <c r="ABL26" s="396"/>
      <c r="ABM26" s="396"/>
      <c r="ABN26" s="396"/>
      <c r="ABO26" s="396"/>
      <c r="ABP26" s="396"/>
      <c r="ABQ26" s="396"/>
      <c r="ABR26" s="396"/>
      <c r="ABS26" s="396"/>
      <c r="ABT26" s="396"/>
      <c r="ABU26" s="396"/>
      <c r="ABV26" s="396"/>
      <c r="ABW26" s="396"/>
      <c r="ABX26" s="396"/>
      <c r="ABY26" s="396"/>
      <c r="ABZ26" s="396"/>
      <c r="ACA26" s="396"/>
      <c r="ACB26" s="396"/>
      <c r="ACC26" s="396"/>
      <c r="ACD26" s="396"/>
      <c r="ACE26" s="396"/>
      <c r="ACF26" s="396"/>
      <c r="ACG26" s="396"/>
      <c r="ACH26" s="396"/>
      <c r="ACI26" s="396"/>
      <c r="ACJ26" s="396"/>
      <c r="ACK26" s="396"/>
      <c r="ACL26" s="396"/>
      <c r="ACM26" s="396"/>
      <c r="ACN26" s="396"/>
      <c r="ACO26" s="396"/>
      <c r="ACP26" s="396"/>
      <c r="ACQ26" s="396"/>
      <c r="ACR26" s="396"/>
      <c r="ACS26" s="396"/>
      <c r="ACT26" s="396"/>
      <c r="ACU26" s="396"/>
      <c r="ACV26" s="396"/>
      <c r="ACW26" s="396"/>
      <c r="ACX26" s="396"/>
      <c r="ACY26" s="396"/>
      <c r="ACZ26" s="396"/>
      <c r="ADA26" s="396"/>
      <c r="ADB26" s="396"/>
      <c r="ADC26" s="396"/>
      <c r="ADD26" s="396"/>
      <c r="ADE26" s="396"/>
      <c r="ADF26" s="396"/>
      <c r="ADG26" s="396"/>
      <c r="ADH26" s="396"/>
      <c r="ADI26" s="396"/>
      <c r="ADJ26" s="396"/>
      <c r="ADK26" s="396"/>
      <c r="ADL26" s="396"/>
      <c r="ADM26" s="396"/>
      <c r="ADN26" s="396"/>
      <c r="ADO26" s="396"/>
      <c r="ADP26" s="396"/>
      <c r="ADQ26" s="396"/>
      <c r="ADR26" s="396"/>
      <c r="ADS26" s="396"/>
      <c r="ADT26" s="396"/>
      <c r="ADU26" s="396"/>
      <c r="ADV26" s="396"/>
      <c r="ADW26" s="396"/>
      <c r="ADX26" s="396"/>
      <c r="ADY26" s="396"/>
      <c r="ADZ26" s="396"/>
      <c r="AEA26" s="396"/>
      <c r="AEB26" s="396"/>
      <c r="AEC26" s="396"/>
      <c r="AED26" s="396"/>
      <c r="AEE26" s="396"/>
      <c r="AEF26" s="396"/>
      <c r="AEG26" s="396"/>
      <c r="AEH26" s="396"/>
      <c r="AEI26" s="396"/>
      <c r="AEJ26" s="396"/>
      <c r="AEK26" s="396"/>
      <c r="AEL26" s="396"/>
      <c r="AEM26" s="396"/>
      <c r="AEN26" s="396"/>
      <c r="AEO26" s="396"/>
      <c r="AEP26" s="396"/>
      <c r="AEQ26" s="396"/>
      <c r="AER26" s="396"/>
      <c r="AES26" s="396"/>
      <c r="AET26" s="396"/>
      <c r="AEU26" s="396"/>
      <c r="AEV26" s="396"/>
      <c r="AEW26" s="396"/>
      <c r="AEX26" s="396"/>
      <c r="AEY26" s="396"/>
      <c r="AEZ26" s="396"/>
      <c r="AFA26" s="396"/>
      <c r="AFB26" s="396"/>
      <c r="AFC26" s="396"/>
      <c r="AFD26" s="396"/>
      <c r="AFE26" s="396"/>
      <c r="AFF26" s="396"/>
      <c r="AFG26" s="396"/>
      <c r="AFH26" s="396"/>
      <c r="AFI26" s="396"/>
      <c r="AFJ26" s="396"/>
      <c r="AFK26" s="396"/>
      <c r="AFL26" s="396"/>
      <c r="AFM26" s="396"/>
      <c r="AFN26" s="396"/>
      <c r="AFO26" s="396"/>
      <c r="AFP26" s="396"/>
      <c r="AFQ26" s="396"/>
      <c r="AFR26" s="396"/>
      <c r="AFS26" s="396"/>
      <c r="AFT26" s="396"/>
      <c r="AFU26" s="396"/>
      <c r="AFV26" s="396"/>
      <c r="AFW26" s="396"/>
      <c r="AFX26" s="396"/>
      <c r="AFY26" s="396"/>
      <c r="AFZ26" s="396"/>
      <c r="AGA26" s="396"/>
      <c r="AGB26" s="396"/>
      <c r="AGC26" s="396"/>
      <c r="AGD26" s="396"/>
      <c r="AGE26" s="396"/>
      <c r="AGF26" s="396"/>
      <c r="AGG26" s="396"/>
      <c r="AGH26" s="396"/>
      <c r="AGI26" s="396"/>
      <c r="AGJ26" s="396"/>
      <c r="AGK26" s="396"/>
      <c r="AGL26" s="396"/>
      <c r="AGM26" s="396"/>
      <c r="AGN26" s="396"/>
      <c r="AGO26" s="396"/>
      <c r="AGP26" s="396"/>
      <c r="AGQ26" s="396"/>
      <c r="AGR26" s="396"/>
      <c r="AGS26" s="396"/>
      <c r="AGT26" s="396"/>
      <c r="AGU26" s="396"/>
      <c r="AGV26" s="396"/>
      <c r="AGW26" s="396"/>
      <c r="AGX26" s="396"/>
      <c r="AGY26" s="396"/>
      <c r="AGZ26" s="396"/>
      <c r="AHA26" s="396"/>
      <c r="AHB26" s="396"/>
      <c r="AHC26" s="396"/>
      <c r="AHD26" s="396"/>
      <c r="AHE26" s="396"/>
      <c r="AHF26" s="396"/>
      <c r="AHG26" s="396"/>
      <c r="AHH26" s="396"/>
      <c r="AHI26" s="396"/>
      <c r="AHJ26" s="396"/>
      <c r="AHK26" s="396"/>
      <c r="AHL26" s="396"/>
      <c r="AHM26" s="396"/>
      <c r="AHN26" s="396"/>
      <c r="AHO26" s="396"/>
      <c r="AHP26" s="396"/>
      <c r="AHQ26" s="396"/>
      <c r="AHR26" s="396"/>
      <c r="AHS26" s="396"/>
      <c r="AHT26" s="396"/>
      <c r="AHU26" s="396"/>
      <c r="AHV26" s="396"/>
      <c r="AHW26" s="396"/>
      <c r="AHX26" s="396"/>
      <c r="AHY26" s="396"/>
      <c r="AHZ26" s="396"/>
      <c r="AIA26" s="396"/>
      <c r="AIB26" s="396"/>
      <c r="AIC26" s="396"/>
      <c r="AID26" s="396"/>
      <c r="AIE26" s="396"/>
      <c r="AIF26" s="396"/>
      <c r="AIG26" s="396"/>
      <c r="AIH26" s="396"/>
      <c r="AII26" s="396"/>
      <c r="AIJ26" s="396"/>
      <c r="AIK26" s="396"/>
      <c r="AIL26" s="396"/>
      <c r="AIM26" s="396"/>
      <c r="AIN26" s="396"/>
      <c r="AIO26" s="396"/>
      <c r="AIP26" s="396"/>
      <c r="AIQ26" s="396"/>
      <c r="AIR26" s="396"/>
      <c r="AIS26" s="396"/>
      <c r="AIT26" s="396"/>
      <c r="AIU26" s="396"/>
      <c r="AIV26" s="396"/>
      <c r="AIW26" s="396"/>
      <c r="AIX26" s="396"/>
      <c r="AIY26" s="396"/>
      <c r="AIZ26" s="396"/>
      <c r="AJA26" s="396"/>
      <c r="AJB26" s="396"/>
      <c r="AJC26" s="396"/>
      <c r="AJD26" s="396"/>
      <c r="AJE26" s="396"/>
      <c r="AJF26" s="396"/>
      <c r="AJG26" s="396"/>
      <c r="AJH26" s="396"/>
      <c r="AJI26" s="396"/>
      <c r="AJJ26" s="396"/>
      <c r="AJK26" s="396"/>
      <c r="AJL26" s="396"/>
      <c r="AJM26" s="396"/>
      <c r="AJN26" s="396"/>
      <c r="AJO26" s="396"/>
      <c r="AJP26" s="396"/>
      <c r="AJQ26" s="396"/>
      <c r="AJR26" s="396"/>
      <c r="AJS26" s="396"/>
      <c r="AJT26" s="396"/>
      <c r="AJU26" s="396"/>
      <c r="AJV26" s="396"/>
      <c r="AJW26" s="396"/>
      <c r="AJX26" s="396"/>
      <c r="AJY26" s="396"/>
      <c r="AJZ26" s="396"/>
      <c r="AKA26" s="396"/>
      <c r="AKB26" s="396"/>
      <c r="AKC26" s="396"/>
      <c r="AKD26" s="396"/>
      <c r="AKE26" s="396"/>
      <c r="AKF26" s="396"/>
      <c r="AKG26" s="396"/>
      <c r="AKH26" s="396"/>
      <c r="AKI26" s="396"/>
      <c r="AKJ26" s="396"/>
      <c r="AKK26" s="396"/>
      <c r="AKL26" s="396"/>
      <c r="AKM26" s="396"/>
      <c r="AKN26" s="396"/>
      <c r="AKO26" s="396"/>
      <c r="AKP26" s="396"/>
      <c r="AKQ26" s="396"/>
      <c r="AKR26" s="396"/>
      <c r="AKS26" s="396"/>
      <c r="AKT26" s="396"/>
      <c r="AKU26" s="396"/>
      <c r="AKV26" s="396"/>
      <c r="AKW26" s="396"/>
      <c r="AKX26" s="396"/>
      <c r="AKY26" s="396"/>
      <c r="AKZ26" s="396"/>
      <c r="ALA26" s="396"/>
      <c r="ALB26" s="396"/>
      <c r="ALC26" s="396"/>
      <c r="ALD26" s="396"/>
      <c r="ALE26" s="396"/>
      <c r="ALF26" s="396"/>
      <c r="ALG26" s="396"/>
      <c r="ALH26" s="396"/>
      <c r="ALI26" s="396"/>
      <c r="ALJ26" s="396"/>
      <c r="ALK26" s="396"/>
      <c r="ALL26" s="396"/>
      <c r="ALM26" s="396"/>
      <c r="ALN26" s="396"/>
      <c r="ALO26" s="396"/>
      <c r="ALP26" s="396"/>
      <c r="ALQ26" s="396"/>
      <c r="ALR26" s="396"/>
      <c r="ALS26" s="396"/>
      <c r="ALT26" s="396"/>
      <c r="ALU26" s="396"/>
      <c r="ALV26" s="396"/>
      <c r="ALW26" s="396"/>
      <c r="ALX26" s="396"/>
      <c r="ALY26" s="396"/>
      <c r="ALZ26" s="396"/>
      <c r="AMA26" s="396"/>
      <c r="AMB26" s="396"/>
      <c r="AMC26" s="396"/>
      <c r="AMD26" s="396"/>
      <c r="AME26" s="396"/>
      <c r="AMF26" s="396"/>
      <c r="AMG26" s="396"/>
      <c r="AMH26" s="396"/>
      <c r="AMI26" s="396"/>
      <c r="AMJ26" s="396"/>
      <c r="AMK26" s="396"/>
      <c r="AML26" s="396"/>
      <c r="AMM26" s="396"/>
      <c r="AMN26" s="396"/>
      <c r="AMO26" s="396"/>
      <c r="AMP26" s="396"/>
      <c r="AMQ26" s="396"/>
      <c r="AMR26" s="396"/>
      <c r="AMS26" s="396"/>
      <c r="AMT26" s="396"/>
      <c r="AMU26" s="396"/>
      <c r="AMV26" s="396"/>
      <c r="AMW26" s="396"/>
      <c r="AMX26" s="396"/>
      <c r="AMY26" s="396"/>
      <c r="AMZ26" s="396"/>
      <c r="ANA26" s="396"/>
      <c r="ANB26" s="396"/>
      <c r="ANC26" s="396"/>
      <c r="AND26" s="396"/>
      <c r="ANE26" s="396"/>
      <c r="ANF26" s="396"/>
      <c r="ANG26" s="396"/>
      <c r="ANH26" s="396"/>
      <c r="ANI26" s="396"/>
      <c r="ANJ26" s="396"/>
      <c r="ANK26" s="396"/>
      <c r="ANL26" s="396"/>
      <c r="ANM26" s="396"/>
      <c r="ANN26" s="396"/>
      <c r="ANO26" s="396"/>
      <c r="ANP26" s="396"/>
      <c r="ANQ26" s="396"/>
      <c r="ANR26" s="396"/>
      <c r="ANS26" s="396"/>
      <c r="ANT26" s="396"/>
      <c r="ANU26" s="396"/>
      <c r="ANV26" s="396"/>
      <c r="ANW26" s="396"/>
      <c r="ANX26" s="396"/>
      <c r="ANY26" s="396"/>
      <c r="ANZ26" s="396"/>
      <c r="AOA26" s="396"/>
      <c r="AOB26" s="396"/>
      <c r="AOC26" s="396"/>
      <c r="AOD26" s="396"/>
      <c r="AOE26" s="396"/>
      <c r="AOF26" s="396"/>
      <c r="AOG26" s="396"/>
      <c r="AOH26" s="396"/>
      <c r="AOI26" s="396"/>
      <c r="AOJ26" s="396"/>
      <c r="AOK26" s="396"/>
      <c r="AOL26" s="396"/>
      <c r="AOM26" s="396"/>
      <c r="AON26" s="396"/>
      <c r="AOO26" s="396"/>
      <c r="AOP26" s="396"/>
      <c r="AOQ26" s="396"/>
      <c r="AOR26" s="396"/>
      <c r="AOS26" s="396"/>
      <c r="AOT26" s="396"/>
      <c r="AOU26" s="396"/>
      <c r="AOV26" s="396"/>
      <c r="AOW26" s="396"/>
      <c r="AOX26" s="396"/>
      <c r="AOY26" s="396"/>
      <c r="AOZ26" s="396"/>
      <c r="APA26" s="396"/>
      <c r="APB26" s="396"/>
      <c r="APC26" s="396"/>
      <c r="APD26" s="396"/>
      <c r="APE26" s="396"/>
      <c r="APF26" s="396"/>
      <c r="APG26" s="396"/>
      <c r="APH26" s="396"/>
      <c r="API26" s="396"/>
      <c r="APJ26" s="396"/>
      <c r="APK26" s="396"/>
      <c r="APL26" s="396"/>
      <c r="APM26" s="396"/>
      <c r="APN26" s="396"/>
      <c r="APO26" s="396"/>
      <c r="APP26" s="396"/>
      <c r="APQ26" s="396"/>
      <c r="APR26" s="396"/>
      <c r="APS26" s="396"/>
      <c r="APT26" s="396"/>
      <c r="APU26" s="396"/>
      <c r="APV26" s="396"/>
      <c r="APW26" s="396"/>
      <c r="APX26" s="396"/>
      <c r="APY26" s="396"/>
      <c r="APZ26" s="396"/>
      <c r="AQA26" s="396"/>
      <c r="AQB26" s="396"/>
      <c r="AQC26" s="396"/>
      <c r="AQD26" s="396"/>
      <c r="AQE26" s="396"/>
      <c r="AQF26" s="396"/>
      <c r="AQG26" s="396"/>
      <c r="AQH26" s="396"/>
      <c r="AQI26" s="396"/>
      <c r="AQJ26" s="396"/>
      <c r="AQK26" s="396"/>
      <c r="AQL26" s="396"/>
      <c r="AQM26" s="396"/>
      <c r="AQN26" s="396"/>
      <c r="AQO26" s="396"/>
      <c r="AQP26" s="396"/>
      <c r="AQQ26" s="396"/>
      <c r="AQR26" s="396"/>
      <c r="AQS26" s="396"/>
      <c r="AQT26" s="396"/>
      <c r="AQU26" s="396"/>
      <c r="AQV26" s="396"/>
      <c r="AQW26" s="396"/>
      <c r="AQX26" s="396"/>
      <c r="AQY26" s="396"/>
      <c r="AQZ26" s="396"/>
      <c r="ARA26" s="396"/>
      <c r="ARB26" s="396"/>
      <c r="ARC26" s="396"/>
      <c r="ARD26" s="396"/>
      <c r="ARE26" s="396"/>
      <c r="ARF26" s="396"/>
      <c r="ARG26" s="396"/>
      <c r="ARH26" s="396"/>
      <c r="ARI26" s="396"/>
      <c r="ARJ26" s="396"/>
      <c r="ARK26" s="396"/>
      <c r="ARL26" s="396"/>
      <c r="ARM26" s="396"/>
      <c r="ARN26" s="396"/>
      <c r="ARO26" s="396"/>
      <c r="ARP26" s="396"/>
      <c r="ARQ26" s="396"/>
      <c r="ARR26" s="396"/>
      <c r="ARS26" s="396"/>
      <c r="ART26" s="396"/>
      <c r="ARU26" s="396"/>
      <c r="ARV26" s="396"/>
      <c r="ARW26" s="396"/>
      <c r="ARX26" s="396"/>
      <c r="ARY26" s="396"/>
      <c r="ARZ26" s="396"/>
      <c r="ASA26" s="396"/>
      <c r="ASB26" s="396"/>
      <c r="ASC26" s="396"/>
      <c r="ASD26" s="396"/>
      <c r="ASE26" s="396"/>
      <c r="ASF26" s="396"/>
      <c r="ASG26" s="396"/>
      <c r="ASH26" s="396"/>
      <c r="ASI26" s="396"/>
      <c r="ASJ26" s="396"/>
      <c r="ASK26" s="396"/>
      <c r="ASL26" s="396"/>
      <c r="ASM26" s="396"/>
      <c r="ASN26" s="396"/>
      <c r="ASO26" s="396"/>
      <c r="ASP26" s="396"/>
      <c r="ASQ26" s="396"/>
      <c r="ASR26" s="396"/>
      <c r="ASS26" s="396"/>
      <c r="AST26" s="396"/>
      <c r="ASU26" s="396"/>
      <c r="ASV26" s="396"/>
      <c r="ASW26" s="396"/>
      <c r="ASX26" s="396"/>
      <c r="ASY26" s="396"/>
      <c r="ASZ26" s="396"/>
      <c r="ATA26" s="396"/>
      <c r="ATB26" s="396"/>
      <c r="ATC26" s="396"/>
      <c r="ATD26" s="396"/>
      <c r="ATE26" s="396"/>
      <c r="ATF26" s="396"/>
      <c r="ATG26" s="396"/>
      <c r="ATH26" s="396"/>
      <c r="ATI26" s="396"/>
      <c r="ATJ26" s="396"/>
      <c r="ATK26" s="396"/>
      <c r="ATL26" s="396"/>
      <c r="ATM26" s="396"/>
      <c r="ATN26" s="396"/>
      <c r="ATO26" s="396"/>
      <c r="ATP26" s="396"/>
      <c r="ATQ26" s="396"/>
      <c r="ATR26" s="396"/>
      <c r="ATS26" s="396"/>
      <c r="ATT26" s="396"/>
      <c r="ATU26" s="396"/>
      <c r="ATV26" s="396"/>
      <c r="ATW26" s="396"/>
      <c r="ATX26" s="396"/>
      <c r="ATY26" s="396"/>
      <c r="ATZ26" s="396"/>
      <c r="AUA26" s="396"/>
      <c r="AUB26" s="396"/>
      <c r="AUC26" s="396"/>
      <c r="AUD26" s="396"/>
      <c r="AUE26" s="396"/>
      <c r="AUF26" s="396"/>
      <c r="AUG26" s="396"/>
      <c r="AUH26" s="396"/>
      <c r="AUI26" s="396"/>
      <c r="AUJ26" s="396"/>
      <c r="AUK26" s="396"/>
      <c r="AUL26" s="396"/>
      <c r="AUM26" s="396"/>
      <c r="AUN26" s="396"/>
      <c r="AUO26" s="396"/>
      <c r="AUP26" s="396"/>
      <c r="AUQ26" s="396"/>
      <c r="AUR26" s="396"/>
      <c r="AUS26" s="396"/>
      <c r="AUT26" s="396"/>
      <c r="AUU26" s="396"/>
      <c r="AUV26" s="396"/>
      <c r="AUW26" s="396"/>
      <c r="AUX26" s="396"/>
      <c r="AUY26" s="396"/>
      <c r="AUZ26" s="396"/>
      <c r="AVA26" s="396"/>
      <c r="AVB26" s="396"/>
      <c r="AVC26" s="396"/>
      <c r="AVD26" s="396"/>
      <c r="AVE26" s="396"/>
      <c r="AVF26" s="396"/>
      <c r="AVG26" s="396"/>
      <c r="AVH26" s="396"/>
      <c r="AVI26" s="396"/>
      <c r="AVJ26" s="396"/>
      <c r="AVK26" s="396"/>
      <c r="AVL26" s="396"/>
      <c r="AVM26" s="396"/>
      <c r="AVN26" s="396"/>
      <c r="AVO26" s="396"/>
      <c r="AVP26" s="396"/>
      <c r="AVQ26" s="396"/>
      <c r="AVR26" s="396"/>
      <c r="AVS26" s="396"/>
      <c r="AVT26" s="396"/>
      <c r="AVU26" s="396"/>
      <c r="AVV26" s="396"/>
      <c r="AVW26" s="396"/>
      <c r="AVX26" s="396"/>
      <c r="AVY26" s="396"/>
      <c r="AVZ26" s="396"/>
      <c r="AWA26" s="396"/>
      <c r="AWB26" s="396"/>
      <c r="AWC26" s="396"/>
      <c r="AWD26" s="396"/>
      <c r="AWE26" s="396"/>
      <c r="AWF26" s="396"/>
      <c r="AWG26" s="396"/>
      <c r="AWH26" s="396"/>
      <c r="AWI26" s="396"/>
      <c r="AWJ26" s="396"/>
      <c r="AWK26" s="396"/>
      <c r="AWL26" s="396"/>
      <c r="AWM26" s="396"/>
      <c r="AWN26" s="396"/>
      <c r="AWO26" s="396"/>
      <c r="AWP26" s="396"/>
      <c r="AWQ26" s="396"/>
      <c r="AWR26" s="396"/>
      <c r="AWS26" s="396"/>
      <c r="AWT26" s="396"/>
      <c r="AWU26" s="396"/>
      <c r="AWV26" s="396"/>
      <c r="AWW26" s="396"/>
      <c r="AWX26" s="396"/>
      <c r="AWY26" s="396"/>
      <c r="AWZ26" s="396"/>
      <c r="AXA26" s="396"/>
      <c r="AXB26" s="396"/>
      <c r="AXC26" s="396"/>
      <c r="AXD26" s="396"/>
      <c r="AXE26" s="396"/>
      <c r="AXF26" s="396"/>
      <c r="AXG26" s="396"/>
      <c r="AXH26" s="396"/>
      <c r="AXI26" s="396"/>
      <c r="AXJ26" s="396"/>
      <c r="AXK26" s="396"/>
      <c r="AXL26" s="396"/>
      <c r="AXM26" s="396"/>
      <c r="AXN26" s="396"/>
      <c r="AXO26" s="396"/>
      <c r="AXP26" s="396"/>
      <c r="AXQ26" s="396"/>
      <c r="AXR26" s="396"/>
      <c r="AXS26" s="396"/>
      <c r="AXT26" s="396"/>
      <c r="AXU26" s="396"/>
      <c r="AXV26" s="396"/>
      <c r="AXW26" s="396"/>
      <c r="AXX26" s="396"/>
      <c r="AXY26" s="396"/>
      <c r="AXZ26" s="396"/>
      <c r="AYA26" s="396"/>
      <c r="AYB26" s="396"/>
      <c r="AYC26" s="396"/>
      <c r="AYD26" s="396"/>
      <c r="AYE26" s="396"/>
      <c r="AYF26" s="396"/>
      <c r="AYG26" s="396"/>
      <c r="AYH26" s="396"/>
      <c r="AYI26" s="396"/>
      <c r="AYJ26" s="396"/>
      <c r="AYK26" s="396"/>
      <c r="AYL26" s="396"/>
      <c r="AYM26" s="396"/>
      <c r="AYN26" s="396"/>
      <c r="AYO26" s="396"/>
      <c r="AYP26" s="396"/>
      <c r="AYQ26" s="396"/>
      <c r="AYR26" s="396"/>
      <c r="AYS26" s="396"/>
      <c r="AYT26" s="396"/>
      <c r="AYU26" s="396"/>
      <c r="AYV26" s="396"/>
      <c r="AYW26" s="396"/>
      <c r="AYX26" s="396"/>
      <c r="AYY26" s="396"/>
      <c r="AYZ26" s="396"/>
      <c r="AZA26" s="396"/>
      <c r="AZB26" s="396"/>
      <c r="AZC26" s="396"/>
      <c r="AZD26" s="396"/>
      <c r="AZE26" s="396"/>
      <c r="AZF26" s="396"/>
      <c r="AZG26" s="396"/>
      <c r="AZH26" s="396"/>
      <c r="AZI26" s="396"/>
      <c r="AZJ26" s="396"/>
      <c r="AZK26" s="396"/>
      <c r="AZL26" s="396"/>
      <c r="AZM26" s="396"/>
      <c r="AZN26" s="396"/>
      <c r="AZO26" s="396"/>
      <c r="AZP26" s="396"/>
      <c r="AZQ26" s="396"/>
      <c r="AZR26" s="396"/>
      <c r="AZS26" s="396"/>
      <c r="AZT26" s="396"/>
      <c r="AZU26" s="396"/>
      <c r="AZV26" s="396"/>
      <c r="AZW26" s="396"/>
      <c r="AZX26" s="396"/>
      <c r="AZY26" s="396"/>
      <c r="AZZ26" s="396"/>
      <c r="BAA26" s="396"/>
      <c r="BAB26" s="396"/>
      <c r="BAC26" s="396"/>
      <c r="BAD26" s="396"/>
      <c r="BAE26" s="396"/>
      <c r="BAF26" s="396"/>
      <c r="BAG26" s="396"/>
      <c r="BAH26" s="396"/>
      <c r="BAI26" s="396"/>
      <c r="BAJ26" s="396"/>
      <c r="BAK26" s="396"/>
      <c r="BAL26" s="396"/>
      <c r="BAM26" s="396"/>
      <c r="BAN26" s="396"/>
      <c r="BAO26" s="396"/>
      <c r="BAP26" s="396"/>
      <c r="BAQ26" s="396"/>
      <c r="BAR26" s="396"/>
      <c r="BAS26" s="396"/>
      <c r="BAT26" s="396"/>
      <c r="BAU26" s="396"/>
      <c r="BAV26" s="396"/>
      <c r="BAW26" s="396"/>
      <c r="BAX26" s="396"/>
      <c r="BAY26" s="396"/>
      <c r="BAZ26" s="396"/>
      <c r="BBA26" s="396"/>
      <c r="BBB26" s="396"/>
      <c r="BBC26" s="396"/>
      <c r="BBD26" s="396"/>
      <c r="BBE26" s="396"/>
      <c r="BBF26" s="396"/>
      <c r="BBG26" s="396"/>
      <c r="BBH26" s="396"/>
      <c r="BBI26" s="396"/>
      <c r="BBJ26" s="396"/>
      <c r="BBK26" s="396"/>
      <c r="BBL26" s="396"/>
      <c r="BBM26" s="396"/>
      <c r="BBN26" s="396"/>
      <c r="BBO26" s="396"/>
      <c r="BBP26" s="396"/>
      <c r="BBQ26" s="396"/>
      <c r="BBR26" s="396"/>
      <c r="BBS26" s="396"/>
      <c r="BBT26" s="396"/>
      <c r="BBU26" s="396"/>
      <c r="BBV26" s="396"/>
      <c r="BBW26" s="396"/>
      <c r="BBX26" s="396"/>
      <c r="BBY26" s="396"/>
      <c r="BBZ26" s="396"/>
      <c r="BCA26" s="396"/>
      <c r="BCB26" s="396"/>
      <c r="BCC26" s="396"/>
      <c r="BCD26" s="396"/>
      <c r="BCE26" s="396"/>
      <c r="BCF26" s="396"/>
      <c r="BCG26" s="396"/>
      <c r="BCH26" s="396"/>
      <c r="BCI26" s="396"/>
      <c r="BCJ26" s="396"/>
      <c r="BCK26" s="396"/>
      <c r="BCL26" s="396"/>
      <c r="BCM26" s="396"/>
      <c r="BCN26" s="396"/>
      <c r="BCO26" s="396"/>
      <c r="BCP26" s="396"/>
      <c r="BCQ26" s="396"/>
      <c r="BCR26" s="396"/>
      <c r="BCS26" s="396"/>
      <c r="BCT26" s="396"/>
      <c r="BCU26" s="396"/>
      <c r="BCV26" s="396"/>
      <c r="BCW26" s="396"/>
      <c r="BCX26" s="396"/>
      <c r="BCY26" s="396"/>
      <c r="BCZ26" s="396"/>
      <c r="BDA26" s="396"/>
      <c r="BDB26" s="396"/>
      <c r="BDC26" s="396"/>
      <c r="BDD26" s="396"/>
      <c r="BDE26" s="396"/>
      <c r="BDF26" s="396"/>
      <c r="BDG26" s="396"/>
      <c r="BDH26" s="396"/>
      <c r="BDI26" s="396"/>
      <c r="BDJ26" s="396"/>
      <c r="BDK26" s="396"/>
      <c r="BDL26" s="396"/>
      <c r="BDM26" s="396"/>
      <c r="BDN26" s="396"/>
      <c r="BDO26" s="396"/>
      <c r="BDP26" s="396"/>
      <c r="BDQ26" s="396"/>
      <c r="BDR26" s="396"/>
      <c r="BDS26" s="396"/>
      <c r="BDT26" s="396"/>
      <c r="BDU26" s="396"/>
      <c r="BDV26" s="396"/>
      <c r="BDW26" s="396"/>
      <c r="BDX26" s="396"/>
      <c r="BDY26" s="396"/>
      <c r="BDZ26" s="396"/>
      <c r="BEA26" s="396"/>
      <c r="BEB26" s="396"/>
      <c r="BEC26" s="396"/>
      <c r="BED26" s="396"/>
      <c r="BEE26" s="396"/>
      <c r="BEF26" s="396"/>
      <c r="BEG26" s="396"/>
      <c r="BEH26" s="396"/>
      <c r="BEI26" s="396"/>
      <c r="BEJ26" s="396"/>
      <c r="BEK26" s="396"/>
      <c r="BEL26" s="396"/>
      <c r="BEM26" s="396"/>
      <c r="BEN26" s="396"/>
      <c r="BEO26" s="396"/>
      <c r="BEP26" s="396"/>
      <c r="BEQ26" s="396"/>
      <c r="BER26" s="396"/>
      <c r="BES26" s="396"/>
      <c r="BET26" s="396"/>
      <c r="BEU26" s="396"/>
      <c r="BEV26" s="396"/>
      <c r="BEW26" s="396"/>
      <c r="BEX26" s="396"/>
      <c r="BEY26" s="396"/>
      <c r="BEZ26" s="396"/>
      <c r="BFA26" s="396"/>
      <c r="BFB26" s="396"/>
      <c r="BFC26" s="396"/>
      <c r="BFD26" s="396"/>
      <c r="BFE26" s="396"/>
      <c r="BFF26" s="396"/>
      <c r="BFG26" s="396"/>
      <c r="BFH26" s="396"/>
      <c r="BFI26" s="396"/>
      <c r="BFJ26" s="396"/>
      <c r="BFK26" s="396"/>
      <c r="BFL26" s="396"/>
      <c r="BFM26" s="396"/>
      <c r="BFN26" s="396"/>
      <c r="BFO26" s="396"/>
      <c r="BFP26" s="396"/>
      <c r="BFQ26" s="396"/>
      <c r="BFR26" s="396"/>
      <c r="BFS26" s="396"/>
      <c r="BFT26" s="396"/>
      <c r="BFU26" s="396"/>
      <c r="BFV26" s="396"/>
      <c r="BFW26" s="396"/>
      <c r="BFX26" s="396"/>
      <c r="BFY26" s="396"/>
      <c r="BFZ26" s="396"/>
      <c r="BGA26" s="396"/>
      <c r="BGB26" s="396"/>
      <c r="BGC26" s="396"/>
      <c r="BGD26" s="396"/>
      <c r="BGE26" s="396"/>
      <c r="BGF26" s="396"/>
      <c r="BGG26" s="396"/>
      <c r="BGH26" s="396"/>
      <c r="BGI26" s="396"/>
      <c r="BGJ26" s="396"/>
      <c r="BGK26" s="396"/>
      <c r="BGL26" s="396"/>
      <c r="BGM26" s="396"/>
      <c r="BGN26" s="396"/>
      <c r="BGO26" s="396"/>
      <c r="BGP26" s="396"/>
      <c r="BGQ26" s="396"/>
      <c r="BGR26" s="396"/>
      <c r="BGS26" s="396"/>
      <c r="BGT26" s="396"/>
      <c r="BGU26" s="396"/>
      <c r="BGV26" s="396"/>
      <c r="BGW26" s="396"/>
      <c r="BGX26" s="396"/>
      <c r="BGY26" s="396"/>
      <c r="BGZ26" s="396"/>
      <c r="BHA26" s="396"/>
      <c r="BHB26" s="396"/>
      <c r="BHC26" s="396"/>
      <c r="BHD26" s="396"/>
      <c r="BHE26" s="396"/>
      <c r="BHF26" s="396"/>
      <c r="BHG26" s="396"/>
      <c r="BHH26" s="396"/>
      <c r="BHI26" s="396"/>
      <c r="BHJ26" s="396"/>
      <c r="BHK26" s="396"/>
      <c r="BHL26" s="396"/>
      <c r="BHM26" s="396"/>
      <c r="BHN26" s="396"/>
      <c r="BHO26" s="396"/>
      <c r="BHP26" s="396"/>
      <c r="BHQ26" s="396"/>
      <c r="BHR26" s="396"/>
      <c r="BHS26" s="396"/>
      <c r="BHT26" s="396"/>
      <c r="BHU26" s="396"/>
      <c r="BHV26" s="396"/>
      <c r="BHW26" s="396"/>
      <c r="BHX26" s="396"/>
      <c r="BHY26" s="396"/>
      <c r="BHZ26" s="396"/>
      <c r="BIA26" s="396"/>
      <c r="BIB26" s="396"/>
      <c r="BIC26" s="396"/>
      <c r="BID26" s="396"/>
      <c r="BIE26" s="396"/>
      <c r="BIF26" s="396"/>
      <c r="BIG26" s="396"/>
      <c r="BIH26" s="396"/>
      <c r="BII26" s="396"/>
      <c r="BIJ26" s="396"/>
      <c r="BIK26" s="396"/>
      <c r="BIL26" s="396"/>
      <c r="BIM26" s="396"/>
      <c r="BIN26" s="396"/>
      <c r="BIO26" s="396"/>
      <c r="BIP26" s="396"/>
      <c r="BIQ26" s="396"/>
      <c r="BIR26" s="396"/>
      <c r="BIS26" s="396"/>
      <c r="BIT26" s="396"/>
      <c r="BIU26" s="396"/>
      <c r="BIV26" s="396"/>
      <c r="BIW26" s="396"/>
      <c r="BIX26" s="396"/>
      <c r="BIY26" s="396"/>
      <c r="BIZ26" s="396"/>
      <c r="BJA26" s="396"/>
      <c r="BJB26" s="396"/>
      <c r="BJC26" s="396"/>
      <c r="BJD26" s="396"/>
      <c r="BJE26" s="396"/>
      <c r="BJF26" s="396"/>
      <c r="BJG26" s="396"/>
      <c r="BJH26" s="396"/>
      <c r="BJI26" s="396"/>
      <c r="BJJ26" s="396"/>
      <c r="BJK26" s="396"/>
      <c r="BJL26" s="396"/>
      <c r="BJM26" s="396"/>
      <c r="BJN26" s="396"/>
      <c r="BJO26" s="396"/>
      <c r="BJP26" s="396"/>
      <c r="BJQ26" s="396"/>
      <c r="BJR26" s="396"/>
      <c r="BJS26" s="396"/>
      <c r="BJT26" s="396"/>
      <c r="BJU26" s="396"/>
      <c r="BJV26" s="396"/>
      <c r="BJW26" s="396"/>
      <c r="BJX26" s="396"/>
      <c r="BJY26" s="396"/>
      <c r="BJZ26" s="396"/>
      <c r="BKA26" s="396"/>
      <c r="BKB26" s="396"/>
      <c r="BKC26" s="396"/>
      <c r="BKD26" s="396"/>
      <c r="BKE26" s="396"/>
      <c r="BKF26" s="396"/>
      <c r="BKG26" s="396"/>
      <c r="BKH26" s="396"/>
      <c r="BKI26" s="396"/>
      <c r="BKJ26" s="396"/>
      <c r="BKK26" s="396"/>
      <c r="BKL26" s="396"/>
      <c r="BKM26" s="396"/>
      <c r="BKN26" s="396"/>
      <c r="BKO26" s="396"/>
      <c r="BKP26" s="396"/>
      <c r="BKQ26" s="396"/>
      <c r="BKR26" s="396"/>
      <c r="BKS26" s="396"/>
      <c r="BKT26" s="396"/>
      <c r="BKU26" s="396"/>
      <c r="BKV26" s="396"/>
      <c r="BKW26" s="396"/>
      <c r="BKX26" s="396"/>
      <c r="BKY26" s="396"/>
      <c r="BKZ26" s="396"/>
      <c r="BLA26" s="396"/>
      <c r="BLB26" s="396"/>
      <c r="BLC26" s="396"/>
      <c r="BLD26" s="396"/>
      <c r="BLE26" s="396"/>
      <c r="BLF26" s="396"/>
      <c r="BLG26" s="396"/>
      <c r="BLH26" s="396"/>
      <c r="BLI26" s="396"/>
      <c r="BLJ26" s="396"/>
      <c r="BLK26" s="396"/>
      <c r="BLL26" s="396"/>
      <c r="BLM26" s="396"/>
      <c r="BLN26" s="396"/>
      <c r="BLO26" s="396"/>
      <c r="BLP26" s="396"/>
      <c r="BLQ26" s="396"/>
      <c r="BLR26" s="396"/>
      <c r="BLS26" s="396"/>
      <c r="BLT26" s="396"/>
      <c r="BLU26" s="396"/>
      <c r="BLV26" s="396"/>
      <c r="BLW26" s="396"/>
      <c r="BLX26" s="396"/>
      <c r="BLY26" s="396"/>
      <c r="BLZ26" s="396"/>
      <c r="BMA26" s="396"/>
      <c r="BMB26" s="396"/>
      <c r="BMC26" s="396"/>
      <c r="BMD26" s="396"/>
      <c r="BME26" s="396"/>
      <c r="BMF26" s="396"/>
      <c r="BMG26" s="396"/>
      <c r="BMH26" s="396"/>
      <c r="BMI26" s="396"/>
      <c r="BMJ26" s="396"/>
      <c r="BMK26" s="396"/>
      <c r="BML26" s="396"/>
      <c r="BMM26" s="396"/>
      <c r="BMN26" s="396"/>
      <c r="BMO26" s="396"/>
      <c r="BMP26" s="396"/>
      <c r="BMQ26" s="396"/>
      <c r="BMR26" s="396"/>
      <c r="BMS26" s="396"/>
      <c r="BMT26" s="396"/>
      <c r="BMU26" s="396"/>
      <c r="BMV26" s="396"/>
      <c r="BMW26" s="396"/>
      <c r="BMX26" s="396"/>
      <c r="BMY26" s="396"/>
      <c r="BMZ26" s="396"/>
      <c r="BNA26" s="396"/>
      <c r="BNB26" s="396"/>
      <c r="BNC26" s="396"/>
      <c r="BND26" s="396"/>
      <c r="BNE26" s="396"/>
      <c r="BNF26" s="396"/>
      <c r="BNG26" s="396"/>
      <c r="BNH26" s="396"/>
      <c r="BNI26" s="396"/>
      <c r="BNJ26" s="396"/>
      <c r="BNK26" s="396"/>
      <c r="BNL26" s="396"/>
      <c r="BNM26" s="396"/>
      <c r="BNN26" s="396"/>
      <c r="BNO26" s="396"/>
      <c r="BNP26" s="396"/>
      <c r="BNQ26" s="396"/>
      <c r="BNR26" s="396"/>
      <c r="BNS26" s="396"/>
      <c r="BNT26" s="396"/>
      <c r="BNU26" s="396"/>
      <c r="BNV26" s="396"/>
      <c r="BNW26" s="396"/>
      <c r="BNX26" s="396"/>
      <c r="BNY26" s="396"/>
      <c r="BNZ26" s="396"/>
      <c r="BOA26" s="396"/>
      <c r="BOB26" s="396"/>
      <c r="BOC26" s="396"/>
      <c r="BOD26" s="396"/>
      <c r="BOE26" s="396"/>
      <c r="BOF26" s="396"/>
      <c r="BOG26" s="396"/>
      <c r="BOH26" s="396"/>
      <c r="BOI26" s="396"/>
      <c r="BOJ26" s="396"/>
      <c r="BOK26" s="396"/>
      <c r="BOL26" s="396"/>
      <c r="BOM26" s="396"/>
      <c r="BON26" s="396"/>
      <c r="BOO26" s="396"/>
      <c r="BOP26" s="396"/>
      <c r="BOQ26" s="396"/>
      <c r="BOR26" s="396"/>
      <c r="BOS26" s="396"/>
      <c r="BOT26" s="396"/>
      <c r="BOU26" s="396"/>
      <c r="BOV26" s="396"/>
      <c r="BOW26" s="396"/>
      <c r="BOX26" s="396"/>
      <c r="BOY26" s="396"/>
      <c r="BOZ26" s="396"/>
      <c r="BPA26" s="396"/>
      <c r="BPB26" s="396"/>
      <c r="BPC26" s="396"/>
      <c r="BPD26" s="396"/>
      <c r="BPE26" s="396"/>
      <c r="BPF26" s="396"/>
      <c r="BPG26" s="396"/>
      <c r="BPH26" s="396"/>
      <c r="BPI26" s="396"/>
      <c r="BPJ26" s="396"/>
      <c r="BPK26" s="396"/>
      <c r="BPL26" s="396"/>
      <c r="BPM26" s="396"/>
      <c r="BPN26" s="396"/>
      <c r="BPO26" s="396"/>
      <c r="BPP26" s="396"/>
      <c r="BPQ26" s="396"/>
      <c r="BPR26" s="396"/>
      <c r="BPS26" s="396"/>
      <c r="BPT26" s="396"/>
      <c r="BPU26" s="396"/>
      <c r="BPV26" s="396"/>
      <c r="BPW26" s="396"/>
      <c r="BPX26" s="396"/>
      <c r="BPY26" s="396"/>
      <c r="BPZ26" s="396"/>
      <c r="BQA26" s="396"/>
      <c r="BQB26" s="396"/>
      <c r="BQC26" s="396"/>
      <c r="BQD26" s="396"/>
      <c r="BQE26" s="396"/>
      <c r="BQF26" s="396"/>
      <c r="BQG26" s="396"/>
      <c r="BQH26" s="396"/>
      <c r="BQI26" s="396"/>
      <c r="BQJ26" s="396"/>
      <c r="BQK26" s="396"/>
      <c r="BQL26" s="396"/>
      <c r="BQM26" s="396"/>
      <c r="BQN26" s="396"/>
      <c r="BQO26" s="396"/>
      <c r="BQP26" s="396"/>
      <c r="BQQ26" s="396"/>
      <c r="BQR26" s="396"/>
      <c r="BQS26" s="396"/>
      <c r="BQT26" s="396"/>
      <c r="BQU26" s="396"/>
      <c r="BQV26" s="396"/>
      <c r="BQW26" s="396"/>
      <c r="BQX26" s="396"/>
      <c r="BQY26" s="396"/>
      <c r="BQZ26" s="396"/>
      <c r="BRA26" s="396"/>
      <c r="BRB26" s="396"/>
      <c r="BRC26" s="396"/>
      <c r="BRD26" s="396"/>
      <c r="BRE26" s="396"/>
      <c r="BRF26" s="396"/>
      <c r="BRG26" s="396"/>
      <c r="BRH26" s="396"/>
      <c r="BRI26" s="396"/>
      <c r="BRJ26" s="396"/>
      <c r="BRK26" s="396"/>
      <c r="BRL26" s="396"/>
      <c r="BRM26" s="396"/>
      <c r="BRN26" s="396"/>
      <c r="BRO26" s="396"/>
      <c r="BRP26" s="396"/>
      <c r="BRQ26" s="396"/>
      <c r="BRR26" s="396"/>
      <c r="BRS26" s="396"/>
      <c r="BRT26" s="396"/>
      <c r="BRU26" s="396"/>
      <c r="BRV26" s="396"/>
      <c r="BRW26" s="396"/>
      <c r="BRX26" s="396"/>
      <c r="BRY26" s="396"/>
      <c r="BRZ26" s="396"/>
      <c r="BSA26" s="396"/>
      <c r="BSB26" s="396"/>
      <c r="BSC26" s="396"/>
      <c r="BSD26" s="396"/>
      <c r="BSE26" s="396"/>
      <c r="BSF26" s="396"/>
      <c r="BSG26" s="396"/>
      <c r="BSH26" s="396"/>
      <c r="BSI26" s="396"/>
      <c r="BSJ26" s="396"/>
      <c r="BSK26" s="396"/>
      <c r="BSL26" s="396"/>
      <c r="BSM26" s="396"/>
      <c r="BSN26" s="396"/>
      <c r="BSO26" s="396"/>
      <c r="BSP26" s="396"/>
      <c r="BSQ26" s="396"/>
      <c r="BSR26" s="396"/>
      <c r="BSS26" s="396"/>
      <c r="BST26" s="396"/>
      <c r="BSU26" s="396"/>
      <c r="BSV26" s="396"/>
      <c r="BSW26" s="396"/>
      <c r="BSX26" s="396"/>
      <c r="BSY26" s="396"/>
      <c r="BSZ26" s="396"/>
      <c r="BTA26" s="396"/>
      <c r="BTB26" s="396"/>
      <c r="BTC26" s="396"/>
      <c r="BTD26" s="396"/>
      <c r="BTE26" s="396"/>
      <c r="BTF26" s="396"/>
      <c r="BTG26" s="396"/>
      <c r="BTH26" s="396"/>
      <c r="BTI26" s="396"/>
      <c r="BTJ26" s="396"/>
      <c r="BTK26" s="396"/>
      <c r="BTL26" s="396"/>
      <c r="BTM26" s="396"/>
      <c r="BTN26" s="396"/>
      <c r="BTO26" s="396"/>
      <c r="BTP26" s="396"/>
      <c r="BTQ26" s="396"/>
      <c r="BTR26" s="396"/>
      <c r="BTS26" s="396"/>
      <c r="BTT26" s="396"/>
      <c r="BTU26" s="396"/>
      <c r="BTV26" s="396"/>
      <c r="BTW26" s="396"/>
      <c r="BTX26" s="396"/>
      <c r="BTY26" s="396"/>
      <c r="BTZ26" s="396"/>
      <c r="BUA26" s="396"/>
      <c r="BUB26" s="396"/>
      <c r="BUC26" s="396"/>
      <c r="BUD26" s="396"/>
      <c r="BUE26" s="396"/>
      <c r="BUF26" s="396"/>
      <c r="BUG26" s="396"/>
      <c r="BUH26" s="396"/>
      <c r="BUI26" s="396"/>
      <c r="BUJ26" s="396"/>
      <c r="BUK26" s="396"/>
      <c r="BUL26" s="396"/>
      <c r="BUM26" s="396"/>
      <c r="BUN26" s="396"/>
      <c r="BUO26" s="396"/>
      <c r="BUP26" s="396"/>
      <c r="BUQ26" s="396"/>
      <c r="BUR26" s="396"/>
      <c r="BUS26" s="396"/>
      <c r="BUT26" s="396"/>
      <c r="BUU26" s="396"/>
      <c r="BUV26" s="396"/>
      <c r="BUW26" s="396"/>
      <c r="BUX26" s="396"/>
      <c r="BUY26" s="396"/>
      <c r="BUZ26" s="396"/>
      <c r="BVA26" s="396"/>
      <c r="BVB26" s="396"/>
      <c r="BVC26" s="396"/>
      <c r="BVD26" s="396"/>
      <c r="BVE26" s="396"/>
      <c r="BVF26" s="396"/>
      <c r="BVG26" s="396"/>
      <c r="BVH26" s="396"/>
      <c r="BVI26" s="396"/>
      <c r="BVJ26" s="396"/>
      <c r="BVK26" s="396"/>
      <c r="BVL26" s="396"/>
      <c r="BVM26" s="396"/>
      <c r="BVN26" s="396"/>
      <c r="BVO26" s="396"/>
      <c r="BVP26" s="396"/>
      <c r="BVQ26" s="396"/>
      <c r="BVR26" s="396"/>
      <c r="BVS26" s="396"/>
      <c r="BVT26" s="396"/>
      <c r="BVU26" s="396"/>
      <c r="BVV26" s="396"/>
      <c r="BVW26" s="396"/>
      <c r="BVX26" s="396"/>
      <c r="BVY26" s="396"/>
      <c r="BVZ26" s="396"/>
      <c r="BWA26" s="396"/>
      <c r="BWB26" s="396"/>
      <c r="BWC26" s="396"/>
      <c r="BWD26" s="396"/>
      <c r="BWE26" s="396"/>
      <c r="BWF26" s="396"/>
      <c r="BWG26" s="396"/>
      <c r="BWH26" s="396"/>
      <c r="BWI26" s="396"/>
      <c r="BWJ26" s="396"/>
      <c r="BWK26" s="396"/>
      <c r="BWL26" s="396"/>
      <c r="BWM26" s="396"/>
      <c r="BWN26" s="396"/>
      <c r="BWO26" s="396"/>
      <c r="BWP26" s="396"/>
      <c r="BWQ26" s="396"/>
      <c r="BWR26" s="396"/>
      <c r="BWS26" s="396"/>
      <c r="BWT26" s="396"/>
      <c r="BWU26" s="396"/>
      <c r="BWV26" s="396"/>
      <c r="BWW26" s="396"/>
      <c r="BWX26" s="396"/>
      <c r="BWY26" s="396"/>
      <c r="BWZ26" s="396"/>
      <c r="BXA26" s="396"/>
      <c r="BXB26" s="396"/>
      <c r="BXC26" s="396"/>
      <c r="BXD26" s="396"/>
      <c r="BXE26" s="396"/>
      <c r="BXF26" s="396"/>
      <c r="BXG26" s="396"/>
      <c r="BXH26" s="396"/>
      <c r="BXI26" s="396"/>
      <c r="BXJ26" s="396"/>
      <c r="BXK26" s="396"/>
      <c r="BXL26" s="396"/>
      <c r="BXM26" s="396"/>
      <c r="BXN26" s="396"/>
      <c r="BXO26" s="396"/>
      <c r="BXP26" s="396"/>
      <c r="BXQ26" s="396"/>
      <c r="BXR26" s="396"/>
      <c r="BXS26" s="396"/>
      <c r="BXT26" s="396"/>
      <c r="BXU26" s="396"/>
      <c r="BXV26" s="396"/>
      <c r="BXW26" s="396"/>
      <c r="BXX26" s="396"/>
      <c r="BXY26" s="396"/>
      <c r="BXZ26" s="396"/>
      <c r="BYA26" s="396"/>
      <c r="BYB26" s="396"/>
      <c r="BYC26" s="396"/>
      <c r="BYD26" s="396"/>
      <c r="BYE26" s="396"/>
      <c r="BYF26" s="396"/>
      <c r="BYG26" s="396"/>
      <c r="BYH26" s="396"/>
      <c r="BYI26" s="396"/>
      <c r="BYJ26" s="396"/>
      <c r="BYK26" s="396"/>
      <c r="BYL26" s="396"/>
      <c r="BYM26" s="396"/>
      <c r="BYN26" s="396"/>
      <c r="BYO26" s="396"/>
      <c r="BYP26" s="396"/>
      <c r="BYQ26" s="396"/>
      <c r="BYR26" s="396"/>
      <c r="BYS26" s="396"/>
      <c r="BYT26" s="396"/>
      <c r="BYU26" s="396"/>
      <c r="BYV26" s="396"/>
      <c r="BYW26" s="396"/>
      <c r="BYX26" s="396"/>
      <c r="BYY26" s="396"/>
      <c r="BYZ26" s="396"/>
      <c r="BZA26" s="396"/>
      <c r="BZB26" s="396"/>
      <c r="BZC26" s="396"/>
      <c r="BZD26" s="396"/>
      <c r="BZE26" s="396"/>
      <c r="BZF26" s="396"/>
      <c r="BZG26" s="396"/>
      <c r="BZH26" s="396"/>
      <c r="BZI26" s="396"/>
      <c r="BZJ26" s="396"/>
      <c r="BZK26" s="396"/>
      <c r="BZL26" s="396"/>
      <c r="BZM26" s="396"/>
      <c r="BZN26" s="396"/>
      <c r="BZO26" s="396"/>
      <c r="BZP26" s="396"/>
      <c r="BZQ26" s="396"/>
      <c r="BZR26" s="396"/>
      <c r="BZS26" s="396"/>
      <c r="BZT26" s="396"/>
      <c r="BZU26" s="396"/>
      <c r="BZV26" s="396"/>
      <c r="BZW26" s="396"/>
      <c r="BZX26" s="396"/>
      <c r="BZY26" s="396"/>
      <c r="BZZ26" s="396"/>
      <c r="CAA26" s="396"/>
      <c r="CAB26" s="396"/>
      <c r="CAC26" s="396"/>
      <c r="CAD26" s="396"/>
      <c r="CAE26" s="396"/>
      <c r="CAF26" s="396"/>
      <c r="CAG26" s="396"/>
      <c r="CAH26" s="396"/>
      <c r="CAI26" s="396"/>
      <c r="CAJ26" s="396"/>
      <c r="CAK26" s="396"/>
      <c r="CAL26" s="396"/>
      <c r="CAM26" s="396"/>
      <c r="CAN26" s="396"/>
      <c r="CAO26" s="396"/>
      <c r="CAP26" s="396"/>
      <c r="CAQ26" s="396"/>
      <c r="CAR26" s="396"/>
      <c r="CAS26" s="396"/>
      <c r="CAT26" s="396"/>
      <c r="CAU26" s="396"/>
      <c r="CAV26" s="396"/>
      <c r="CAW26" s="396"/>
      <c r="CAX26" s="396"/>
      <c r="CAY26" s="396"/>
      <c r="CAZ26" s="396"/>
      <c r="CBA26" s="396"/>
      <c r="CBB26" s="396"/>
      <c r="CBC26" s="396"/>
      <c r="CBD26" s="396"/>
      <c r="CBE26" s="396"/>
      <c r="CBF26" s="396"/>
      <c r="CBG26" s="396"/>
      <c r="CBH26" s="396"/>
      <c r="CBI26" s="396"/>
      <c r="CBJ26" s="396"/>
      <c r="CBK26" s="396"/>
      <c r="CBL26" s="396"/>
      <c r="CBM26" s="396"/>
      <c r="CBN26" s="396"/>
      <c r="CBO26" s="396"/>
      <c r="CBP26" s="396"/>
      <c r="CBQ26" s="396"/>
      <c r="CBR26" s="396"/>
      <c r="CBS26" s="396"/>
      <c r="CBT26" s="396"/>
      <c r="CBU26" s="396"/>
      <c r="CBV26" s="396"/>
      <c r="CBW26" s="396"/>
      <c r="CBX26" s="396"/>
      <c r="CBY26" s="396"/>
      <c r="CBZ26" s="396"/>
      <c r="CCA26" s="396"/>
      <c r="CCB26" s="396"/>
      <c r="CCC26" s="396"/>
      <c r="CCD26" s="396"/>
      <c r="CCE26" s="396"/>
      <c r="CCF26" s="396"/>
      <c r="CCG26" s="396"/>
      <c r="CCH26" s="396"/>
      <c r="CCI26" s="396"/>
      <c r="CCJ26" s="396"/>
      <c r="CCK26" s="396"/>
      <c r="CCL26" s="396"/>
      <c r="CCM26" s="396"/>
      <c r="CCN26" s="396"/>
      <c r="CCO26" s="396"/>
      <c r="CCP26" s="396"/>
      <c r="CCQ26" s="396"/>
      <c r="CCR26" s="396"/>
      <c r="CCS26" s="396"/>
      <c r="CCT26" s="396"/>
      <c r="CCU26" s="396"/>
      <c r="CCV26" s="396"/>
      <c r="CCW26" s="396"/>
      <c r="CCX26" s="396"/>
      <c r="CCY26" s="396"/>
      <c r="CCZ26" s="396"/>
      <c r="CDA26" s="396"/>
      <c r="CDB26" s="396"/>
      <c r="CDC26" s="396"/>
      <c r="CDD26" s="396"/>
      <c r="CDE26" s="396"/>
      <c r="CDF26" s="396"/>
      <c r="CDG26" s="396"/>
      <c r="CDH26" s="396"/>
      <c r="CDI26" s="396"/>
      <c r="CDJ26" s="396"/>
      <c r="CDK26" s="396"/>
      <c r="CDL26" s="396"/>
      <c r="CDM26" s="396"/>
      <c r="CDN26" s="396"/>
      <c r="CDO26" s="396"/>
      <c r="CDP26" s="396"/>
      <c r="CDQ26" s="396"/>
      <c r="CDR26" s="396"/>
      <c r="CDS26" s="396"/>
      <c r="CDT26" s="396"/>
      <c r="CDU26" s="396"/>
      <c r="CDV26" s="396"/>
      <c r="CDW26" s="396"/>
      <c r="CDX26" s="396"/>
      <c r="CDY26" s="396"/>
      <c r="CDZ26" s="396"/>
      <c r="CEA26" s="396"/>
      <c r="CEB26" s="396"/>
      <c r="CEC26" s="396"/>
      <c r="CED26" s="396"/>
      <c r="CEE26" s="396"/>
      <c r="CEF26" s="396"/>
      <c r="CEG26" s="396"/>
      <c r="CEH26" s="396"/>
      <c r="CEI26" s="396"/>
      <c r="CEJ26" s="396"/>
      <c r="CEK26" s="396"/>
      <c r="CEL26" s="396"/>
      <c r="CEM26" s="396"/>
      <c r="CEN26" s="396"/>
      <c r="CEO26" s="396"/>
      <c r="CEP26" s="396"/>
      <c r="CEQ26" s="396"/>
      <c r="CER26" s="396"/>
      <c r="CES26" s="396"/>
      <c r="CET26" s="396"/>
      <c r="CEU26" s="396"/>
      <c r="CEV26" s="396"/>
      <c r="CEW26" s="396"/>
      <c r="CEX26" s="396"/>
      <c r="CEY26" s="396"/>
      <c r="CEZ26" s="396"/>
      <c r="CFA26" s="396"/>
      <c r="CFB26" s="396"/>
      <c r="CFC26" s="396"/>
      <c r="CFD26" s="396"/>
      <c r="CFE26" s="396"/>
      <c r="CFF26" s="396"/>
      <c r="CFG26" s="396"/>
      <c r="CFH26" s="396"/>
      <c r="CFI26" s="396"/>
      <c r="CFJ26" s="396"/>
      <c r="CFK26" s="396"/>
      <c r="CFL26" s="396"/>
      <c r="CFM26" s="396"/>
      <c r="CFN26" s="396"/>
      <c r="CFO26" s="396"/>
      <c r="CFP26" s="396"/>
      <c r="CFQ26" s="396"/>
      <c r="CFR26" s="396"/>
      <c r="CFS26" s="396"/>
      <c r="CFT26" s="396"/>
      <c r="CFU26" s="396"/>
      <c r="CFV26" s="396"/>
      <c r="CFW26" s="396"/>
      <c r="CFX26" s="396"/>
      <c r="CFY26" s="396"/>
      <c r="CFZ26" s="396"/>
      <c r="CGA26" s="396"/>
      <c r="CGB26" s="396"/>
      <c r="CGC26" s="396"/>
      <c r="CGD26" s="396"/>
      <c r="CGE26" s="396"/>
      <c r="CGF26" s="396"/>
      <c r="CGG26" s="396"/>
      <c r="CGH26" s="396"/>
      <c r="CGI26" s="396"/>
      <c r="CGJ26" s="396"/>
      <c r="CGK26" s="396"/>
      <c r="CGL26" s="396"/>
      <c r="CGM26" s="396"/>
      <c r="CGN26" s="396"/>
      <c r="CGO26" s="396"/>
      <c r="CGP26" s="396"/>
      <c r="CGQ26" s="396"/>
      <c r="CGR26" s="396"/>
      <c r="CGS26" s="396"/>
      <c r="CGT26" s="396"/>
      <c r="CGU26" s="396"/>
      <c r="CGV26" s="396"/>
      <c r="CGW26" s="396"/>
      <c r="CGX26" s="396"/>
      <c r="CGY26" s="396"/>
      <c r="CGZ26" s="396"/>
      <c r="CHA26" s="396"/>
      <c r="CHB26" s="396"/>
      <c r="CHC26" s="396"/>
      <c r="CHD26" s="396"/>
      <c r="CHE26" s="396"/>
      <c r="CHF26" s="396"/>
      <c r="CHG26" s="396"/>
      <c r="CHH26" s="396"/>
      <c r="CHI26" s="396"/>
      <c r="CHJ26" s="396"/>
      <c r="CHK26" s="396"/>
      <c r="CHL26" s="396"/>
      <c r="CHM26" s="396"/>
      <c r="CHN26" s="396"/>
      <c r="CHO26" s="396"/>
      <c r="CHP26" s="396"/>
      <c r="CHQ26" s="396"/>
      <c r="CHR26" s="396"/>
      <c r="CHS26" s="396"/>
      <c r="CHT26" s="396"/>
      <c r="CHU26" s="396"/>
      <c r="CHV26" s="396"/>
      <c r="CHW26" s="396"/>
      <c r="CHX26" s="396"/>
      <c r="CHY26" s="396"/>
      <c r="CHZ26" s="396"/>
      <c r="CIA26" s="396"/>
      <c r="CIB26" s="396"/>
      <c r="CIC26" s="396"/>
      <c r="CID26" s="396"/>
      <c r="CIE26" s="396"/>
      <c r="CIF26" s="396"/>
      <c r="CIG26" s="396"/>
      <c r="CIH26" s="396"/>
      <c r="CII26" s="396"/>
      <c r="CIJ26" s="396"/>
      <c r="CIK26" s="396"/>
      <c r="CIL26" s="396"/>
      <c r="CIM26" s="396"/>
      <c r="CIN26" s="396"/>
      <c r="CIO26" s="396"/>
      <c r="CIP26" s="396"/>
      <c r="CIQ26" s="396"/>
      <c r="CIR26" s="396"/>
      <c r="CIS26" s="396"/>
      <c r="CIT26" s="396"/>
      <c r="CIU26" s="396"/>
      <c r="CIV26" s="396"/>
      <c r="CIW26" s="396"/>
      <c r="CIX26" s="396"/>
      <c r="CIY26" s="396"/>
      <c r="CIZ26" s="396"/>
      <c r="CJA26" s="396"/>
      <c r="CJB26" s="396"/>
      <c r="CJC26" s="396"/>
      <c r="CJD26" s="396"/>
      <c r="CJE26" s="396"/>
      <c r="CJF26" s="396"/>
      <c r="CJG26" s="396"/>
      <c r="CJH26" s="396"/>
      <c r="CJI26" s="396"/>
      <c r="CJJ26" s="396"/>
      <c r="CJK26" s="396"/>
      <c r="CJL26" s="396"/>
      <c r="CJM26" s="396"/>
      <c r="CJN26" s="396"/>
      <c r="CJO26" s="396"/>
      <c r="CJP26" s="396"/>
      <c r="CJQ26" s="396"/>
      <c r="CJR26" s="396"/>
      <c r="CJS26" s="396"/>
      <c r="CJT26" s="396"/>
      <c r="CJU26" s="396"/>
      <c r="CJV26" s="396"/>
      <c r="CJW26" s="396"/>
      <c r="CJX26" s="396"/>
      <c r="CJY26" s="396"/>
      <c r="CJZ26" s="396"/>
      <c r="CKA26" s="396"/>
      <c r="CKB26" s="396"/>
      <c r="CKC26" s="396"/>
      <c r="CKD26" s="396"/>
      <c r="CKE26" s="396"/>
      <c r="CKF26" s="396"/>
      <c r="CKG26" s="396"/>
      <c r="CKH26" s="396"/>
      <c r="CKI26" s="396"/>
      <c r="CKJ26" s="396"/>
      <c r="CKK26" s="396"/>
      <c r="CKL26" s="396"/>
      <c r="CKM26" s="396"/>
      <c r="CKN26" s="396"/>
      <c r="CKO26" s="396"/>
      <c r="CKP26" s="396"/>
      <c r="CKQ26" s="396"/>
      <c r="CKR26" s="396"/>
      <c r="CKS26" s="396"/>
      <c r="CKT26" s="396"/>
      <c r="CKU26" s="396"/>
      <c r="CKV26" s="396"/>
      <c r="CKW26" s="396"/>
      <c r="CKX26" s="396"/>
      <c r="CKY26" s="396"/>
      <c r="CKZ26" s="396"/>
      <c r="CLA26" s="396"/>
      <c r="CLB26" s="396"/>
      <c r="CLC26" s="396"/>
      <c r="CLD26" s="396"/>
      <c r="CLE26" s="396"/>
      <c r="CLF26" s="396"/>
      <c r="CLG26" s="396"/>
      <c r="CLH26" s="396"/>
      <c r="CLI26" s="396"/>
      <c r="CLJ26" s="396"/>
      <c r="CLK26" s="396"/>
      <c r="CLL26" s="396"/>
      <c r="CLM26" s="396"/>
      <c r="CLN26" s="396"/>
      <c r="CLO26" s="396"/>
      <c r="CLP26" s="396"/>
      <c r="CLQ26" s="396"/>
      <c r="CLR26" s="396"/>
      <c r="CLS26" s="396"/>
      <c r="CLT26" s="396"/>
      <c r="CLU26" s="396"/>
      <c r="CLV26" s="396"/>
      <c r="CLW26" s="396"/>
      <c r="CLX26" s="396"/>
      <c r="CLY26" s="396"/>
      <c r="CLZ26" s="396"/>
      <c r="CMA26" s="396"/>
      <c r="CMB26" s="396"/>
      <c r="CMC26" s="396"/>
      <c r="CMD26" s="396"/>
      <c r="CME26" s="396"/>
      <c r="CMF26" s="396"/>
      <c r="CMG26" s="396"/>
      <c r="CMH26" s="396"/>
      <c r="CMI26" s="396"/>
      <c r="CMJ26" s="396"/>
      <c r="CMK26" s="396"/>
      <c r="CML26" s="396"/>
      <c r="CMM26" s="396"/>
      <c r="CMN26" s="396"/>
      <c r="CMO26" s="396"/>
      <c r="CMP26" s="396"/>
      <c r="CMQ26" s="396"/>
      <c r="CMR26" s="396"/>
      <c r="CMS26" s="396"/>
      <c r="CMT26" s="396"/>
      <c r="CMU26" s="396"/>
      <c r="CMV26" s="396"/>
      <c r="CMW26" s="396"/>
      <c r="CMX26" s="396"/>
      <c r="CMY26" s="396"/>
      <c r="CMZ26" s="396"/>
      <c r="CNA26" s="396"/>
      <c r="CNB26" s="396"/>
      <c r="CNC26" s="396"/>
      <c r="CND26" s="396"/>
      <c r="CNE26" s="396"/>
      <c r="CNF26" s="396"/>
      <c r="CNG26" s="396"/>
      <c r="CNH26" s="396"/>
      <c r="CNI26" s="396"/>
      <c r="CNJ26" s="396"/>
      <c r="CNK26" s="396"/>
      <c r="CNL26" s="396"/>
      <c r="CNM26" s="396"/>
      <c r="CNN26" s="396"/>
      <c r="CNO26" s="396"/>
      <c r="CNP26" s="396"/>
      <c r="CNQ26" s="396"/>
      <c r="CNR26" s="396"/>
      <c r="CNS26" s="396"/>
      <c r="CNT26" s="396"/>
      <c r="CNU26" s="396"/>
      <c r="CNV26" s="396"/>
      <c r="CNW26" s="396"/>
      <c r="CNX26" s="396"/>
      <c r="CNY26" s="396"/>
      <c r="CNZ26" s="396"/>
      <c r="COA26" s="396"/>
      <c r="COB26" s="396"/>
      <c r="COC26" s="396"/>
      <c r="COD26" s="396"/>
      <c r="COE26" s="396"/>
      <c r="COF26" s="396"/>
      <c r="COG26" s="396"/>
      <c r="COH26" s="396"/>
      <c r="COI26" s="396"/>
      <c r="COJ26" s="396"/>
      <c r="COK26" s="396"/>
      <c r="COL26" s="396"/>
      <c r="COM26" s="396"/>
      <c r="CON26" s="396"/>
      <c r="COO26" s="396"/>
      <c r="COP26" s="396"/>
      <c r="COQ26" s="396"/>
      <c r="COR26" s="396"/>
      <c r="COS26" s="396"/>
      <c r="COT26" s="396"/>
      <c r="COU26" s="396"/>
      <c r="COV26" s="396"/>
      <c r="COW26" s="396"/>
      <c r="COX26" s="396"/>
      <c r="COY26" s="396"/>
      <c r="COZ26" s="396"/>
      <c r="CPA26" s="396"/>
      <c r="CPB26" s="396"/>
      <c r="CPC26" s="396"/>
      <c r="CPD26" s="396"/>
      <c r="CPE26" s="396"/>
      <c r="CPF26" s="396"/>
      <c r="CPG26" s="396"/>
      <c r="CPH26" s="396"/>
      <c r="CPI26" s="396"/>
      <c r="CPJ26" s="396"/>
      <c r="CPK26" s="396"/>
      <c r="CPL26" s="396"/>
      <c r="CPM26" s="396"/>
      <c r="CPN26" s="396"/>
      <c r="CPO26" s="396"/>
      <c r="CPP26" s="396"/>
      <c r="CPQ26" s="396"/>
      <c r="CPR26" s="396"/>
      <c r="CPS26" s="396"/>
      <c r="CPT26" s="396"/>
      <c r="CPU26" s="396"/>
      <c r="CPV26" s="396"/>
      <c r="CPW26" s="396"/>
      <c r="CPX26" s="396"/>
      <c r="CPY26" s="396"/>
      <c r="CPZ26" s="396"/>
      <c r="CQA26" s="396"/>
      <c r="CQB26" s="396"/>
      <c r="CQC26" s="396"/>
      <c r="CQD26" s="396"/>
      <c r="CQE26" s="396"/>
      <c r="CQF26" s="396"/>
      <c r="CQG26" s="396"/>
      <c r="CQH26" s="396"/>
      <c r="CQI26" s="396"/>
      <c r="CQJ26" s="396"/>
      <c r="CQK26" s="396"/>
      <c r="CQL26" s="396"/>
      <c r="CQM26" s="396"/>
      <c r="CQN26" s="396"/>
      <c r="CQO26" s="396"/>
      <c r="CQP26" s="396"/>
      <c r="CQQ26" s="396"/>
      <c r="CQR26" s="396"/>
      <c r="CQS26" s="396"/>
      <c r="CQT26" s="396"/>
      <c r="CQU26" s="396"/>
      <c r="CQV26" s="396"/>
      <c r="CQW26" s="396"/>
      <c r="CQX26" s="396"/>
      <c r="CQY26" s="396"/>
      <c r="CQZ26" s="396"/>
      <c r="CRA26" s="396"/>
      <c r="CRB26" s="396"/>
      <c r="CRC26" s="396"/>
      <c r="CRD26" s="396"/>
      <c r="CRE26" s="396"/>
      <c r="CRF26" s="396"/>
      <c r="CRG26" s="396"/>
      <c r="CRH26" s="396"/>
      <c r="CRI26" s="396"/>
      <c r="CRJ26" s="396"/>
      <c r="CRK26" s="396"/>
      <c r="CRL26" s="396"/>
      <c r="CRM26" s="396"/>
      <c r="CRN26" s="396"/>
      <c r="CRO26" s="396"/>
      <c r="CRP26" s="396"/>
      <c r="CRQ26" s="396"/>
      <c r="CRR26" s="396"/>
      <c r="CRS26" s="396"/>
      <c r="CRT26" s="396"/>
      <c r="CRU26" s="396"/>
      <c r="CRV26" s="396"/>
      <c r="CRW26" s="396"/>
      <c r="CRX26" s="396"/>
      <c r="CRY26" s="396"/>
      <c r="CRZ26" s="396"/>
      <c r="CSA26" s="396"/>
      <c r="CSB26" s="396"/>
      <c r="CSC26" s="396"/>
      <c r="CSD26" s="396"/>
      <c r="CSE26" s="396"/>
      <c r="CSF26" s="396"/>
      <c r="CSG26" s="396"/>
      <c r="CSH26" s="396"/>
      <c r="CSI26" s="396"/>
      <c r="CSJ26" s="396"/>
      <c r="CSK26" s="396"/>
      <c r="CSL26" s="396"/>
      <c r="CSM26" s="396"/>
      <c r="CSN26" s="396"/>
      <c r="CSO26" s="396"/>
      <c r="CSP26" s="396"/>
      <c r="CSQ26" s="396"/>
      <c r="CSR26" s="396"/>
      <c r="CSS26" s="396"/>
      <c r="CST26" s="396"/>
      <c r="CSU26" s="396"/>
      <c r="CSV26" s="396"/>
      <c r="CSW26" s="396"/>
      <c r="CSX26" s="396"/>
      <c r="CSY26" s="396"/>
      <c r="CSZ26" s="396"/>
      <c r="CTA26" s="396"/>
      <c r="CTB26" s="396"/>
      <c r="CTC26" s="396"/>
      <c r="CTD26" s="396"/>
      <c r="CTE26" s="396"/>
      <c r="CTF26" s="396"/>
      <c r="CTG26" s="396"/>
      <c r="CTH26" s="396"/>
      <c r="CTI26" s="396"/>
      <c r="CTJ26" s="396"/>
      <c r="CTK26" s="396"/>
      <c r="CTL26" s="396"/>
      <c r="CTM26" s="396"/>
      <c r="CTN26" s="396"/>
      <c r="CTO26" s="396"/>
      <c r="CTP26" s="396"/>
      <c r="CTQ26" s="396"/>
      <c r="CTR26" s="396"/>
      <c r="CTS26" s="396"/>
      <c r="CTT26" s="396"/>
      <c r="CTU26" s="396"/>
      <c r="CTV26" s="396"/>
      <c r="CTW26" s="396"/>
      <c r="CTX26" s="396"/>
      <c r="CTY26" s="396"/>
      <c r="CTZ26" s="396"/>
      <c r="CUA26" s="396"/>
      <c r="CUB26" s="396"/>
      <c r="CUC26" s="396"/>
      <c r="CUD26" s="396"/>
      <c r="CUE26" s="396"/>
      <c r="CUF26" s="396"/>
      <c r="CUG26" s="396"/>
      <c r="CUH26" s="396"/>
      <c r="CUI26" s="396"/>
      <c r="CUJ26" s="396"/>
      <c r="CUK26" s="396"/>
      <c r="CUL26" s="396"/>
      <c r="CUM26" s="396"/>
      <c r="CUN26" s="396"/>
      <c r="CUO26" s="396"/>
      <c r="CUP26" s="396"/>
      <c r="CUQ26" s="396"/>
      <c r="CUR26" s="396"/>
      <c r="CUS26" s="396"/>
      <c r="CUT26" s="396"/>
      <c r="CUU26" s="396"/>
      <c r="CUV26" s="396"/>
      <c r="CUW26" s="396"/>
      <c r="CUX26" s="396"/>
      <c r="CUY26" s="396"/>
      <c r="CUZ26" s="396"/>
      <c r="CVA26" s="396"/>
      <c r="CVB26" s="396"/>
      <c r="CVC26" s="396"/>
      <c r="CVD26" s="396"/>
      <c r="CVE26" s="396"/>
      <c r="CVF26" s="396"/>
      <c r="CVG26" s="396"/>
      <c r="CVH26" s="396"/>
      <c r="CVI26" s="396"/>
      <c r="CVJ26" s="396"/>
      <c r="CVK26" s="396"/>
      <c r="CVL26" s="396"/>
      <c r="CVM26" s="396"/>
      <c r="CVN26" s="396"/>
      <c r="CVO26" s="396"/>
      <c r="CVP26" s="396"/>
      <c r="CVQ26" s="396"/>
      <c r="CVR26" s="396"/>
      <c r="CVS26" s="396"/>
      <c r="CVT26" s="396"/>
      <c r="CVU26" s="396"/>
      <c r="CVV26" s="396"/>
      <c r="CVW26" s="396"/>
      <c r="CVX26" s="396"/>
      <c r="CVY26" s="396"/>
      <c r="CVZ26" s="396"/>
      <c r="CWA26" s="396"/>
      <c r="CWB26" s="396"/>
      <c r="CWC26" s="396"/>
      <c r="CWD26" s="396"/>
      <c r="CWE26" s="396"/>
      <c r="CWF26" s="396"/>
      <c r="CWG26" s="396"/>
      <c r="CWH26" s="396"/>
      <c r="CWI26" s="396"/>
      <c r="CWJ26" s="396"/>
      <c r="CWK26" s="396"/>
      <c r="CWL26" s="396"/>
      <c r="CWM26" s="396"/>
      <c r="CWN26" s="396"/>
      <c r="CWO26" s="396"/>
      <c r="CWP26" s="396"/>
    </row>
    <row r="27" s="405" customFormat="true" ht="12.75" hidden="false" customHeight="true" outlineLevel="0" collapsed="false">
      <c r="A27" s="393"/>
      <c r="B27" s="394" t="s">
        <v>651</v>
      </c>
      <c r="C27" s="394"/>
      <c r="D27" s="394"/>
      <c r="E27" s="394"/>
      <c r="F27" s="394"/>
      <c r="G27" s="394"/>
      <c r="H27" s="394"/>
      <c r="I27" s="394"/>
      <c r="J27" s="394"/>
      <c r="K27" s="394"/>
      <c r="L27" s="394"/>
      <c r="M27" s="393"/>
      <c r="N27" s="393"/>
      <c r="O27" s="393"/>
      <c r="P27" s="393"/>
      <c r="Q27" s="393"/>
      <c r="R27" s="393"/>
      <c r="S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393"/>
      <c r="BG27" s="393"/>
      <c r="BH27" s="393"/>
      <c r="BI27" s="393"/>
      <c r="BJ27" s="393"/>
      <c r="BK27" s="393"/>
      <c r="BL27" s="393"/>
      <c r="BM27" s="393"/>
      <c r="BN27" s="393"/>
      <c r="BO27" s="393"/>
      <c r="BP27" s="393"/>
      <c r="BQ27" s="393"/>
      <c r="BR27" s="393"/>
      <c r="BS27" s="393"/>
      <c r="BT27" s="393"/>
      <c r="BU27" s="393"/>
      <c r="BV27" s="393"/>
      <c r="BW27" s="393"/>
      <c r="BX27" s="393"/>
      <c r="BY27" s="393"/>
      <c r="BZ27" s="393"/>
      <c r="CA27" s="393"/>
      <c r="CB27" s="393"/>
      <c r="CC27" s="393"/>
      <c r="CD27" s="393"/>
      <c r="CE27" s="393"/>
      <c r="CF27" s="393"/>
      <c r="CG27" s="393"/>
      <c r="CH27" s="393"/>
      <c r="CI27" s="393"/>
      <c r="CJ27" s="393"/>
      <c r="CK27" s="393"/>
      <c r="CL27" s="393"/>
      <c r="CM27" s="393"/>
      <c r="CN27" s="393"/>
      <c r="CO27" s="393"/>
      <c r="CP27" s="393"/>
      <c r="CQ27" s="393"/>
      <c r="CR27" s="393"/>
      <c r="CS27" s="393"/>
      <c r="CT27" s="393"/>
      <c r="CU27" s="393"/>
      <c r="CV27" s="393"/>
      <c r="CW27" s="393"/>
      <c r="CX27" s="393"/>
      <c r="CY27" s="393"/>
      <c r="CZ27" s="393"/>
      <c r="DA27" s="393"/>
      <c r="DB27" s="393"/>
      <c r="DC27" s="393"/>
      <c r="DD27" s="393"/>
      <c r="DE27" s="393"/>
      <c r="DF27" s="393"/>
      <c r="DG27" s="393"/>
      <c r="DH27" s="393"/>
      <c r="DI27" s="393"/>
      <c r="DJ27" s="393"/>
      <c r="DK27" s="393"/>
      <c r="DL27" s="393"/>
      <c r="DM27" s="393"/>
      <c r="DN27" s="393"/>
      <c r="DO27" s="393"/>
      <c r="DP27" s="393"/>
      <c r="DQ27" s="393"/>
      <c r="DR27" s="393"/>
      <c r="DS27" s="393"/>
      <c r="DT27" s="393"/>
      <c r="DU27" s="393"/>
      <c r="DV27" s="393"/>
      <c r="DW27" s="393"/>
      <c r="DX27" s="393"/>
      <c r="DY27" s="393"/>
      <c r="DZ27" s="393"/>
      <c r="EA27" s="393"/>
      <c r="EB27" s="393"/>
      <c r="EC27" s="393"/>
      <c r="ED27" s="393"/>
      <c r="EE27" s="393"/>
      <c r="EF27" s="393"/>
      <c r="EG27" s="393"/>
      <c r="EH27" s="393"/>
      <c r="EI27" s="393"/>
      <c r="EJ27" s="393"/>
      <c r="EK27" s="393"/>
      <c r="EL27" s="393"/>
      <c r="EM27" s="393"/>
      <c r="EN27" s="393"/>
      <c r="EO27" s="393"/>
      <c r="EP27" s="393"/>
      <c r="EQ27" s="393"/>
      <c r="ER27" s="393"/>
      <c r="ES27" s="393"/>
      <c r="ET27" s="393"/>
      <c r="EU27" s="393"/>
      <c r="EV27" s="393"/>
      <c r="EW27" s="393"/>
      <c r="EX27" s="393"/>
      <c r="EY27" s="393"/>
      <c r="EZ27" s="393"/>
      <c r="FA27" s="393"/>
      <c r="FB27" s="393"/>
      <c r="FC27" s="393"/>
      <c r="FD27" s="393"/>
      <c r="FE27" s="393"/>
      <c r="FF27" s="393"/>
      <c r="FG27" s="393"/>
      <c r="FH27" s="393"/>
      <c r="FI27" s="393"/>
      <c r="FJ27" s="393"/>
      <c r="FK27" s="393"/>
      <c r="FL27" s="393"/>
      <c r="FM27" s="393"/>
      <c r="FN27" s="393"/>
      <c r="FO27" s="393"/>
      <c r="FP27" s="393"/>
      <c r="FQ27" s="393"/>
      <c r="FR27" s="393"/>
      <c r="FS27" s="393"/>
      <c r="FT27" s="393"/>
      <c r="FU27" s="393"/>
      <c r="FV27" s="393"/>
      <c r="FW27" s="393"/>
      <c r="FX27" s="393"/>
      <c r="FY27" s="393"/>
      <c r="FZ27" s="393"/>
      <c r="GA27" s="393"/>
      <c r="GB27" s="393"/>
      <c r="GC27" s="393"/>
      <c r="GD27" s="393"/>
      <c r="GE27" s="393"/>
      <c r="GF27" s="393"/>
      <c r="GG27" s="393"/>
      <c r="GH27" s="393"/>
      <c r="GI27" s="393"/>
      <c r="GJ27" s="393"/>
      <c r="GK27" s="393"/>
      <c r="GL27" s="393"/>
      <c r="GM27" s="393"/>
      <c r="GN27" s="393"/>
      <c r="GO27" s="393"/>
      <c r="GP27" s="393"/>
      <c r="GQ27" s="393"/>
      <c r="GR27" s="393"/>
      <c r="GS27" s="393"/>
      <c r="GT27" s="393"/>
      <c r="GU27" s="393"/>
      <c r="GV27" s="393"/>
      <c r="GW27" s="393"/>
      <c r="GX27" s="393"/>
      <c r="GY27" s="393"/>
      <c r="GZ27" s="393"/>
      <c r="HA27" s="393"/>
      <c r="HB27" s="393"/>
      <c r="HC27" s="393"/>
      <c r="HD27" s="393"/>
      <c r="HE27" s="393"/>
      <c r="HF27" s="393"/>
      <c r="HG27" s="393"/>
      <c r="HH27" s="393"/>
      <c r="HI27" s="393"/>
      <c r="HJ27" s="393"/>
      <c r="HK27" s="393"/>
      <c r="HL27" s="393"/>
      <c r="HM27" s="393"/>
      <c r="HN27" s="393"/>
      <c r="HO27" s="393"/>
      <c r="HP27" s="393"/>
      <c r="HQ27" s="393"/>
      <c r="HR27" s="393"/>
      <c r="HS27" s="393"/>
      <c r="HT27" s="393"/>
      <c r="HU27" s="393"/>
      <c r="HV27" s="393"/>
      <c r="HW27" s="393"/>
      <c r="HX27" s="393"/>
      <c r="HY27" s="393"/>
      <c r="HZ27" s="393"/>
      <c r="IA27" s="393"/>
      <c r="IB27" s="393"/>
      <c r="IC27" s="393"/>
      <c r="ID27" s="393"/>
      <c r="IE27" s="393"/>
      <c r="IF27" s="393"/>
      <c r="IG27" s="393"/>
      <c r="IH27" s="393"/>
      <c r="II27" s="393"/>
      <c r="IJ27" s="393"/>
      <c r="IK27" s="393"/>
      <c r="IL27" s="393"/>
      <c r="IM27" s="393"/>
      <c r="IN27" s="393"/>
      <c r="IO27" s="393"/>
      <c r="IP27" s="393"/>
      <c r="IQ27" s="393"/>
      <c r="IR27" s="393"/>
      <c r="IS27" s="393"/>
      <c r="IT27" s="393"/>
      <c r="IU27" s="393"/>
      <c r="IV27" s="393"/>
      <c r="IW27" s="393"/>
      <c r="IX27" s="393"/>
      <c r="IY27" s="393"/>
      <c r="IZ27" s="393"/>
      <c r="JA27" s="393"/>
      <c r="JB27" s="393"/>
      <c r="JC27" s="393"/>
      <c r="JD27" s="393"/>
      <c r="JE27" s="393"/>
      <c r="JF27" s="393"/>
      <c r="JG27" s="393"/>
      <c r="JH27" s="393"/>
      <c r="JI27" s="393"/>
      <c r="JJ27" s="393"/>
      <c r="JK27" s="393"/>
      <c r="JL27" s="393"/>
      <c r="JM27" s="393"/>
      <c r="JN27" s="393"/>
      <c r="JO27" s="393"/>
      <c r="JP27" s="393"/>
      <c r="JQ27" s="393"/>
      <c r="JR27" s="393"/>
      <c r="JS27" s="393"/>
      <c r="JT27" s="393"/>
      <c r="JU27" s="393"/>
      <c r="JV27" s="393"/>
      <c r="JW27" s="393"/>
      <c r="JX27" s="393"/>
      <c r="JY27" s="393"/>
      <c r="JZ27" s="393"/>
      <c r="KA27" s="393"/>
      <c r="KB27" s="393"/>
      <c r="KC27" s="393"/>
      <c r="KD27" s="393"/>
      <c r="KE27" s="393"/>
      <c r="KF27" s="393"/>
      <c r="KG27" s="393"/>
      <c r="KH27" s="393"/>
      <c r="KI27" s="393"/>
      <c r="KJ27" s="393"/>
      <c r="KK27" s="393"/>
      <c r="KL27" s="393"/>
      <c r="KM27" s="393"/>
      <c r="KN27" s="393"/>
      <c r="KO27" s="393"/>
      <c r="KP27" s="393"/>
      <c r="KQ27" s="393"/>
      <c r="KR27" s="393"/>
      <c r="KS27" s="393"/>
      <c r="KT27" s="393"/>
      <c r="KU27" s="393"/>
      <c r="KV27" s="393"/>
      <c r="KW27" s="393"/>
      <c r="KX27" s="393"/>
      <c r="KY27" s="393"/>
      <c r="KZ27" s="393"/>
      <c r="LA27" s="393"/>
      <c r="LB27" s="393"/>
      <c r="LC27" s="393"/>
      <c r="LD27" s="393"/>
      <c r="LE27" s="393"/>
      <c r="LF27" s="393"/>
      <c r="LG27" s="393"/>
      <c r="LH27" s="393"/>
      <c r="LI27" s="393"/>
      <c r="LJ27" s="393"/>
      <c r="LK27" s="393"/>
      <c r="LL27" s="393"/>
      <c r="LM27" s="393"/>
      <c r="LN27" s="393"/>
      <c r="LO27" s="393"/>
      <c r="LP27" s="393"/>
      <c r="LQ27" s="393"/>
      <c r="LR27" s="393"/>
      <c r="LS27" s="393"/>
      <c r="LT27" s="393"/>
      <c r="LU27" s="393"/>
      <c r="LV27" s="393"/>
      <c r="LW27" s="393"/>
      <c r="LX27" s="393"/>
      <c r="LY27" s="393"/>
      <c r="LZ27" s="393"/>
      <c r="MA27" s="393"/>
      <c r="MB27" s="393"/>
      <c r="MC27" s="393"/>
      <c r="MD27" s="393"/>
      <c r="ME27" s="393"/>
      <c r="MF27" s="393"/>
      <c r="MG27" s="393"/>
      <c r="MH27" s="393"/>
      <c r="MI27" s="393"/>
      <c r="MJ27" s="393"/>
      <c r="MK27" s="393"/>
      <c r="ML27" s="393"/>
      <c r="MM27" s="393"/>
      <c r="MN27" s="393"/>
      <c r="MO27" s="393"/>
      <c r="MP27" s="393"/>
      <c r="MQ27" s="393"/>
      <c r="MR27" s="393"/>
      <c r="MS27" s="393"/>
      <c r="MT27" s="393"/>
      <c r="MU27" s="393"/>
      <c r="MV27" s="393"/>
      <c r="MW27" s="393"/>
      <c r="MX27" s="393"/>
      <c r="MY27" s="393"/>
      <c r="MZ27" s="393"/>
      <c r="NA27" s="393"/>
      <c r="NB27" s="393"/>
      <c r="NC27" s="393"/>
      <c r="ND27" s="393"/>
      <c r="NE27" s="393"/>
      <c r="NF27" s="393"/>
      <c r="NG27" s="393"/>
      <c r="NH27" s="393"/>
      <c r="NI27" s="393"/>
      <c r="NJ27" s="393"/>
      <c r="NK27" s="393"/>
      <c r="NL27" s="393"/>
      <c r="NM27" s="393"/>
      <c r="NN27" s="393"/>
      <c r="NO27" s="393"/>
      <c r="NP27" s="393"/>
      <c r="NQ27" s="393"/>
      <c r="NR27" s="393"/>
      <c r="NS27" s="393"/>
      <c r="NT27" s="393"/>
      <c r="NU27" s="393"/>
      <c r="NV27" s="393"/>
      <c r="NW27" s="393"/>
      <c r="NX27" s="393"/>
      <c r="NY27" s="393"/>
      <c r="NZ27" s="393"/>
      <c r="OA27" s="393"/>
      <c r="OB27" s="393"/>
      <c r="OC27" s="393"/>
      <c r="OD27" s="393"/>
      <c r="OE27" s="393"/>
      <c r="OF27" s="393"/>
      <c r="OG27" s="393"/>
      <c r="OH27" s="393"/>
      <c r="OI27" s="393"/>
      <c r="OJ27" s="393"/>
      <c r="OK27" s="393"/>
      <c r="OL27" s="393"/>
      <c r="OM27" s="393"/>
      <c r="ON27" s="393"/>
      <c r="OO27" s="393"/>
      <c r="OP27" s="393"/>
      <c r="OQ27" s="393"/>
      <c r="OR27" s="393"/>
      <c r="OS27" s="393"/>
      <c r="OT27" s="393"/>
      <c r="OU27" s="393"/>
      <c r="OV27" s="393"/>
      <c r="OW27" s="393"/>
      <c r="OX27" s="393"/>
      <c r="OY27" s="393"/>
      <c r="OZ27" s="393"/>
      <c r="PA27" s="393"/>
      <c r="PB27" s="393"/>
      <c r="PC27" s="393"/>
      <c r="PD27" s="393"/>
      <c r="PE27" s="393"/>
      <c r="PF27" s="393"/>
      <c r="PG27" s="393"/>
      <c r="PH27" s="393"/>
      <c r="PI27" s="393"/>
      <c r="PJ27" s="393"/>
      <c r="PK27" s="393"/>
      <c r="PL27" s="393"/>
      <c r="PM27" s="393"/>
      <c r="PN27" s="393"/>
      <c r="PO27" s="393"/>
      <c r="PP27" s="393"/>
      <c r="PQ27" s="393"/>
      <c r="PR27" s="393"/>
      <c r="PS27" s="393"/>
      <c r="PT27" s="393"/>
      <c r="PU27" s="393"/>
      <c r="PV27" s="393"/>
      <c r="PW27" s="393"/>
      <c r="PX27" s="393"/>
      <c r="PY27" s="393"/>
      <c r="PZ27" s="393"/>
      <c r="QA27" s="393"/>
      <c r="QB27" s="393"/>
      <c r="QC27" s="393"/>
      <c r="QD27" s="393"/>
      <c r="QE27" s="393"/>
      <c r="QF27" s="393"/>
      <c r="QG27" s="393"/>
      <c r="QH27" s="393"/>
      <c r="QI27" s="393"/>
      <c r="QJ27" s="393"/>
      <c r="QK27" s="393"/>
      <c r="QL27" s="393"/>
      <c r="QM27" s="393"/>
      <c r="QN27" s="393"/>
      <c r="QO27" s="393"/>
      <c r="QP27" s="393"/>
      <c r="QQ27" s="393"/>
      <c r="QR27" s="393"/>
      <c r="QS27" s="393"/>
      <c r="QT27" s="393"/>
      <c r="QU27" s="393"/>
      <c r="QV27" s="393"/>
      <c r="QW27" s="393"/>
      <c r="QX27" s="393"/>
      <c r="QY27" s="393"/>
      <c r="QZ27" s="393"/>
      <c r="RA27" s="393"/>
      <c r="RB27" s="393"/>
      <c r="RC27" s="393"/>
      <c r="RD27" s="393"/>
      <c r="RE27" s="393"/>
      <c r="RF27" s="393"/>
      <c r="RG27" s="393"/>
      <c r="RH27" s="393"/>
      <c r="RI27" s="393"/>
      <c r="RJ27" s="393"/>
      <c r="RK27" s="393"/>
      <c r="RL27" s="393"/>
      <c r="RM27" s="393"/>
      <c r="RN27" s="393"/>
      <c r="RO27" s="393"/>
      <c r="RP27" s="393"/>
      <c r="RQ27" s="393"/>
      <c r="RR27" s="393"/>
      <c r="RS27" s="393"/>
      <c r="RT27" s="393"/>
      <c r="RU27" s="393"/>
      <c r="RV27" s="393"/>
      <c r="RW27" s="393"/>
      <c r="RX27" s="393"/>
      <c r="RY27" s="393"/>
      <c r="RZ27" s="393"/>
      <c r="SA27" s="393"/>
      <c r="SB27" s="393"/>
      <c r="SC27" s="393"/>
      <c r="SD27" s="393"/>
      <c r="SE27" s="393"/>
      <c r="SF27" s="393"/>
      <c r="SG27" s="393"/>
      <c r="SH27" s="393"/>
      <c r="SI27" s="393"/>
      <c r="SJ27" s="393"/>
      <c r="SK27" s="393"/>
      <c r="SL27" s="393"/>
      <c r="SM27" s="393"/>
      <c r="SN27" s="393"/>
      <c r="SO27" s="393"/>
      <c r="SP27" s="393"/>
      <c r="SQ27" s="393"/>
      <c r="SR27" s="393"/>
      <c r="SS27" s="393"/>
      <c r="ST27" s="393"/>
      <c r="SU27" s="393"/>
      <c r="SV27" s="393"/>
      <c r="SW27" s="393"/>
      <c r="SX27" s="393"/>
      <c r="SY27" s="393"/>
      <c r="SZ27" s="393"/>
      <c r="TA27" s="393"/>
      <c r="TB27" s="393"/>
      <c r="TC27" s="393"/>
      <c r="TD27" s="393"/>
      <c r="TE27" s="393"/>
      <c r="TF27" s="393"/>
      <c r="TG27" s="393"/>
      <c r="TH27" s="393"/>
      <c r="TI27" s="393"/>
      <c r="TJ27" s="393"/>
      <c r="TK27" s="393"/>
      <c r="TL27" s="393"/>
      <c r="TM27" s="393"/>
      <c r="TN27" s="393"/>
      <c r="TO27" s="393"/>
      <c r="TP27" s="393"/>
      <c r="TQ27" s="393"/>
      <c r="TR27" s="393"/>
      <c r="TS27" s="393"/>
      <c r="TT27" s="393"/>
      <c r="TU27" s="393"/>
      <c r="TV27" s="393"/>
      <c r="TW27" s="393"/>
      <c r="TX27" s="393"/>
      <c r="TY27" s="393"/>
      <c r="TZ27" s="393"/>
      <c r="UA27" s="393"/>
      <c r="UB27" s="393"/>
      <c r="UC27" s="393"/>
      <c r="UD27" s="393"/>
      <c r="UE27" s="393"/>
      <c r="UF27" s="393"/>
      <c r="UG27" s="393"/>
      <c r="UH27" s="393"/>
      <c r="UI27" s="393"/>
      <c r="UJ27" s="393"/>
      <c r="UK27" s="393"/>
      <c r="UL27" s="393"/>
      <c r="UM27" s="393"/>
      <c r="UN27" s="393"/>
      <c r="UO27" s="393"/>
      <c r="UP27" s="393"/>
      <c r="UQ27" s="393"/>
      <c r="UR27" s="393"/>
      <c r="US27" s="393"/>
      <c r="UT27" s="393"/>
      <c r="UU27" s="393"/>
      <c r="UV27" s="393"/>
      <c r="UW27" s="393"/>
      <c r="UX27" s="393"/>
      <c r="UY27" s="393"/>
      <c r="UZ27" s="393"/>
      <c r="VA27" s="393"/>
      <c r="VB27" s="393"/>
      <c r="VC27" s="393"/>
      <c r="VD27" s="393"/>
      <c r="VE27" s="393"/>
      <c r="VF27" s="393"/>
      <c r="VG27" s="393"/>
      <c r="VH27" s="393"/>
      <c r="VI27" s="393"/>
      <c r="VJ27" s="393"/>
      <c r="VK27" s="393"/>
      <c r="VL27" s="393"/>
      <c r="VM27" s="393"/>
      <c r="VN27" s="393"/>
      <c r="VO27" s="393"/>
      <c r="VP27" s="393"/>
      <c r="VQ27" s="393"/>
      <c r="VR27" s="393"/>
      <c r="VS27" s="393"/>
      <c r="VT27" s="393"/>
      <c r="VU27" s="393"/>
      <c r="VV27" s="393"/>
      <c r="VW27" s="393"/>
      <c r="VX27" s="393"/>
      <c r="VY27" s="393"/>
      <c r="VZ27" s="393"/>
      <c r="WA27" s="393"/>
      <c r="WB27" s="393"/>
      <c r="WC27" s="393"/>
      <c r="WD27" s="393"/>
      <c r="WE27" s="393"/>
      <c r="WF27" s="393"/>
      <c r="WG27" s="393"/>
      <c r="WH27" s="393"/>
      <c r="WI27" s="393"/>
      <c r="WJ27" s="393"/>
      <c r="WK27" s="393"/>
      <c r="WL27" s="393"/>
      <c r="WM27" s="393"/>
      <c r="WN27" s="393"/>
      <c r="WO27" s="393"/>
      <c r="WP27" s="393"/>
      <c r="WQ27" s="393"/>
      <c r="WR27" s="393"/>
      <c r="WS27" s="393"/>
      <c r="WT27" s="393"/>
      <c r="WU27" s="393"/>
      <c r="WV27" s="393"/>
      <c r="WW27" s="393"/>
      <c r="WX27" s="393"/>
      <c r="WY27" s="393"/>
      <c r="WZ27" s="393"/>
      <c r="XA27" s="393"/>
      <c r="XB27" s="393"/>
      <c r="XC27" s="393"/>
      <c r="XD27" s="393"/>
      <c r="XE27" s="393"/>
      <c r="XF27" s="393"/>
      <c r="XG27" s="393"/>
      <c r="XH27" s="393"/>
      <c r="XI27" s="393"/>
      <c r="XJ27" s="393"/>
      <c r="XK27" s="393"/>
      <c r="XL27" s="393"/>
      <c r="XM27" s="393"/>
      <c r="XN27" s="393"/>
      <c r="XO27" s="393"/>
      <c r="XP27" s="393"/>
      <c r="XQ27" s="393"/>
      <c r="XR27" s="393"/>
      <c r="XS27" s="393"/>
      <c r="XT27" s="393"/>
      <c r="XU27" s="393"/>
      <c r="XV27" s="393"/>
      <c r="XW27" s="393"/>
      <c r="XX27" s="393"/>
      <c r="XY27" s="393"/>
      <c r="XZ27" s="393"/>
      <c r="YA27" s="393"/>
      <c r="YB27" s="393"/>
      <c r="YC27" s="393"/>
      <c r="YD27" s="393"/>
      <c r="YE27" s="393"/>
      <c r="YF27" s="393"/>
      <c r="YG27" s="393"/>
      <c r="YH27" s="393"/>
      <c r="YI27" s="393"/>
      <c r="YJ27" s="393"/>
      <c r="YK27" s="393"/>
      <c r="YL27" s="393"/>
      <c r="YM27" s="393"/>
      <c r="YN27" s="393"/>
      <c r="YO27" s="393"/>
      <c r="YP27" s="393"/>
      <c r="YQ27" s="393"/>
      <c r="YR27" s="393"/>
      <c r="YS27" s="393"/>
      <c r="YT27" s="393"/>
      <c r="YU27" s="393"/>
      <c r="YV27" s="393"/>
      <c r="YW27" s="393"/>
      <c r="YX27" s="393"/>
      <c r="YY27" s="393"/>
      <c r="YZ27" s="393"/>
      <c r="ZA27" s="393"/>
      <c r="ZB27" s="393"/>
      <c r="ZC27" s="393"/>
      <c r="ZD27" s="393"/>
      <c r="ZE27" s="393"/>
      <c r="ZF27" s="393"/>
      <c r="ZG27" s="393"/>
      <c r="ZH27" s="393"/>
      <c r="ZI27" s="393"/>
      <c r="ZJ27" s="393"/>
      <c r="ZK27" s="393"/>
      <c r="ZL27" s="393"/>
      <c r="ZM27" s="393"/>
      <c r="ZN27" s="393"/>
      <c r="ZO27" s="393"/>
      <c r="ZP27" s="393"/>
      <c r="ZQ27" s="393"/>
      <c r="ZR27" s="393"/>
      <c r="ZS27" s="393"/>
      <c r="ZT27" s="393"/>
      <c r="ZU27" s="393"/>
      <c r="ZV27" s="393"/>
      <c r="ZW27" s="393"/>
      <c r="ZX27" s="393"/>
      <c r="ZY27" s="393"/>
      <c r="ZZ27" s="393"/>
      <c r="AAA27" s="393"/>
      <c r="AAB27" s="393"/>
      <c r="AAC27" s="393"/>
      <c r="AAD27" s="393"/>
      <c r="AAE27" s="393"/>
      <c r="AAF27" s="393"/>
      <c r="AAG27" s="393"/>
      <c r="AAH27" s="393"/>
      <c r="AAI27" s="393"/>
      <c r="AAJ27" s="393"/>
      <c r="AAK27" s="393"/>
      <c r="AAL27" s="393"/>
      <c r="AAM27" s="393"/>
      <c r="AAN27" s="393"/>
      <c r="AAO27" s="393"/>
      <c r="AAP27" s="393"/>
      <c r="AAQ27" s="393"/>
      <c r="AAR27" s="393"/>
      <c r="AAS27" s="393"/>
      <c r="AAT27" s="393"/>
      <c r="AAU27" s="393"/>
      <c r="AAV27" s="393"/>
      <c r="AAW27" s="393"/>
      <c r="AAX27" s="393"/>
      <c r="AAY27" s="393"/>
      <c r="AAZ27" s="393"/>
      <c r="ABA27" s="393"/>
      <c r="ABB27" s="393"/>
      <c r="ABC27" s="393"/>
      <c r="ABD27" s="393"/>
      <c r="ABE27" s="393"/>
      <c r="ABF27" s="393"/>
      <c r="ABG27" s="393"/>
      <c r="ABH27" s="393"/>
      <c r="ABI27" s="393"/>
      <c r="ABJ27" s="393"/>
      <c r="ABK27" s="393"/>
      <c r="ABL27" s="393"/>
      <c r="ABM27" s="393"/>
      <c r="ABN27" s="393"/>
      <c r="ABO27" s="393"/>
      <c r="ABP27" s="393"/>
      <c r="ABQ27" s="393"/>
      <c r="ABR27" s="393"/>
      <c r="ABS27" s="393"/>
      <c r="ABT27" s="393"/>
      <c r="ABU27" s="393"/>
      <c r="ABV27" s="393"/>
      <c r="ABW27" s="393"/>
      <c r="ABX27" s="393"/>
      <c r="ABY27" s="393"/>
      <c r="ABZ27" s="393"/>
      <c r="ACA27" s="393"/>
      <c r="ACB27" s="393"/>
      <c r="ACC27" s="393"/>
      <c r="ACD27" s="393"/>
      <c r="ACE27" s="393"/>
      <c r="ACF27" s="393"/>
      <c r="ACG27" s="393"/>
      <c r="ACH27" s="393"/>
      <c r="ACI27" s="393"/>
      <c r="ACJ27" s="393"/>
      <c r="ACK27" s="393"/>
      <c r="ACL27" s="393"/>
      <c r="ACM27" s="393"/>
      <c r="ACN27" s="393"/>
      <c r="ACO27" s="393"/>
      <c r="ACP27" s="393"/>
      <c r="ACQ27" s="393"/>
      <c r="ACR27" s="393"/>
      <c r="ACS27" s="393"/>
      <c r="ACT27" s="393"/>
      <c r="ACU27" s="393"/>
      <c r="ACV27" s="393"/>
      <c r="ACW27" s="393"/>
      <c r="ACX27" s="393"/>
      <c r="ACY27" s="393"/>
      <c r="ACZ27" s="393"/>
      <c r="ADA27" s="393"/>
      <c r="ADB27" s="393"/>
      <c r="ADC27" s="393"/>
      <c r="ADD27" s="393"/>
      <c r="ADE27" s="393"/>
      <c r="ADF27" s="393"/>
      <c r="ADG27" s="393"/>
      <c r="ADH27" s="393"/>
      <c r="ADI27" s="393"/>
      <c r="ADJ27" s="393"/>
      <c r="ADK27" s="393"/>
      <c r="ADL27" s="393"/>
      <c r="ADM27" s="393"/>
      <c r="ADN27" s="393"/>
      <c r="ADO27" s="393"/>
      <c r="ADP27" s="393"/>
      <c r="ADQ27" s="393"/>
      <c r="ADR27" s="393"/>
      <c r="ADS27" s="393"/>
      <c r="ADT27" s="393"/>
      <c r="ADU27" s="393"/>
      <c r="ADV27" s="393"/>
      <c r="ADW27" s="393"/>
      <c r="ADX27" s="393"/>
      <c r="ADY27" s="393"/>
      <c r="ADZ27" s="393"/>
      <c r="AEA27" s="393"/>
      <c r="AEB27" s="393"/>
      <c r="AEC27" s="393"/>
      <c r="AED27" s="393"/>
      <c r="AEE27" s="393"/>
      <c r="AEF27" s="393"/>
      <c r="AEG27" s="393"/>
      <c r="AEH27" s="393"/>
      <c r="AEI27" s="393"/>
      <c r="AEJ27" s="393"/>
      <c r="AEK27" s="393"/>
      <c r="AEL27" s="393"/>
      <c r="AEM27" s="393"/>
      <c r="AEN27" s="393"/>
      <c r="AEO27" s="393"/>
      <c r="AEP27" s="393"/>
      <c r="AEQ27" s="393"/>
      <c r="AER27" s="393"/>
      <c r="AES27" s="393"/>
      <c r="AET27" s="393"/>
      <c r="AEU27" s="393"/>
      <c r="AEV27" s="393"/>
      <c r="AEW27" s="393"/>
      <c r="AEX27" s="393"/>
      <c r="AEY27" s="393"/>
      <c r="AEZ27" s="393"/>
      <c r="AFA27" s="393"/>
      <c r="AFB27" s="393"/>
      <c r="AFC27" s="393"/>
      <c r="AFD27" s="393"/>
      <c r="AFE27" s="393"/>
      <c r="AFF27" s="393"/>
      <c r="AFG27" s="393"/>
      <c r="AFH27" s="393"/>
      <c r="AFI27" s="393"/>
      <c r="AFJ27" s="393"/>
      <c r="AFK27" s="393"/>
      <c r="AFL27" s="393"/>
      <c r="AFM27" s="393"/>
      <c r="AFN27" s="393"/>
      <c r="AFO27" s="393"/>
      <c r="AFP27" s="393"/>
      <c r="AFQ27" s="393"/>
      <c r="AFR27" s="393"/>
      <c r="AFS27" s="393"/>
      <c r="AFT27" s="393"/>
      <c r="AFU27" s="393"/>
      <c r="AFV27" s="393"/>
      <c r="AFW27" s="393"/>
      <c r="AFX27" s="393"/>
      <c r="AFY27" s="393"/>
      <c r="AFZ27" s="393"/>
      <c r="AGA27" s="393"/>
      <c r="AGB27" s="393"/>
      <c r="AGC27" s="393"/>
      <c r="AGD27" s="393"/>
      <c r="AGE27" s="393"/>
      <c r="AGF27" s="393"/>
      <c r="AGG27" s="393"/>
      <c r="AGH27" s="393"/>
      <c r="AGI27" s="393"/>
      <c r="AGJ27" s="393"/>
      <c r="AGK27" s="393"/>
      <c r="AGL27" s="393"/>
      <c r="AGM27" s="393"/>
      <c r="AGN27" s="393"/>
      <c r="AGO27" s="393"/>
      <c r="AGP27" s="393"/>
      <c r="AGQ27" s="393"/>
      <c r="AGR27" s="393"/>
      <c r="AGS27" s="393"/>
      <c r="AGT27" s="393"/>
      <c r="AGU27" s="393"/>
      <c r="AGV27" s="393"/>
      <c r="AGW27" s="393"/>
      <c r="AGX27" s="393"/>
      <c r="AGY27" s="393"/>
      <c r="AGZ27" s="393"/>
      <c r="AHA27" s="393"/>
      <c r="AHB27" s="393"/>
      <c r="AHC27" s="393"/>
      <c r="AHD27" s="393"/>
      <c r="AHE27" s="393"/>
      <c r="AHF27" s="393"/>
      <c r="AHG27" s="393"/>
      <c r="AHH27" s="393"/>
      <c r="AHI27" s="393"/>
      <c r="AHJ27" s="393"/>
      <c r="AHK27" s="393"/>
      <c r="AHL27" s="393"/>
      <c r="AHM27" s="393"/>
      <c r="AHN27" s="393"/>
      <c r="AHO27" s="393"/>
      <c r="AHP27" s="393"/>
      <c r="AHQ27" s="393"/>
      <c r="AHR27" s="393"/>
      <c r="AHS27" s="393"/>
      <c r="AHT27" s="393"/>
      <c r="AHU27" s="393"/>
      <c r="AHV27" s="393"/>
      <c r="AHW27" s="393"/>
      <c r="AHX27" s="393"/>
      <c r="AHY27" s="393"/>
      <c r="AHZ27" s="393"/>
      <c r="AIA27" s="393"/>
      <c r="AIB27" s="393"/>
      <c r="AIC27" s="393"/>
      <c r="AID27" s="393"/>
      <c r="AIE27" s="393"/>
      <c r="AIF27" s="393"/>
      <c r="AIG27" s="393"/>
      <c r="AIH27" s="393"/>
      <c r="AII27" s="393"/>
      <c r="AIJ27" s="393"/>
      <c r="AIK27" s="393"/>
      <c r="AIL27" s="393"/>
      <c r="AIM27" s="393"/>
      <c r="AIN27" s="393"/>
      <c r="AIO27" s="393"/>
      <c r="AIP27" s="393"/>
      <c r="AIQ27" s="393"/>
      <c r="AIR27" s="393"/>
      <c r="AIS27" s="393"/>
      <c r="AIT27" s="393"/>
      <c r="AIU27" s="393"/>
      <c r="AIV27" s="393"/>
      <c r="AIW27" s="393"/>
      <c r="AIX27" s="393"/>
      <c r="AIY27" s="393"/>
      <c r="AIZ27" s="393"/>
      <c r="AJA27" s="393"/>
      <c r="AJB27" s="393"/>
      <c r="AJC27" s="393"/>
      <c r="AJD27" s="393"/>
      <c r="AJE27" s="393"/>
      <c r="AJF27" s="393"/>
      <c r="AJG27" s="393"/>
      <c r="AJH27" s="393"/>
      <c r="AJI27" s="393"/>
      <c r="AJJ27" s="393"/>
      <c r="AJK27" s="393"/>
      <c r="AJL27" s="393"/>
      <c r="AJM27" s="393"/>
      <c r="AJN27" s="393"/>
      <c r="AJO27" s="393"/>
      <c r="AJP27" s="393"/>
      <c r="AJQ27" s="393"/>
      <c r="AJR27" s="393"/>
      <c r="AJS27" s="393"/>
      <c r="AJT27" s="393"/>
      <c r="AJU27" s="393"/>
      <c r="AJV27" s="393"/>
      <c r="AJW27" s="393"/>
      <c r="AJX27" s="393"/>
      <c r="AJY27" s="393"/>
      <c r="AJZ27" s="393"/>
      <c r="AKA27" s="393"/>
      <c r="AKB27" s="393"/>
      <c r="AKC27" s="393"/>
      <c r="AKD27" s="393"/>
      <c r="AKE27" s="393"/>
      <c r="AKF27" s="393"/>
      <c r="AKG27" s="393"/>
      <c r="AKH27" s="393"/>
      <c r="AKI27" s="393"/>
      <c r="AKJ27" s="393"/>
      <c r="AKK27" s="393"/>
      <c r="AKL27" s="393"/>
      <c r="AKM27" s="393"/>
      <c r="AKN27" s="393"/>
      <c r="AKO27" s="393"/>
      <c r="AKP27" s="393"/>
      <c r="AKQ27" s="393"/>
      <c r="AKR27" s="393"/>
      <c r="AKS27" s="393"/>
      <c r="AKT27" s="393"/>
      <c r="AKU27" s="393"/>
      <c r="AKV27" s="393"/>
      <c r="AKW27" s="393"/>
      <c r="AKX27" s="393"/>
      <c r="AKY27" s="393"/>
      <c r="AKZ27" s="393"/>
      <c r="ALA27" s="393"/>
      <c r="ALB27" s="393"/>
      <c r="ALC27" s="393"/>
      <c r="ALD27" s="393"/>
      <c r="ALE27" s="393"/>
      <c r="ALF27" s="393"/>
      <c r="ALG27" s="393"/>
      <c r="ALH27" s="393"/>
      <c r="ALI27" s="393"/>
      <c r="ALJ27" s="393"/>
      <c r="ALK27" s="393"/>
      <c r="ALL27" s="393"/>
      <c r="ALM27" s="393"/>
      <c r="ALN27" s="393"/>
      <c r="ALO27" s="393"/>
      <c r="ALP27" s="393"/>
      <c r="ALQ27" s="393"/>
      <c r="ALR27" s="393"/>
      <c r="ALS27" s="393"/>
      <c r="ALT27" s="393"/>
      <c r="ALU27" s="393"/>
      <c r="ALV27" s="393"/>
      <c r="ALW27" s="393"/>
      <c r="ALX27" s="393"/>
      <c r="ALY27" s="393"/>
      <c r="ALZ27" s="393"/>
      <c r="AMA27" s="393"/>
      <c r="AMB27" s="393"/>
      <c r="AMC27" s="393"/>
      <c r="AMD27" s="393"/>
      <c r="AME27" s="393"/>
      <c r="AMF27" s="393"/>
      <c r="AMG27" s="393"/>
      <c r="AMH27" s="393"/>
      <c r="AMI27" s="393"/>
      <c r="AMJ27" s="393"/>
      <c r="AMK27" s="393"/>
      <c r="AML27" s="393"/>
      <c r="AMM27" s="393"/>
      <c r="AMN27" s="393"/>
      <c r="AMO27" s="393"/>
      <c r="AMP27" s="393"/>
      <c r="AMQ27" s="393"/>
      <c r="AMR27" s="393"/>
      <c r="AMS27" s="393"/>
      <c r="AMT27" s="393"/>
      <c r="AMU27" s="393"/>
      <c r="AMV27" s="393"/>
      <c r="AMW27" s="393"/>
      <c r="AMX27" s="393"/>
      <c r="AMY27" s="393"/>
      <c r="AMZ27" s="393"/>
      <c r="ANA27" s="393"/>
      <c r="ANB27" s="393"/>
      <c r="ANC27" s="393"/>
      <c r="AND27" s="393"/>
      <c r="ANE27" s="393"/>
      <c r="ANF27" s="393"/>
      <c r="ANG27" s="393"/>
      <c r="ANH27" s="393"/>
      <c r="ANI27" s="393"/>
      <c r="ANJ27" s="393"/>
      <c r="ANK27" s="393"/>
      <c r="ANL27" s="393"/>
      <c r="ANM27" s="393"/>
      <c r="ANN27" s="393"/>
      <c r="ANO27" s="393"/>
      <c r="ANP27" s="393"/>
      <c r="ANQ27" s="393"/>
      <c r="ANR27" s="393"/>
      <c r="ANS27" s="393"/>
      <c r="ANT27" s="393"/>
      <c r="ANU27" s="393"/>
      <c r="ANV27" s="393"/>
      <c r="ANW27" s="393"/>
      <c r="ANX27" s="393"/>
      <c r="ANY27" s="393"/>
      <c r="ANZ27" s="393"/>
      <c r="AOA27" s="393"/>
      <c r="AOB27" s="393"/>
      <c r="AOC27" s="393"/>
      <c r="AOD27" s="393"/>
      <c r="AOE27" s="393"/>
      <c r="AOF27" s="393"/>
      <c r="AOG27" s="393"/>
      <c r="AOH27" s="393"/>
      <c r="AOI27" s="393"/>
      <c r="AOJ27" s="393"/>
      <c r="AOK27" s="393"/>
      <c r="AOL27" s="393"/>
      <c r="AOM27" s="393"/>
      <c r="AON27" s="393"/>
      <c r="AOO27" s="393"/>
      <c r="AOP27" s="393"/>
      <c r="AOQ27" s="393"/>
      <c r="AOR27" s="393"/>
      <c r="AOS27" s="393"/>
      <c r="AOT27" s="393"/>
      <c r="AOU27" s="393"/>
      <c r="AOV27" s="393"/>
      <c r="AOW27" s="393"/>
      <c r="AOX27" s="393"/>
      <c r="AOY27" s="393"/>
      <c r="AOZ27" s="393"/>
      <c r="APA27" s="393"/>
      <c r="APB27" s="393"/>
      <c r="APC27" s="393"/>
      <c r="APD27" s="393"/>
      <c r="APE27" s="393"/>
      <c r="APF27" s="393"/>
      <c r="APG27" s="393"/>
      <c r="APH27" s="393"/>
      <c r="API27" s="393"/>
      <c r="APJ27" s="393"/>
      <c r="APK27" s="393"/>
      <c r="APL27" s="393"/>
      <c r="APM27" s="393"/>
      <c r="APN27" s="393"/>
      <c r="APO27" s="393"/>
      <c r="APP27" s="393"/>
      <c r="APQ27" s="393"/>
      <c r="APR27" s="393"/>
      <c r="APS27" s="393"/>
      <c r="APT27" s="393"/>
      <c r="APU27" s="393"/>
      <c r="APV27" s="393"/>
      <c r="APW27" s="393"/>
      <c r="APX27" s="393"/>
      <c r="APY27" s="393"/>
      <c r="APZ27" s="393"/>
      <c r="AQA27" s="393"/>
      <c r="AQB27" s="393"/>
      <c r="AQC27" s="393"/>
      <c r="AQD27" s="393"/>
      <c r="AQE27" s="393"/>
      <c r="AQF27" s="393"/>
      <c r="AQG27" s="393"/>
      <c r="AQH27" s="393"/>
      <c r="AQI27" s="393"/>
      <c r="AQJ27" s="393"/>
      <c r="AQK27" s="393"/>
      <c r="AQL27" s="393"/>
      <c r="AQM27" s="393"/>
      <c r="AQN27" s="393"/>
      <c r="AQO27" s="393"/>
      <c r="AQP27" s="393"/>
      <c r="AQQ27" s="393"/>
      <c r="AQR27" s="393"/>
      <c r="AQS27" s="393"/>
      <c r="AQT27" s="393"/>
      <c r="AQU27" s="393"/>
      <c r="AQV27" s="393"/>
      <c r="AQW27" s="393"/>
      <c r="AQX27" s="393"/>
      <c r="AQY27" s="393"/>
      <c r="AQZ27" s="393"/>
      <c r="ARA27" s="393"/>
      <c r="ARB27" s="393"/>
      <c r="ARC27" s="393"/>
      <c r="ARD27" s="393"/>
      <c r="ARE27" s="393"/>
      <c r="ARF27" s="393"/>
      <c r="ARG27" s="393"/>
      <c r="ARH27" s="393"/>
      <c r="ARI27" s="393"/>
      <c r="ARJ27" s="393"/>
      <c r="ARK27" s="393"/>
      <c r="ARL27" s="393"/>
      <c r="ARM27" s="393"/>
      <c r="ARN27" s="393"/>
      <c r="ARO27" s="393"/>
      <c r="ARP27" s="393"/>
      <c r="ARQ27" s="393"/>
      <c r="ARR27" s="393"/>
      <c r="ARS27" s="393"/>
      <c r="ART27" s="393"/>
      <c r="ARU27" s="393"/>
      <c r="ARV27" s="393"/>
      <c r="ARW27" s="393"/>
      <c r="ARX27" s="393"/>
      <c r="ARY27" s="393"/>
      <c r="ARZ27" s="393"/>
      <c r="ASA27" s="393"/>
      <c r="ASB27" s="393"/>
      <c r="ASC27" s="393"/>
      <c r="ASD27" s="393"/>
      <c r="ASE27" s="393"/>
      <c r="ASF27" s="393"/>
      <c r="ASG27" s="393"/>
      <c r="ASH27" s="393"/>
      <c r="ASI27" s="393"/>
      <c r="ASJ27" s="393"/>
      <c r="ASK27" s="393"/>
      <c r="ASL27" s="393"/>
      <c r="ASM27" s="393"/>
      <c r="ASN27" s="393"/>
      <c r="ASO27" s="393"/>
      <c r="ASP27" s="393"/>
      <c r="ASQ27" s="393"/>
      <c r="ASR27" s="393"/>
      <c r="ASS27" s="393"/>
      <c r="AST27" s="393"/>
      <c r="ASU27" s="393"/>
      <c r="ASV27" s="393"/>
      <c r="ASW27" s="393"/>
      <c r="ASX27" s="393"/>
      <c r="ASY27" s="393"/>
      <c r="ASZ27" s="393"/>
      <c r="ATA27" s="393"/>
      <c r="ATB27" s="393"/>
      <c r="ATC27" s="393"/>
      <c r="ATD27" s="393"/>
      <c r="ATE27" s="393"/>
      <c r="ATF27" s="393"/>
      <c r="ATG27" s="393"/>
      <c r="ATH27" s="393"/>
      <c r="ATI27" s="393"/>
      <c r="ATJ27" s="393"/>
      <c r="ATK27" s="393"/>
      <c r="ATL27" s="393"/>
      <c r="ATM27" s="393"/>
      <c r="ATN27" s="393"/>
      <c r="ATO27" s="393"/>
      <c r="ATP27" s="393"/>
      <c r="ATQ27" s="393"/>
      <c r="ATR27" s="393"/>
      <c r="ATS27" s="393"/>
      <c r="ATT27" s="393"/>
      <c r="ATU27" s="393"/>
      <c r="ATV27" s="393"/>
      <c r="ATW27" s="393"/>
      <c r="ATX27" s="393"/>
      <c r="ATY27" s="393"/>
      <c r="ATZ27" s="393"/>
      <c r="AUA27" s="393"/>
      <c r="AUB27" s="393"/>
      <c r="AUC27" s="393"/>
      <c r="AUD27" s="393"/>
      <c r="AUE27" s="393"/>
      <c r="AUF27" s="393"/>
      <c r="AUG27" s="393"/>
      <c r="AUH27" s="393"/>
      <c r="AUI27" s="393"/>
      <c r="AUJ27" s="393"/>
      <c r="AUK27" s="393"/>
      <c r="AUL27" s="393"/>
      <c r="AUM27" s="393"/>
      <c r="AUN27" s="393"/>
      <c r="AUO27" s="393"/>
      <c r="AUP27" s="393"/>
      <c r="AUQ27" s="393"/>
      <c r="AUR27" s="393"/>
      <c r="AUS27" s="393"/>
      <c r="AUT27" s="393"/>
      <c r="AUU27" s="393"/>
      <c r="AUV27" s="393"/>
      <c r="AUW27" s="393"/>
      <c r="AUX27" s="393"/>
      <c r="AUY27" s="393"/>
      <c r="AUZ27" s="393"/>
      <c r="AVA27" s="393"/>
      <c r="AVB27" s="393"/>
      <c r="AVC27" s="393"/>
      <c r="AVD27" s="393"/>
      <c r="AVE27" s="393"/>
      <c r="AVF27" s="393"/>
      <c r="AVG27" s="393"/>
      <c r="AVH27" s="393"/>
      <c r="AVI27" s="393"/>
      <c r="AVJ27" s="393"/>
      <c r="AVK27" s="393"/>
      <c r="AVL27" s="393"/>
      <c r="AVM27" s="393"/>
      <c r="AVN27" s="393"/>
      <c r="AVO27" s="393"/>
      <c r="AVP27" s="393"/>
      <c r="AVQ27" s="393"/>
      <c r="AVR27" s="393"/>
      <c r="AVS27" s="393"/>
      <c r="AVT27" s="393"/>
      <c r="AVU27" s="393"/>
      <c r="AVV27" s="393"/>
      <c r="AVW27" s="393"/>
      <c r="AVX27" s="393"/>
      <c r="AVY27" s="393"/>
      <c r="AVZ27" s="393"/>
      <c r="AWA27" s="393"/>
      <c r="AWB27" s="393"/>
      <c r="AWC27" s="393"/>
      <c r="AWD27" s="393"/>
      <c r="AWE27" s="393"/>
      <c r="AWF27" s="393"/>
      <c r="AWG27" s="393"/>
      <c r="AWH27" s="393"/>
      <c r="AWI27" s="393"/>
      <c r="AWJ27" s="393"/>
      <c r="AWK27" s="393"/>
      <c r="AWL27" s="393"/>
      <c r="AWM27" s="393"/>
      <c r="AWN27" s="393"/>
      <c r="AWO27" s="393"/>
      <c r="AWP27" s="393"/>
      <c r="AWQ27" s="393"/>
      <c r="AWR27" s="393"/>
      <c r="AWS27" s="393"/>
      <c r="AWT27" s="393"/>
      <c r="AWU27" s="393"/>
      <c r="AWV27" s="393"/>
      <c r="AWW27" s="393"/>
      <c r="AWX27" s="393"/>
      <c r="AWY27" s="393"/>
      <c r="AWZ27" s="393"/>
      <c r="AXA27" s="393"/>
      <c r="AXB27" s="393"/>
      <c r="AXC27" s="393"/>
      <c r="AXD27" s="393"/>
      <c r="AXE27" s="393"/>
      <c r="AXF27" s="393"/>
      <c r="AXG27" s="393"/>
      <c r="AXH27" s="393"/>
      <c r="AXI27" s="393"/>
      <c r="AXJ27" s="393"/>
      <c r="AXK27" s="393"/>
      <c r="AXL27" s="393"/>
      <c r="AXM27" s="393"/>
      <c r="AXN27" s="393"/>
      <c r="AXO27" s="393"/>
      <c r="AXP27" s="393"/>
      <c r="AXQ27" s="393"/>
      <c r="AXR27" s="393"/>
      <c r="AXS27" s="393"/>
      <c r="AXT27" s="393"/>
      <c r="AXU27" s="393"/>
      <c r="AXV27" s="393"/>
      <c r="AXW27" s="393"/>
      <c r="AXX27" s="393"/>
      <c r="AXY27" s="393"/>
      <c r="AXZ27" s="393"/>
      <c r="AYA27" s="393"/>
      <c r="AYB27" s="393"/>
      <c r="AYC27" s="393"/>
      <c r="AYD27" s="393"/>
      <c r="AYE27" s="393"/>
      <c r="AYF27" s="393"/>
      <c r="AYG27" s="393"/>
      <c r="AYH27" s="393"/>
      <c r="AYI27" s="393"/>
      <c r="AYJ27" s="393"/>
      <c r="AYK27" s="393"/>
      <c r="AYL27" s="393"/>
      <c r="AYM27" s="393"/>
      <c r="AYN27" s="393"/>
      <c r="AYO27" s="393"/>
      <c r="AYP27" s="393"/>
      <c r="AYQ27" s="393"/>
      <c r="AYR27" s="393"/>
      <c r="AYS27" s="393"/>
      <c r="AYT27" s="393"/>
      <c r="AYU27" s="393"/>
      <c r="AYV27" s="393"/>
      <c r="AYW27" s="393"/>
      <c r="AYX27" s="393"/>
      <c r="AYY27" s="393"/>
      <c r="AYZ27" s="393"/>
      <c r="AZA27" s="393"/>
      <c r="AZB27" s="393"/>
      <c r="AZC27" s="393"/>
      <c r="AZD27" s="393"/>
      <c r="AZE27" s="393"/>
      <c r="AZF27" s="393"/>
      <c r="AZG27" s="393"/>
      <c r="AZH27" s="393"/>
      <c r="AZI27" s="393"/>
      <c r="AZJ27" s="393"/>
      <c r="AZK27" s="393"/>
      <c r="AZL27" s="393"/>
      <c r="AZM27" s="393"/>
      <c r="AZN27" s="393"/>
      <c r="AZO27" s="393"/>
      <c r="AZP27" s="393"/>
      <c r="AZQ27" s="393"/>
      <c r="AZR27" s="393"/>
      <c r="AZS27" s="393"/>
      <c r="AZT27" s="393"/>
      <c r="AZU27" s="393"/>
      <c r="AZV27" s="393"/>
      <c r="AZW27" s="393"/>
      <c r="AZX27" s="393"/>
      <c r="AZY27" s="393"/>
      <c r="AZZ27" s="393"/>
      <c r="BAA27" s="393"/>
      <c r="BAB27" s="393"/>
      <c r="BAC27" s="393"/>
      <c r="BAD27" s="393"/>
      <c r="BAE27" s="393"/>
      <c r="BAF27" s="393"/>
      <c r="BAG27" s="393"/>
      <c r="BAH27" s="393"/>
      <c r="BAI27" s="393"/>
      <c r="BAJ27" s="393"/>
      <c r="BAK27" s="393"/>
      <c r="BAL27" s="393"/>
      <c r="BAM27" s="393"/>
      <c r="BAN27" s="393"/>
      <c r="BAO27" s="393"/>
      <c r="BAP27" s="393"/>
      <c r="BAQ27" s="393"/>
      <c r="BAR27" s="393"/>
      <c r="BAS27" s="393"/>
      <c r="BAT27" s="393"/>
      <c r="BAU27" s="393"/>
      <c r="BAV27" s="393"/>
      <c r="BAW27" s="393"/>
      <c r="BAX27" s="393"/>
      <c r="BAY27" s="393"/>
      <c r="BAZ27" s="393"/>
      <c r="BBA27" s="393"/>
      <c r="BBB27" s="393"/>
      <c r="BBC27" s="393"/>
      <c r="BBD27" s="393"/>
      <c r="BBE27" s="393"/>
      <c r="BBF27" s="393"/>
      <c r="BBG27" s="393"/>
      <c r="BBH27" s="393"/>
      <c r="BBI27" s="393"/>
      <c r="BBJ27" s="393"/>
      <c r="BBK27" s="393"/>
      <c r="BBL27" s="393"/>
      <c r="BBM27" s="393"/>
      <c r="BBN27" s="393"/>
      <c r="BBO27" s="393"/>
      <c r="BBP27" s="393"/>
      <c r="BBQ27" s="393"/>
      <c r="BBR27" s="393"/>
      <c r="BBS27" s="393"/>
      <c r="BBT27" s="393"/>
      <c r="BBU27" s="393"/>
      <c r="BBV27" s="393"/>
      <c r="BBW27" s="393"/>
      <c r="BBX27" s="393"/>
      <c r="BBY27" s="393"/>
      <c r="BBZ27" s="393"/>
      <c r="BCA27" s="393"/>
      <c r="BCB27" s="393"/>
      <c r="BCC27" s="393"/>
      <c r="BCD27" s="393"/>
      <c r="BCE27" s="393"/>
      <c r="BCF27" s="393"/>
      <c r="BCG27" s="393"/>
      <c r="BCH27" s="393"/>
      <c r="BCI27" s="393"/>
      <c r="BCJ27" s="393"/>
      <c r="BCK27" s="393"/>
      <c r="BCL27" s="393"/>
      <c r="BCM27" s="393"/>
      <c r="BCN27" s="393"/>
      <c r="BCO27" s="393"/>
      <c r="BCP27" s="393"/>
      <c r="BCQ27" s="393"/>
      <c r="BCR27" s="393"/>
      <c r="BCS27" s="393"/>
      <c r="BCT27" s="393"/>
      <c r="BCU27" s="393"/>
      <c r="BCV27" s="393"/>
      <c r="BCW27" s="393"/>
      <c r="BCX27" s="393"/>
      <c r="BCY27" s="393"/>
      <c r="BCZ27" s="393"/>
      <c r="BDA27" s="393"/>
      <c r="BDB27" s="393"/>
      <c r="BDC27" s="393"/>
      <c r="BDD27" s="393"/>
      <c r="BDE27" s="393"/>
      <c r="BDF27" s="393"/>
      <c r="BDG27" s="393"/>
      <c r="BDH27" s="393"/>
      <c r="BDI27" s="393"/>
      <c r="BDJ27" s="393"/>
      <c r="BDK27" s="393"/>
      <c r="BDL27" s="393"/>
      <c r="BDM27" s="393"/>
      <c r="BDN27" s="393"/>
      <c r="BDO27" s="393"/>
      <c r="BDP27" s="393"/>
      <c r="BDQ27" s="393"/>
      <c r="BDR27" s="393"/>
      <c r="BDS27" s="393"/>
      <c r="BDT27" s="393"/>
      <c r="BDU27" s="393"/>
      <c r="BDV27" s="393"/>
      <c r="BDW27" s="393"/>
      <c r="BDX27" s="393"/>
      <c r="BDY27" s="393"/>
      <c r="BDZ27" s="393"/>
      <c r="BEA27" s="393"/>
      <c r="BEB27" s="393"/>
      <c r="BEC27" s="393"/>
      <c r="BED27" s="393"/>
      <c r="BEE27" s="393"/>
      <c r="BEF27" s="393"/>
      <c r="BEG27" s="393"/>
      <c r="BEH27" s="393"/>
      <c r="BEI27" s="393"/>
      <c r="BEJ27" s="393"/>
      <c r="BEK27" s="393"/>
      <c r="BEL27" s="393"/>
      <c r="BEM27" s="393"/>
      <c r="BEN27" s="393"/>
      <c r="BEO27" s="393"/>
      <c r="BEP27" s="393"/>
      <c r="BEQ27" s="393"/>
      <c r="BER27" s="393"/>
      <c r="BES27" s="393"/>
      <c r="BET27" s="393"/>
      <c r="BEU27" s="393"/>
      <c r="BEV27" s="393"/>
      <c r="BEW27" s="393"/>
      <c r="BEX27" s="393"/>
      <c r="BEY27" s="393"/>
      <c r="BEZ27" s="393"/>
      <c r="BFA27" s="393"/>
      <c r="BFB27" s="393"/>
      <c r="BFC27" s="393"/>
      <c r="BFD27" s="393"/>
      <c r="BFE27" s="393"/>
      <c r="BFF27" s="393"/>
      <c r="BFG27" s="393"/>
      <c r="BFH27" s="393"/>
      <c r="BFI27" s="393"/>
      <c r="BFJ27" s="393"/>
      <c r="BFK27" s="393"/>
      <c r="BFL27" s="393"/>
      <c r="BFM27" s="393"/>
      <c r="BFN27" s="393"/>
      <c r="BFO27" s="393"/>
      <c r="BFP27" s="393"/>
      <c r="BFQ27" s="393"/>
      <c r="BFR27" s="393"/>
      <c r="BFS27" s="393"/>
      <c r="BFT27" s="393"/>
      <c r="BFU27" s="393"/>
      <c r="BFV27" s="393"/>
      <c r="BFW27" s="393"/>
      <c r="BFX27" s="393"/>
      <c r="BFY27" s="393"/>
      <c r="BFZ27" s="393"/>
      <c r="BGA27" s="393"/>
      <c r="BGB27" s="393"/>
      <c r="BGC27" s="393"/>
      <c r="BGD27" s="393"/>
      <c r="BGE27" s="393"/>
      <c r="BGF27" s="393"/>
      <c r="BGG27" s="393"/>
      <c r="BGH27" s="393"/>
      <c r="BGI27" s="393"/>
      <c r="BGJ27" s="393"/>
      <c r="BGK27" s="393"/>
      <c r="BGL27" s="393"/>
      <c r="BGM27" s="393"/>
      <c r="BGN27" s="393"/>
      <c r="BGO27" s="393"/>
      <c r="BGP27" s="393"/>
      <c r="BGQ27" s="393"/>
      <c r="BGR27" s="393"/>
      <c r="BGS27" s="393"/>
      <c r="BGT27" s="393"/>
      <c r="BGU27" s="393"/>
      <c r="BGV27" s="393"/>
      <c r="BGW27" s="393"/>
      <c r="BGX27" s="393"/>
      <c r="BGY27" s="393"/>
      <c r="BGZ27" s="393"/>
      <c r="BHA27" s="393"/>
      <c r="BHB27" s="393"/>
      <c r="BHC27" s="393"/>
      <c r="BHD27" s="393"/>
      <c r="BHE27" s="393"/>
      <c r="BHF27" s="393"/>
      <c r="BHG27" s="393"/>
      <c r="BHH27" s="393"/>
      <c r="BHI27" s="393"/>
      <c r="BHJ27" s="393"/>
      <c r="BHK27" s="393"/>
      <c r="BHL27" s="393"/>
      <c r="BHM27" s="393"/>
      <c r="BHN27" s="393"/>
      <c r="BHO27" s="393"/>
      <c r="BHP27" s="393"/>
      <c r="BHQ27" s="393"/>
      <c r="BHR27" s="393"/>
      <c r="BHS27" s="393"/>
      <c r="BHT27" s="393"/>
      <c r="BHU27" s="393"/>
      <c r="BHV27" s="393"/>
      <c r="BHW27" s="393"/>
      <c r="BHX27" s="393"/>
      <c r="BHY27" s="393"/>
      <c r="BHZ27" s="393"/>
      <c r="BIA27" s="393"/>
      <c r="BIB27" s="393"/>
      <c r="BIC27" s="393"/>
      <c r="BID27" s="393"/>
      <c r="BIE27" s="393"/>
      <c r="BIF27" s="393"/>
      <c r="BIG27" s="393"/>
      <c r="BIH27" s="393"/>
      <c r="BII27" s="393"/>
      <c r="BIJ27" s="393"/>
      <c r="BIK27" s="393"/>
      <c r="BIL27" s="393"/>
      <c r="BIM27" s="393"/>
      <c r="BIN27" s="393"/>
      <c r="BIO27" s="393"/>
      <c r="BIP27" s="393"/>
      <c r="BIQ27" s="393"/>
      <c r="BIR27" s="393"/>
      <c r="BIS27" s="393"/>
      <c r="BIT27" s="393"/>
      <c r="BIU27" s="393"/>
      <c r="BIV27" s="393"/>
      <c r="BIW27" s="393"/>
      <c r="BIX27" s="393"/>
      <c r="BIY27" s="393"/>
      <c r="BIZ27" s="393"/>
      <c r="BJA27" s="393"/>
      <c r="BJB27" s="393"/>
      <c r="BJC27" s="393"/>
      <c r="BJD27" s="393"/>
      <c r="BJE27" s="393"/>
      <c r="BJF27" s="393"/>
      <c r="BJG27" s="393"/>
      <c r="BJH27" s="393"/>
      <c r="BJI27" s="393"/>
      <c r="BJJ27" s="393"/>
      <c r="BJK27" s="393"/>
      <c r="BJL27" s="393"/>
      <c r="BJM27" s="393"/>
      <c r="BJN27" s="393"/>
      <c r="BJO27" s="393"/>
      <c r="BJP27" s="393"/>
      <c r="BJQ27" s="393"/>
      <c r="BJR27" s="393"/>
      <c r="BJS27" s="393"/>
      <c r="BJT27" s="393"/>
      <c r="BJU27" s="393"/>
      <c r="BJV27" s="393"/>
      <c r="BJW27" s="393"/>
      <c r="BJX27" s="393"/>
      <c r="BJY27" s="393"/>
      <c r="BJZ27" s="393"/>
      <c r="BKA27" s="393"/>
      <c r="BKB27" s="393"/>
      <c r="BKC27" s="393"/>
      <c r="BKD27" s="393"/>
      <c r="BKE27" s="393"/>
      <c r="BKF27" s="393"/>
      <c r="BKG27" s="393"/>
      <c r="BKH27" s="393"/>
      <c r="BKI27" s="393"/>
      <c r="BKJ27" s="393"/>
      <c r="BKK27" s="393"/>
      <c r="BKL27" s="393"/>
      <c r="BKM27" s="393"/>
      <c r="BKN27" s="393"/>
      <c r="BKO27" s="393"/>
      <c r="BKP27" s="393"/>
      <c r="BKQ27" s="393"/>
      <c r="BKR27" s="393"/>
      <c r="BKS27" s="393"/>
      <c r="BKT27" s="393"/>
      <c r="BKU27" s="393"/>
      <c r="BKV27" s="393"/>
      <c r="BKW27" s="393"/>
      <c r="BKX27" s="393"/>
      <c r="BKY27" s="393"/>
      <c r="BKZ27" s="393"/>
      <c r="BLA27" s="393"/>
      <c r="BLB27" s="393"/>
      <c r="BLC27" s="393"/>
      <c r="BLD27" s="393"/>
      <c r="BLE27" s="393"/>
      <c r="BLF27" s="393"/>
      <c r="BLG27" s="393"/>
      <c r="BLH27" s="393"/>
      <c r="BLI27" s="393"/>
      <c r="BLJ27" s="393"/>
      <c r="BLK27" s="393"/>
      <c r="BLL27" s="393"/>
      <c r="BLM27" s="393"/>
      <c r="BLN27" s="393"/>
      <c r="BLO27" s="393"/>
      <c r="BLP27" s="393"/>
      <c r="BLQ27" s="393"/>
      <c r="BLR27" s="393"/>
      <c r="BLS27" s="393"/>
      <c r="BLT27" s="393"/>
      <c r="BLU27" s="393"/>
      <c r="BLV27" s="393"/>
      <c r="BLW27" s="393"/>
      <c r="BLX27" s="393"/>
      <c r="BLY27" s="393"/>
      <c r="BLZ27" s="393"/>
      <c r="BMA27" s="393"/>
      <c r="BMB27" s="393"/>
      <c r="BMC27" s="393"/>
      <c r="BMD27" s="393"/>
      <c r="BME27" s="393"/>
      <c r="BMF27" s="393"/>
      <c r="BMG27" s="393"/>
      <c r="BMH27" s="393"/>
      <c r="BMI27" s="393"/>
      <c r="BMJ27" s="393"/>
      <c r="BMK27" s="393"/>
      <c r="BML27" s="393"/>
      <c r="BMM27" s="393"/>
      <c r="BMN27" s="393"/>
      <c r="BMO27" s="393"/>
      <c r="BMP27" s="393"/>
      <c r="BMQ27" s="393"/>
      <c r="BMR27" s="393"/>
      <c r="BMS27" s="393"/>
      <c r="BMT27" s="393"/>
      <c r="BMU27" s="393"/>
      <c r="BMV27" s="393"/>
      <c r="BMW27" s="393"/>
      <c r="BMX27" s="393"/>
      <c r="BMY27" s="393"/>
      <c r="BMZ27" s="393"/>
      <c r="BNA27" s="393"/>
      <c r="BNB27" s="393"/>
      <c r="BNC27" s="393"/>
      <c r="BND27" s="393"/>
      <c r="BNE27" s="393"/>
      <c r="BNF27" s="393"/>
      <c r="BNG27" s="393"/>
      <c r="BNH27" s="393"/>
      <c r="BNI27" s="393"/>
      <c r="BNJ27" s="393"/>
      <c r="BNK27" s="393"/>
      <c r="BNL27" s="393"/>
      <c r="BNM27" s="393"/>
      <c r="BNN27" s="393"/>
      <c r="BNO27" s="393"/>
      <c r="BNP27" s="393"/>
      <c r="BNQ27" s="393"/>
      <c r="BNR27" s="393"/>
      <c r="BNS27" s="393"/>
      <c r="BNT27" s="393"/>
      <c r="BNU27" s="393"/>
      <c r="BNV27" s="393"/>
      <c r="BNW27" s="393"/>
      <c r="BNX27" s="393"/>
      <c r="BNY27" s="393"/>
      <c r="BNZ27" s="393"/>
      <c r="BOA27" s="393"/>
      <c r="BOB27" s="393"/>
      <c r="BOC27" s="393"/>
      <c r="BOD27" s="393"/>
      <c r="BOE27" s="393"/>
      <c r="BOF27" s="393"/>
      <c r="BOG27" s="393"/>
      <c r="BOH27" s="393"/>
      <c r="BOI27" s="393"/>
      <c r="BOJ27" s="393"/>
      <c r="BOK27" s="393"/>
      <c r="BOL27" s="393"/>
      <c r="BOM27" s="393"/>
      <c r="BON27" s="393"/>
      <c r="BOO27" s="393"/>
      <c r="BOP27" s="393"/>
      <c r="BOQ27" s="393"/>
      <c r="BOR27" s="393"/>
      <c r="BOS27" s="393"/>
      <c r="BOT27" s="393"/>
      <c r="BOU27" s="393"/>
      <c r="BOV27" s="393"/>
      <c r="BOW27" s="393"/>
      <c r="BOX27" s="393"/>
      <c r="BOY27" s="393"/>
      <c r="BOZ27" s="393"/>
      <c r="BPA27" s="393"/>
      <c r="BPB27" s="393"/>
      <c r="BPC27" s="393"/>
      <c r="BPD27" s="393"/>
      <c r="BPE27" s="393"/>
      <c r="BPF27" s="393"/>
      <c r="BPG27" s="393"/>
      <c r="BPH27" s="393"/>
      <c r="BPI27" s="393"/>
      <c r="BPJ27" s="393"/>
      <c r="BPK27" s="393"/>
      <c r="BPL27" s="393"/>
      <c r="BPM27" s="393"/>
      <c r="BPN27" s="393"/>
      <c r="BPO27" s="393"/>
      <c r="BPP27" s="393"/>
      <c r="BPQ27" s="393"/>
      <c r="BPR27" s="393"/>
      <c r="BPS27" s="393"/>
      <c r="BPT27" s="393"/>
      <c r="BPU27" s="393"/>
      <c r="BPV27" s="393"/>
      <c r="BPW27" s="393"/>
      <c r="BPX27" s="393"/>
      <c r="BPY27" s="393"/>
      <c r="BPZ27" s="393"/>
      <c r="BQA27" s="393"/>
      <c r="BQB27" s="393"/>
      <c r="BQC27" s="393"/>
      <c r="BQD27" s="393"/>
      <c r="BQE27" s="393"/>
      <c r="BQF27" s="393"/>
      <c r="BQG27" s="393"/>
      <c r="BQH27" s="393"/>
      <c r="BQI27" s="393"/>
      <c r="BQJ27" s="393"/>
      <c r="BQK27" s="393"/>
      <c r="BQL27" s="393"/>
      <c r="BQM27" s="393"/>
      <c r="BQN27" s="393"/>
      <c r="BQO27" s="393"/>
      <c r="BQP27" s="393"/>
      <c r="BQQ27" s="393"/>
      <c r="BQR27" s="393"/>
      <c r="BQS27" s="393"/>
      <c r="BQT27" s="393"/>
      <c r="BQU27" s="393"/>
      <c r="BQV27" s="393"/>
      <c r="BQW27" s="393"/>
      <c r="BQX27" s="393"/>
      <c r="BQY27" s="393"/>
      <c r="BQZ27" s="393"/>
      <c r="BRA27" s="393"/>
      <c r="BRB27" s="393"/>
      <c r="BRC27" s="393"/>
      <c r="BRD27" s="393"/>
      <c r="BRE27" s="393"/>
      <c r="BRF27" s="393"/>
      <c r="BRG27" s="393"/>
      <c r="BRH27" s="393"/>
      <c r="BRI27" s="393"/>
      <c r="BRJ27" s="393"/>
      <c r="BRK27" s="393"/>
      <c r="BRL27" s="393"/>
      <c r="BRM27" s="393"/>
      <c r="BRN27" s="393"/>
      <c r="BRO27" s="393"/>
      <c r="BRP27" s="393"/>
      <c r="BRQ27" s="393"/>
      <c r="BRR27" s="393"/>
      <c r="BRS27" s="393"/>
      <c r="BRT27" s="393"/>
      <c r="BRU27" s="393"/>
      <c r="BRV27" s="393"/>
      <c r="BRW27" s="393"/>
      <c r="BRX27" s="393"/>
      <c r="BRY27" s="393"/>
      <c r="BRZ27" s="393"/>
      <c r="BSA27" s="393"/>
      <c r="BSB27" s="393"/>
      <c r="BSC27" s="393"/>
      <c r="BSD27" s="393"/>
      <c r="BSE27" s="393"/>
      <c r="BSF27" s="393"/>
      <c r="BSG27" s="393"/>
      <c r="BSH27" s="393"/>
      <c r="BSI27" s="393"/>
      <c r="BSJ27" s="393"/>
      <c r="BSK27" s="393"/>
      <c r="BSL27" s="393"/>
      <c r="BSM27" s="393"/>
      <c r="BSN27" s="393"/>
      <c r="BSO27" s="393"/>
      <c r="BSP27" s="393"/>
      <c r="BSQ27" s="393"/>
      <c r="BSR27" s="393"/>
      <c r="BSS27" s="393"/>
      <c r="BST27" s="393"/>
      <c r="BSU27" s="393"/>
      <c r="BSV27" s="393"/>
      <c r="BSW27" s="393"/>
      <c r="BSX27" s="393"/>
      <c r="BSY27" s="393"/>
      <c r="BSZ27" s="393"/>
      <c r="BTA27" s="393"/>
      <c r="BTB27" s="393"/>
      <c r="BTC27" s="393"/>
      <c r="BTD27" s="393"/>
      <c r="BTE27" s="393"/>
      <c r="BTF27" s="393"/>
      <c r="BTG27" s="393"/>
      <c r="BTH27" s="393"/>
      <c r="BTI27" s="393"/>
      <c r="BTJ27" s="393"/>
      <c r="BTK27" s="393"/>
      <c r="BTL27" s="393"/>
      <c r="BTM27" s="393"/>
      <c r="BTN27" s="393"/>
      <c r="BTO27" s="393"/>
      <c r="BTP27" s="393"/>
      <c r="BTQ27" s="393"/>
      <c r="BTR27" s="393"/>
      <c r="BTS27" s="393"/>
      <c r="BTT27" s="393"/>
      <c r="BTU27" s="393"/>
      <c r="BTV27" s="393"/>
      <c r="BTW27" s="393"/>
      <c r="BTX27" s="393"/>
      <c r="BTY27" s="393"/>
      <c r="BTZ27" s="393"/>
      <c r="BUA27" s="393"/>
      <c r="BUB27" s="393"/>
      <c r="BUC27" s="393"/>
      <c r="BUD27" s="393"/>
      <c r="BUE27" s="393"/>
      <c r="BUF27" s="393"/>
      <c r="BUG27" s="393"/>
      <c r="BUH27" s="393"/>
      <c r="BUI27" s="393"/>
      <c r="BUJ27" s="393"/>
      <c r="BUK27" s="393"/>
      <c r="BUL27" s="393"/>
      <c r="BUM27" s="393"/>
      <c r="BUN27" s="393"/>
      <c r="BUO27" s="393"/>
      <c r="BUP27" s="393"/>
      <c r="BUQ27" s="393"/>
      <c r="BUR27" s="393"/>
      <c r="BUS27" s="393"/>
      <c r="BUT27" s="393"/>
      <c r="BUU27" s="393"/>
      <c r="BUV27" s="393"/>
      <c r="BUW27" s="393"/>
      <c r="BUX27" s="393"/>
      <c r="BUY27" s="393"/>
      <c r="BUZ27" s="393"/>
      <c r="BVA27" s="393"/>
      <c r="BVB27" s="393"/>
      <c r="BVC27" s="393"/>
      <c r="BVD27" s="393"/>
      <c r="BVE27" s="393"/>
      <c r="BVF27" s="393"/>
      <c r="BVG27" s="393"/>
      <c r="BVH27" s="393"/>
      <c r="BVI27" s="393"/>
      <c r="BVJ27" s="393"/>
      <c r="BVK27" s="393"/>
      <c r="BVL27" s="393"/>
      <c r="BVM27" s="393"/>
      <c r="BVN27" s="393"/>
      <c r="BVO27" s="393"/>
      <c r="BVP27" s="393"/>
      <c r="BVQ27" s="393"/>
      <c r="BVR27" s="393"/>
      <c r="BVS27" s="393"/>
      <c r="BVT27" s="393"/>
      <c r="BVU27" s="393"/>
      <c r="BVV27" s="393"/>
      <c r="BVW27" s="393"/>
      <c r="BVX27" s="393"/>
      <c r="BVY27" s="393"/>
      <c r="BVZ27" s="393"/>
      <c r="BWA27" s="393"/>
      <c r="BWB27" s="393"/>
      <c r="BWC27" s="393"/>
      <c r="BWD27" s="393"/>
      <c r="BWE27" s="393"/>
      <c r="BWF27" s="393"/>
      <c r="BWG27" s="393"/>
      <c r="BWH27" s="393"/>
      <c r="BWI27" s="393"/>
      <c r="BWJ27" s="393"/>
      <c r="BWK27" s="393"/>
      <c r="BWL27" s="393"/>
      <c r="BWM27" s="393"/>
      <c r="BWN27" s="393"/>
      <c r="BWO27" s="393"/>
      <c r="BWP27" s="393"/>
      <c r="BWQ27" s="393"/>
      <c r="BWR27" s="393"/>
      <c r="BWS27" s="393"/>
      <c r="BWT27" s="393"/>
      <c r="BWU27" s="393"/>
      <c r="BWV27" s="393"/>
      <c r="BWW27" s="393"/>
      <c r="BWX27" s="393"/>
      <c r="BWY27" s="393"/>
      <c r="BWZ27" s="393"/>
      <c r="BXA27" s="393"/>
      <c r="BXB27" s="393"/>
      <c r="BXC27" s="393"/>
      <c r="BXD27" s="393"/>
      <c r="BXE27" s="393"/>
      <c r="BXF27" s="393"/>
      <c r="BXG27" s="393"/>
      <c r="BXH27" s="393"/>
      <c r="BXI27" s="393"/>
      <c r="BXJ27" s="393"/>
      <c r="BXK27" s="393"/>
      <c r="BXL27" s="393"/>
      <c r="BXM27" s="393"/>
      <c r="BXN27" s="393"/>
      <c r="BXO27" s="393"/>
      <c r="BXP27" s="393"/>
      <c r="BXQ27" s="393"/>
      <c r="BXR27" s="393"/>
      <c r="BXS27" s="393"/>
      <c r="BXT27" s="393"/>
      <c r="BXU27" s="393"/>
      <c r="BXV27" s="393"/>
      <c r="BXW27" s="393"/>
      <c r="BXX27" s="393"/>
      <c r="BXY27" s="393"/>
      <c r="BXZ27" s="393"/>
      <c r="BYA27" s="393"/>
      <c r="BYB27" s="393"/>
      <c r="BYC27" s="393"/>
      <c r="BYD27" s="393"/>
      <c r="BYE27" s="393"/>
      <c r="BYF27" s="393"/>
      <c r="BYG27" s="393"/>
      <c r="BYH27" s="393"/>
      <c r="BYI27" s="393"/>
      <c r="BYJ27" s="393"/>
      <c r="BYK27" s="393"/>
      <c r="BYL27" s="393"/>
      <c r="BYM27" s="393"/>
      <c r="BYN27" s="393"/>
      <c r="BYO27" s="393"/>
      <c r="BYP27" s="393"/>
      <c r="BYQ27" s="393"/>
      <c r="BYR27" s="393"/>
      <c r="BYS27" s="393"/>
      <c r="BYT27" s="393"/>
      <c r="BYU27" s="393"/>
      <c r="BYV27" s="393"/>
      <c r="BYW27" s="393"/>
      <c r="BYX27" s="393"/>
      <c r="BYY27" s="393"/>
      <c r="BYZ27" s="393"/>
      <c r="BZA27" s="393"/>
      <c r="BZB27" s="393"/>
      <c r="BZC27" s="393"/>
      <c r="BZD27" s="393"/>
      <c r="BZE27" s="393"/>
      <c r="BZF27" s="393"/>
      <c r="BZG27" s="393"/>
      <c r="BZH27" s="393"/>
      <c r="BZI27" s="393"/>
      <c r="BZJ27" s="393"/>
      <c r="BZK27" s="393"/>
      <c r="BZL27" s="393"/>
      <c r="BZM27" s="393"/>
      <c r="BZN27" s="393"/>
      <c r="BZO27" s="393"/>
      <c r="BZP27" s="393"/>
      <c r="BZQ27" s="393"/>
      <c r="BZR27" s="393"/>
      <c r="BZS27" s="393"/>
      <c r="BZT27" s="393"/>
      <c r="BZU27" s="393"/>
      <c r="BZV27" s="393"/>
      <c r="BZW27" s="393"/>
      <c r="BZX27" s="393"/>
      <c r="BZY27" s="393"/>
      <c r="BZZ27" s="393"/>
      <c r="CAA27" s="393"/>
      <c r="CAB27" s="393"/>
      <c r="CAC27" s="393"/>
      <c r="CAD27" s="393"/>
      <c r="CAE27" s="393"/>
      <c r="CAF27" s="393"/>
      <c r="CAG27" s="393"/>
      <c r="CAH27" s="393"/>
      <c r="CAI27" s="393"/>
      <c r="CAJ27" s="393"/>
      <c r="CAK27" s="393"/>
      <c r="CAL27" s="393"/>
      <c r="CAM27" s="393"/>
      <c r="CAN27" s="393"/>
      <c r="CAO27" s="393"/>
      <c r="CAP27" s="393"/>
      <c r="CAQ27" s="393"/>
      <c r="CAR27" s="393"/>
      <c r="CAS27" s="393"/>
      <c r="CAT27" s="393"/>
      <c r="CAU27" s="393"/>
      <c r="CAV27" s="393"/>
      <c r="CAW27" s="393"/>
      <c r="CAX27" s="393"/>
      <c r="CAY27" s="393"/>
      <c r="CAZ27" s="393"/>
      <c r="CBA27" s="393"/>
      <c r="CBB27" s="393"/>
      <c r="CBC27" s="393"/>
      <c r="CBD27" s="393"/>
      <c r="CBE27" s="393"/>
      <c r="CBF27" s="393"/>
      <c r="CBG27" s="393"/>
      <c r="CBH27" s="393"/>
      <c r="CBI27" s="393"/>
      <c r="CBJ27" s="393"/>
      <c r="CBK27" s="393"/>
      <c r="CBL27" s="393"/>
      <c r="CBM27" s="393"/>
      <c r="CBN27" s="393"/>
      <c r="CBO27" s="393"/>
      <c r="CBP27" s="393"/>
      <c r="CBQ27" s="393"/>
      <c r="CBR27" s="393"/>
      <c r="CBS27" s="393"/>
      <c r="CBT27" s="393"/>
      <c r="CBU27" s="393"/>
      <c r="CBV27" s="393"/>
      <c r="CBW27" s="393"/>
      <c r="CBX27" s="393"/>
      <c r="CBY27" s="393"/>
      <c r="CBZ27" s="393"/>
      <c r="CCA27" s="393"/>
      <c r="CCB27" s="393"/>
      <c r="CCC27" s="393"/>
      <c r="CCD27" s="393"/>
      <c r="CCE27" s="393"/>
      <c r="CCF27" s="393"/>
      <c r="CCG27" s="393"/>
      <c r="CCH27" s="393"/>
      <c r="CCI27" s="393"/>
      <c r="CCJ27" s="393"/>
      <c r="CCK27" s="393"/>
      <c r="CCL27" s="393"/>
      <c r="CCM27" s="393"/>
      <c r="CCN27" s="393"/>
      <c r="CCO27" s="393"/>
      <c r="CCP27" s="393"/>
      <c r="CCQ27" s="393"/>
      <c r="CCR27" s="393"/>
      <c r="CCS27" s="393"/>
      <c r="CCT27" s="393"/>
      <c r="CCU27" s="393"/>
      <c r="CCV27" s="393"/>
      <c r="CCW27" s="393"/>
      <c r="CCX27" s="393"/>
      <c r="CCY27" s="393"/>
      <c r="CCZ27" s="393"/>
      <c r="CDA27" s="393"/>
      <c r="CDB27" s="393"/>
      <c r="CDC27" s="393"/>
      <c r="CDD27" s="393"/>
      <c r="CDE27" s="393"/>
      <c r="CDF27" s="393"/>
      <c r="CDG27" s="393"/>
      <c r="CDH27" s="393"/>
      <c r="CDI27" s="393"/>
      <c r="CDJ27" s="393"/>
      <c r="CDK27" s="393"/>
      <c r="CDL27" s="393"/>
      <c r="CDM27" s="393"/>
      <c r="CDN27" s="393"/>
      <c r="CDO27" s="393"/>
      <c r="CDP27" s="393"/>
      <c r="CDQ27" s="393"/>
      <c r="CDR27" s="393"/>
      <c r="CDS27" s="393"/>
      <c r="CDT27" s="393"/>
      <c r="CDU27" s="393"/>
      <c r="CDV27" s="393"/>
      <c r="CDW27" s="393"/>
      <c r="CDX27" s="393"/>
      <c r="CDY27" s="393"/>
      <c r="CDZ27" s="393"/>
      <c r="CEA27" s="393"/>
      <c r="CEB27" s="393"/>
      <c r="CEC27" s="393"/>
      <c r="CED27" s="393"/>
      <c r="CEE27" s="393"/>
      <c r="CEF27" s="393"/>
      <c r="CEG27" s="393"/>
      <c r="CEH27" s="393"/>
      <c r="CEI27" s="393"/>
      <c r="CEJ27" s="393"/>
      <c r="CEK27" s="393"/>
      <c r="CEL27" s="393"/>
      <c r="CEM27" s="393"/>
      <c r="CEN27" s="393"/>
      <c r="CEO27" s="393"/>
      <c r="CEP27" s="393"/>
      <c r="CEQ27" s="393"/>
      <c r="CER27" s="393"/>
      <c r="CES27" s="393"/>
      <c r="CET27" s="393"/>
      <c r="CEU27" s="393"/>
      <c r="CEV27" s="393"/>
      <c r="CEW27" s="393"/>
      <c r="CEX27" s="393"/>
      <c r="CEY27" s="393"/>
      <c r="CEZ27" s="393"/>
      <c r="CFA27" s="393"/>
      <c r="CFB27" s="393"/>
      <c r="CFC27" s="393"/>
      <c r="CFD27" s="393"/>
      <c r="CFE27" s="393"/>
      <c r="CFF27" s="393"/>
      <c r="CFG27" s="393"/>
      <c r="CFH27" s="393"/>
      <c r="CFI27" s="393"/>
      <c r="CFJ27" s="393"/>
      <c r="CFK27" s="393"/>
      <c r="CFL27" s="393"/>
      <c r="CFM27" s="393"/>
      <c r="CFN27" s="393"/>
      <c r="CFO27" s="393"/>
      <c r="CFP27" s="393"/>
      <c r="CFQ27" s="393"/>
      <c r="CFR27" s="393"/>
      <c r="CFS27" s="393"/>
      <c r="CFT27" s="393"/>
      <c r="CFU27" s="393"/>
      <c r="CFV27" s="393"/>
      <c r="CFW27" s="393"/>
      <c r="CFX27" s="393"/>
      <c r="CFY27" s="393"/>
      <c r="CFZ27" s="393"/>
      <c r="CGA27" s="393"/>
      <c r="CGB27" s="393"/>
      <c r="CGC27" s="393"/>
      <c r="CGD27" s="393"/>
      <c r="CGE27" s="393"/>
      <c r="CGF27" s="393"/>
      <c r="CGG27" s="393"/>
      <c r="CGH27" s="393"/>
      <c r="CGI27" s="393"/>
      <c r="CGJ27" s="393"/>
      <c r="CGK27" s="393"/>
      <c r="CGL27" s="393"/>
      <c r="CGM27" s="393"/>
      <c r="CGN27" s="393"/>
      <c r="CGO27" s="393"/>
      <c r="CGP27" s="393"/>
      <c r="CGQ27" s="393"/>
      <c r="CGR27" s="393"/>
      <c r="CGS27" s="393"/>
      <c r="CGT27" s="393"/>
      <c r="CGU27" s="393"/>
      <c r="CGV27" s="393"/>
      <c r="CGW27" s="393"/>
      <c r="CGX27" s="393"/>
      <c r="CGY27" s="393"/>
      <c r="CGZ27" s="393"/>
      <c r="CHA27" s="393"/>
      <c r="CHB27" s="393"/>
      <c r="CHC27" s="393"/>
      <c r="CHD27" s="393"/>
      <c r="CHE27" s="393"/>
      <c r="CHF27" s="393"/>
      <c r="CHG27" s="393"/>
      <c r="CHH27" s="393"/>
      <c r="CHI27" s="393"/>
      <c r="CHJ27" s="393"/>
      <c r="CHK27" s="393"/>
      <c r="CHL27" s="393"/>
      <c r="CHM27" s="393"/>
      <c r="CHN27" s="393"/>
      <c r="CHO27" s="393"/>
      <c r="CHP27" s="393"/>
      <c r="CHQ27" s="393"/>
      <c r="CHR27" s="393"/>
      <c r="CHS27" s="393"/>
      <c r="CHT27" s="393"/>
      <c r="CHU27" s="393"/>
      <c r="CHV27" s="393"/>
      <c r="CHW27" s="393"/>
      <c r="CHX27" s="393"/>
      <c r="CHY27" s="393"/>
      <c r="CHZ27" s="393"/>
      <c r="CIA27" s="393"/>
      <c r="CIB27" s="393"/>
      <c r="CIC27" s="393"/>
      <c r="CID27" s="393"/>
      <c r="CIE27" s="393"/>
      <c r="CIF27" s="393"/>
      <c r="CIG27" s="393"/>
      <c r="CIH27" s="393"/>
      <c r="CII27" s="393"/>
      <c r="CIJ27" s="393"/>
      <c r="CIK27" s="393"/>
      <c r="CIL27" s="393"/>
      <c r="CIM27" s="393"/>
      <c r="CIN27" s="393"/>
      <c r="CIO27" s="393"/>
      <c r="CIP27" s="393"/>
      <c r="CIQ27" s="393"/>
      <c r="CIR27" s="393"/>
      <c r="CIS27" s="393"/>
      <c r="CIT27" s="393"/>
      <c r="CIU27" s="393"/>
      <c r="CIV27" s="393"/>
      <c r="CIW27" s="393"/>
      <c r="CIX27" s="393"/>
      <c r="CIY27" s="393"/>
      <c r="CIZ27" s="393"/>
      <c r="CJA27" s="393"/>
      <c r="CJB27" s="393"/>
      <c r="CJC27" s="393"/>
      <c r="CJD27" s="393"/>
      <c r="CJE27" s="393"/>
      <c r="CJF27" s="393"/>
      <c r="CJG27" s="393"/>
      <c r="CJH27" s="393"/>
      <c r="CJI27" s="393"/>
      <c r="CJJ27" s="393"/>
      <c r="CJK27" s="393"/>
      <c r="CJL27" s="393"/>
      <c r="CJM27" s="393"/>
      <c r="CJN27" s="393"/>
      <c r="CJO27" s="393"/>
      <c r="CJP27" s="393"/>
      <c r="CJQ27" s="393"/>
      <c r="CJR27" s="393"/>
      <c r="CJS27" s="393"/>
      <c r="CJT27" s="393"/>
      <c r="CJU27" s="393"/>
      <c r="CJV27" s="393"/>
      <c r="CJW27" s="393"/>
      <c r="CJX27" s="393"/>
      <c r="CJY27" s="393"/>
      <c r="CJZ27" s="393"/>
      <c r="CKA27" s="393"/>
      <c r="CKB27" s="393"/>
      <c r="CKC27" s="393"/>
      <c r="CKD27" s="393"/>
      <c r="CKE27" s="393"/>
      <c r="CKF27" s="393"/>
      <c r="CKG27" s="393"/>
      <c r="CKH27" s="393"/>
      <c r="CKI27" s="393"/>
      <c r="CKJ27" s="393"/>
      <c r="CKK27" s="393"/>
      <c r="CKL27" s="393"/>
      <c r="CKM27" s="393"/>
      <c r="CKN27" s="393"/>
      <c r="CKO27" s="393"/>
      <c r="CKP27" s="393"/>
      <c r="CKQ27" s="393"/>
      <c r="CKR27" s="393"/>
      <c r="CKS27" s="393"/>
      <c r="CKT27" s="393"/>
      <c r="CKU27" s="393"/>
      <c r="CKV27" s="393"/>
      <c r="CKW27" s="393"/>
      <c r="CKX27" s="393"/>
      <c r="CKY27" s="393"/>
      <c r="CKZ27" s="393"/>
      <c r="CLA27" s="393"/>
      <c r="CLB27" s="393"/>
      <c r="CLC27" s="393"/>
      <c r="CLD27" s="393"/>
      <c r="CLE27" s="393"/>
      <c r="CLF27" s="393"/>
      <c r="CLG27" s="393"/>
      <c r="CLH27" s="393"/>
      <c r="CLI27" s="393"/>
      <c r="CLJ27" s="393"/>
      <c r="CLK27" s="393"/>
      <c r="CLL27" s="393"/>
      <c r="CLM27" s="393"/>
      <c r="CLN27" s="393"/>
      <c r="CLO27" s="393"/>
      <c r="CLP27" s="393"/>
      <c r="CLQ27" s="393"/>
      <c r="CLR27" s="393"/>
      <c r="CLS27" s="393"/>
      <c r="CLT27" s="393"/>
      <c r="CLU27" s="393"/>
      <c r="CLV27" s="393"/>
      <c r="CLW27" s="393"/>
      <c r="CLX27" s="393"/>
      <c r="CLY27" s="393"/>
      <c r="CLZ27" s="393"/>
      <c r="CMA27" s="393"/>
      <c r="CMB27" s="393"/>
      <c r="CMC27" s="393"/>
      <c r="CMD27" s="393"/>
      <c r="CME27" s="393"/>
      <c r="CMF27" s="393"/>
      <c r="CMG27" s="393"/>
      <c r="CMH27" s="393"/>
      <c r="CMI27" s="393"/>
      <c r="CMJ27" s="393"/>
      <c r="CMK27" s="393"/>
      <c r="CML27" s="393"/>
      <c r="CMM27" s="393"/>
      <c r="CMN27" s="393"/>
      <c r="CMO27" s="393"/>
      <c r="CMP27" s="393"/>
      <c r="CMQ27" s="393"/>
      <c r="CMR27" s="393"/>
      <c r="CMS27" s="393"/>
      <c r="CMT27" s="393"/>
      <c r="CMU27" s="393"/>
      <c r="CMV27" s="393"/>
      <c r="CMW27" s="393"/>
      <c r="CMX27" s="393"/>
      <c r="CMY27" s="393"/>
      <c r="CMZ27" s="393"/>
      <c r="CNA27" s="393"/>
      <c r="CNB27" s="393"/>
      <c r="CNC27" s="393"/>
      <c r="CND27" s="393"/>
      <c r="CNE27" s="393"/>
      <c r="CNF27" s="393"/>
      <c r="CNG27" s="393"/>
      <c r="CNH27" s="393"/>
      <c r="CNI27" s="393"/>
      <c r="CNJ27" s="393"/>
      <c r="CNK27" s="393"/>
      <c r="CNL27" s="393"/>
      <c r="CNM27" s="393"/>
      <c r="CNN27" s="393"/>
      <c r="CNO27" s="393"/>
      <c r="CNP27" s="393"/>
      <c r="CNQ27" s="393"/>
      <c r="CNR27" s="393"/>
      <c r="CNS27" s="393"/>
      <c r="CNT27" s="393"/>
      <c r="CNU27" s="393"/>
      <c r="CNV27" s="393"/>
      <c r="CNW27" s="393"/>
      <c r="CNX27" s="393"/>
      <c r="CNY27" s="393"/>
      <c r="CNZ27" s="393"/>
      <c r="COA27" s="393"/>
      <c r="COB27" s="393"/>
      <c r="COC27" s="393"/>
      <c r="COD27" s="393"/>
      <c r="COE27" s="393"/>
      <c r="COF27" s="393"/>
      <c r="COG27" s="393"/>
      <c r="COH27" s="393"/>
      <c r="COI27" s="393"/>
      <c r="COJ27" s="393"/>
      <c r="COK27" s="393"/>
      <c r="COL27" s="393"/>
      <c r="COM27" s="393"/>
      <c r="CON27" s="393"/>
      <c r="COO27" s="393"/>
      <c r="COP27" s="393"/>
      <c r="COQ27" s="393"/>
      <c r="COR27" s="393"/>
      <c r="COS27" s="393"/>
      <c r="COT27" s="393"/>
      <c r="COU27" s="393"/>
      <c r="COV27" s="393"/>
      <c r="COW27" s="393"/>
      <c r="COX27" s="393"/>
      <c r="COY27" s="393"/>
      <c r="COZ27" s="393"/>
      <c r="CPA27" s="393"/>
      <c r="CPB27" s="393"/>
      <c r="CPC27" s="393"/>
      <c r="CPD27" s="393"/>
      <c r="CPE27" s="393"/>
      <c r="CPF27" s="393"/>
      <c r="CPG27" s="393"/>
      <c r="CPH27" s="393"/>
      <c r="CPI27" s="393"/>
      <c r="CPJ27" s="393"/>
      <c r="CPK27" s="393"/>
      <c r="CPL27" s="393"/>
      <c r="CPM27" s="393"/>
      <c r="CPN27" s="393"/>
      <c r="CPO27" s="393"/>
      <c r="CPP27" s="393"/>
      <c r="CPQ27" s="393"/>
      <c r="CPR27" s="393"/>
      <c r="CPS27" s="393"/>
      <c r="CPT27" s="393"/>
      <c r="CPU27" s="393"/>
      <c r="CPV27" s="393"/>
      <c r="CPW27" s="393"/>
      <c r="CPX27" s="393"/>
      <c r="CPY27" s="393"/>
      <c r="CPZ27" s="393"/>
      <c r="CQA27" s="393"/>
      <c r="CQB27" s="393"/>
      <c r="CQC27" s="393"/>
      <c r="CQD27" s="393"/>
      <c r="CQE27" s="393"/>
      <c r="CQF27" s="393"/>
      <c r="CQG27" s="393"/>
      <c r="CQH27" s="393"/>
      <c r="CQI27" s="393"/>
      <c r="CQJ27" s="393"/>
      <c r="CQK27" s="393"/>
      <c r="CQL27" s="393"/>
      <c r="CQM27" s="393"/>
      <c r="CQN27" s="393"/>
      <c r="CQO27" s="393"/>
      <c r="CQP27" s="393"/>
      <c r="CQQ27" s="393"/>
      <c r="CQR27" s="393"/>
      <c r="CQS27" s="393"/>
      <c r="CQT27" s="393"/>
      <c r="CQU27" s="393"/>
      <c r="CQV27" s="393"/>
      <c r="CQW27" s="393"/>
      <c r="CQX27" s="393"/>
      <c r="CQY27" s="393"/>
      <c r="CQZ27" s="393"/>
      <c r="CRA27" s="393"/>
      <c r="CRB27" s="393"/>
      <c r="CRC27" s="393"/>
      <c r="CRD27" s="393"/>
      <c r="CRE27" s="393"/>
      <c r="CRF27" s="393"/>
      <c r="CRG27" s="393"/>
      <c r="CRH27" s="393"/>
      <c r="CRI27" s="393"/>
      <c r="CRJ27" s="393"/>
      <c r="CRK27" s="393"/>
      <c r="CRL27" s="393"/>
      <c r="CRM27" s="393"/>
      <c r="CRN27" s="393"/>
      <c r="CRO27" s="393"/>
      <c r="CRP27" s="393"/>
      <c r="CRQ27" s="393"/>
      <c r="CRR27" s="393"/>
      <c r="CRS27" s="393"/>
      <c r="CRT27" s="393"/>
      <c r="CRU27" s="393"/>
      <c r="CRV27" s="393"/>
      <c r="CRW27" s="393"/>
      <c r="CRX27" s="393"/>
      <c r="CRY27" s="393"/>
      <c r="CRZ27" s="393"/>
      <c r="CSA27" s="393"/>
      <c r="CSB27" s="393"/>
      <c r="CSC27" s="393"/>
      <c r="CSD27" s="393"/>
      <c r="CSE27" s="393"/>
      <c r="CSF27" s="393"/>
      <c r="CSG27" s="393"/>
      <c r="CSH27" s="393"/>
      <c r="CSI27" s="393"/>
      <c r="CSJ27" s="393"/>
      <c r="CSK27" s="393"/>
      <c r="CSL27" s="393"/>
      <c r="CSM27" s="393"/>
      <c r="CSN27" s="393"/>
      <c r="CSO27" s="393"/>
      <c r="CSP27" s="393"/>
      <c r="CSQ27" s="393"/>
      <c r="CSR27" s="393"/>
      <c r="CSS27" s="393"/>
      <c r="CST27" s="393"/>
      <c r="CSU27" s="393"/>
      <c r="CSV27" s="393"/>
      <c r="CSW27" s="393"/>
      <c r="CSX27" s="393"/>
      <c r="CSY27" s="393"/>
      <c r="CSZ27" s="393"/>
      <c r="CTA27" s="393"/>
      <c r="CTB27" s="393"/>
      <c r="CTC27" s="393"/>
      <c r="CTD27" s="393"/>
      <c r="CTE27" s="393"/>
      <c r="CTF27" s="393"/>
      <c r="CTG27" s="393"/>
      <c r="CTH27" s="393"/>
      <c r="CTI27" s="393"/>
      <c r="CTJ27" s="393"/>
      <c r="CTK27" s="393"/>
      <c r="CTL27" s="393"/>
      <c r="CTM27" s="393"/>
      <c r="CTN27" s="393"/>
      <c r="CTO27" s="393"/>
      <c r="CTP27" s="393"/>
      <c r="CTQ27" s="393"/>
      <c r="CTR27" s="393"/>
      <c r="CTS27" s="393"/>
      <c r="CTT27" s="393"/>
      <c r="CTU27" s="393"/>
      <c r="CTV27" s="393"/>
      <c r="CTW27" s="393"/>
      <c r="CTX27" s="393"/>
      <c r="CTY27" s="393"/>
      <c r="CTZ27" s="393"/>
      <c r="CUA27" s="393"/>
      <c r="CUB27" s="393"/>
      <c r="CUC27" s="393"/>
      <c r="CUD27" s="393"/>
      <c r="CUE27" s="393"/>
      <c r="CUF27" s="393"/>
      <c r="CUG27" s="393"/>
      <c r="CUH27" s="393"/>
      <c r="CUI27" s="393"/>
      <c r="CUJ27" s="393"/>
      <c r="CUK27" s="393"/>
      <c r="CUL27" s="393"/>
      <c r="CUM27" s="393"/>
      <c r="CUN27" s="393"/>
      <c r="CUO27" s="393"/>
      <c r="CUP27" s="393"/>
      <c r="CUQ27" s="393"/>
      <c r="CUR27" s="393"/>
      <c r="CUS27" s="393"/>
      <c r="CUT27" s="393"/>
      <c r="CUU27" s="393"/>
      <c r="CUV27" s="393"/>
      <c r="CUW27" s="393"/>
      <c r="CUX27" s="393"/>
      <c r="CUY27" s="393"/>
      <c r="CUZ27" s="393"/>
      <c r="CVA27" s="393"/>
      <c r="CVB27" s="393"/>
      <c r="CVC27" s="393"/>
      <c r="CVD27" s="393"/>
      <c r="CVE27" s="393"/>
      <c r="CVF27" s="393"/>
      <c r="CVG27" s="393"/>
      <c r="CVH27" s="393"/>
      <c r="CVI27" s="393"/>
      <c r="CVJ27" s="393"/>
      <c r="CVK27" s="393"/>
      <c r="CVL27" s="393"/>
      <c r="CVM27" s="393"/>
      <c r="CVN27" s="393"/>
      <c r="CVO27" s="393"/>
      <c r="CVP27" s="393"/>
      <c r="CVQ27" s="393"/>
      <c r="CVR27" s="393"/>
      <c r="CVS27" s="393"/>
      <c r="CVT27" s="393"/>
      <c r="CVU27" s="393"/>
      <c r="CVV27" s="393"/>
      <c r="CVW27" s="393"/>
      <c r="CVX27" s="393"/>
      <c r="CVY27" s="393"/>
      <c r="CVZ27" s="393"/>
      <c r="CWA27" s="393"/>
      <c r="CWB27" s="393"/>
      <c r="CWC27" s="393"/>
      <c r="CWD27" s="393"/>
      <c r="CWE27" s="393"/>
      <c r="CWF27" s="393"/>
      <c r="CWG27" s="393"/>
      <c r="CWH27" s="393"/>
      <c r="CWI27" s="393"/>
      <c r="CWJ27" s="393"/>
      <c r="CWK27" s="393"/>
      <c r="CWL27" s="393"/>
      <c r="CWM27" s="393"/>
      <c r="CWN27" s="393"/>
      <c r="CWO27" s="393"/>
      <c r="CWP27" s="393"/>
    </row>
    <row r="28" customFormat="false" ht="66" hidden="false" customHeight="false" outlineLevel="0" collapsed="false">
      <c r="B28" s="385" t="s">
        <v>626</v>
      </c>
      <c r="C28" s="385" t="s">
        <v>652</v>
      </c>
      <c r="D28" s="398" t="n">
        <v>0</v>
      </c>
      <c r="E28" s="398" t="n">
        <v>0</v>
      </c>
      <c r="F28" s="398" t="n">
        <v>0</v>
      </c>
      <c r="G28" s="402" t="n">
        <v>1</v>
      </c>
      <c r="H28" s="402" t="n">
        <v>1</v>
      </c>
      <c r="I28" s="402" t="n">
        <v>0</v>
      </c>
      <c r="J28" s="402" t="n">
        <v>0</v>
      </c>
      <c r="K28" s="398" t="n">
        <v>2</v>
      </c>
      <c r="L28" s="385" t="s">
        <v>653</v>
      </c>
    </row>
    <row r="29" customFormat="false" ht="118.5" hidden="false" customHeight="false" outlineLevel="0" collapsed="false">
      <c r="B29" s="385" t="s">
        <v>654</v>
      </c>
      <c r="C29" s="385" t="s">
        <v>652</v>
      </c>
      <c r="D29" s="398" t="n">
        <v>0</v>
      </c>
      <c r="E29" s="398" t="n">
        <v>1</v>
      </c>
      <c r="F29" s="398" t="n">
        <v>0</v>
      </c>
      <c r="G29" s="398" t="n">
        <v>1</v>
      </c>
      <c r="H29" s="398" t="n">
        <v>0</v>
      </c>
      <c r="I29" s="398" t="n">
        <v>1</v>
      </c>
      <c r="J29" s="398" t="n">
        <v>0</v>
      </c>
      <c r="K29" s="398" t="n">
        <v>3</v>
      </c>
      <c r="L29" s="385" t="s">
        <v>630</v>
      </c>
    </row>
    <row r="30" customFormat="false" ht="105" hidden="false" customHeight="false" outlineLevel="0" collapsed="false">
      <c r="B30" s="385" t="s">
        <v>632</v>
      </c>
      <c r="C30" s="385" t="s">
        <v>652</v>
      </c>
      <c r="D30" s="398" t="n">
        <v>0</v>
      </c>
      <c r="E30" s="398" t="n">
        <v>0</v>
      </c>
      <c r="F30" s="398" t="n">
        <v>1</v>
      </c>
      <c r="G30" s="398" t="n">
        <v>0</v>
      </c>
      <c r="H30" s="398" t="n">
        <v>0</v>
      </c>
      <c r="I30" s="398" t="n">
        <v>2</v>
      </c>
      <c r="J30" s="398" t="n">
        <v>0</v>
      </c>
      <c r="K30" s="398" t="n">
        <v>3</v>
      </c>
      <c r="L30" s="407" t="s">
        <v>655</v>
      </c>
    </row>
    <row r="31" customFormat="false" ht="78.75" hidden="false" customHeight="false" outlineLevel="0" collapsed="false">
      <c r="B31" s="385" t="s">
        <v>656</v>
      </c>
      <c r="C31" s="385" t="s">
        <v>652</v>
      </c>
      <c r="D31" s="398" t="n">
        <v>0</v>
      </c>
      <c r="E31" s="398" t="n">
        <v>0</v>
      </c>
      <c r="F31" s="398" t="n">
        <v>1</v>
      </c>
      <c r="G31" s="398" t="n">
        <v>0</v>
      </c>
      <c r="H31" s="398" t="n">
        <v>0</v>
      </c>
      <c r="I31" s="398" t="n">
        <v>0</v>
      </c>
      <c r="J31" s="398" t="n">
        <v>0</v>
      </c>
      <c r="K31" s="398" t="n">
        <v>1</v>
      </c>
      <c r="L31" s="385" t="s">
        <v>657</v>
      </c>
    </row>
    <row r="32" customFormat="false" ht="39" hidden="false" customHeight="false" outlineLevel="0" collapsed="false">
      <c r="B32" s="385" t="s">
        <v>658</v>
      </c>
      <c r="C32" s="385" t="s">
        <v>652</v>
      </c>
      <c r="D32" s="398" t="n">
        <v>0</v>
      </c>
      <c r="E32" s="398" t="n">
        <v>0</v>
      </c>
      <c r="F32" s="398" t="n">
        <v>0</v>
      </c>
      <c r="G32" s="398" t="n">
        <v>1</v>
      </c>
      <c r="H32" s="398" t="n">
        <v>0</v>
      </c>
      <c r="I32" s="398" t="n">
        <v>1</v>
      </c>
      <c r="J32" s="398" t="n">
        <v>0</v>
      </c>
      <c r="K32" s="398" t="n">
        <v>2</v>
      </c>
      <c r="L32" s="385" t="s">
        <v>659</v>
      </c>
    </row>
  </sheetData>
  <mergeCells count="12">
    <mergeCell ref="B3:L3"/>
    <mergeCell ref="B4:L4"/>
    <mergeCell ref="B6:L6"/>
    <mergeCell ref="B8:L8"/>
    <mergeCell ref="B13:L13"/>
    <mergeCell ref="B14:L14"/>
    <mergeCell ref="B16:L16"/>
    <mergeCell ref="B18:L18"/>
    <mergeCell ref="B20:L20"/>
    <mergeCell ref="B24:L24"/>
    <mergeCell ref="B25:L25"/>
    <mergeCell ref="B27:L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9T19:25:07Z</dcterms:created>
  <dc:creator>Microsoft</dc:creator>
  <dc:description/>
  <dc:language>en-US</dc:language>
  <cp:lastModifiedBy>Hernandez-Santoyo, Joel</cp:lastModifiedBy>
  <dcterms:modified xsi:type="dcterms:W3CDTF">2016-12-02T22: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