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resu MOPC_1" sheetId="1" state="hidden" r:id="rId2"/>
    <sheet name="Presu MOPC_UEP_1822" sheetId="2" state="hidden" r:id="rId3"/>
    <sheet name="Ejecución Presupuestaria MOPC" sheetId="3" state="visible" r:id="rId4"/>
    <sheet name="ANALISIS_Presu MOPC_UEP_1822_GS" sheetId="4" state="hidden" r:id="rId5"/>
    <sheet name="Credito Externo" sheetId="5" state="hidden" r:id="rId6"/>
    <sheet name="Resumen" sheetId="6" state="hidden" r:id="rId7"/>
    <sheet name="Datos_DPV" sheetId="7" state="hidden" r:id="rId8"/>
    <sheet name="Sheet1" sheetId="8" state="hidden" r:id="rId9"/>
  </sheets>
  <externalReferences>
    <externalReference r:id="rId10"/>
    <externalReference r:id="rId11"/>
  </externalReferences>
  <definedNames>
    <definedName function="false" hidden="false" localSheetId="3" name="_xlnm.Print_Area" vbProcedure="false">'ANALISIS_Presu MOPC_UEP_1822_GS'!$B$72:$L$86</definedName>
    <definedName function="false" hidden="false" localSheetId="4" name="_xlnm.Print_Area" vbProcedure="false">'Credito Externo'!$A$1:$W$83</definedName>
    <definedName function="false" hidden="false" localSheetId="0" name="_xlnm.Print_Area" vbProcedure="false">'Presu MOPC_1'!$B$59:$R$114</definedName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302">
  <si>
    <t xml:space="preserve">PR-L1007 - PRESUPUESTO DEL MOPC</t>
  </si>
  <si>
    <t xml:space="preserve">CUADRO  IV-  : MOPC - FUENTES Y USOS DE RECURSOS 2003 - 2006</t>
  </si>
  <si>
    <t xml:space="preserve">(en millones de US$)</t>
  </si>
  <si>
    <t xml:space="preserve">Rubros</t>
  </si>
  <si>
    <t xml:space="preserve">Total 2008 - 2012</t>
  </si>
  <si>
    <t xml:space="preserve">US$</t>
  </si>
  <si>
    <t xml:space="preserve">%</t>
  </si>
  <si>
    <t xml:space="preserve">Ingresos</t>
  </si>
  <si>
    <t xml:space="preserve">Recursos propios</t>
  </si>
  <si>
    <t xml:space="preserve">FF 10 Recursos del Tesoro</t>
  </si>
  <si>
    <t xml:space="preserve">FF 30 Recursos Institucionales</t>
  </si>
  <si>
    <t xml:space="preserve">Recursos externos</t>
  </si>
  <si>
    <t xml:space="preserve">FF 20 Crédito Externo</t>
  </si>
  <si>
    <t xml:space="preserve">FF 30 Crédito Externo y Donaciones</t>
  </si>
  <si>
    <t xml:space="preserve"> </t>
  </si>
  <si>
    <t xml:space="preserve">Egresos</t>
  </si>
  <si>
    <t xml:space="preserve">Gastos corrientes</t>
  </si>
  <si>
    <t xml:space="preserve">Personal</t>
  </si>
  <si>
    <t xml:space="preserve">FF 30 Credito Externo y Donaciones</t>
  </si>
  <si>
    <t xml:space="preserve">FF 20 Credito Externo</t>
  </si>
  <si>
    <t xml:space="preserve">Mantenimiento Vial</t>
  </si>
  <si>
    <t xml:space="preserve">Otros gastos corrientes</t>
  </si>
  <si>
    <t xml:space="preserve">Gastos de capital</t>
  </si>
  <si>
    <t xml:space="preserve">Pavimentación  Vial y Mantenimiento Vial (Puesta a punto)</t>
  </si>
  <si>
    <t xml:space="preserve">Otros gastos de capital</t>
  </si>
  <si>
    <t xml:space="preserve">Fuente: MOPC         * Estimado</t>
  </si>
  <si>
    <t xml:space="preserve">2006*</t>
  </si>
  <si>
    <t xml:space="preserve">Total 2003 - 2006</t>
  </si>
  <si>
    <t xml:space="preserve">TOTAL</t>
  </si>
  <si>
    <t xml:space="preserve">Promedio 2003 - 2006</t>
  </si>
  <si>
    <t xml:space="preserve">FF20 Crédito Externo</t>
  </si>
  <si>
    <t xml:space="preserve">Pavimentación  Vial</t>
  </si>
  <si>
    <t xml:space="preserve">Gastos de funcionamiento</t>
  </si>
  <si>
    <t xml:space="preserve">Gastos de conservación vial</t>
  </si>
  <si>
    <t xml:space="preserve">Pavimentación vial</t>
  </si>
  <si>
    <t xml:space="preserve">Fuente: MOPC</t>
  </si>
  <si>
    <t xml:space="preserve">INVERSIÓN FISICA</t>
  </si>
  <si>
    <t xml:space="preserve">2014*</t>
  </si>
  <si>
    <t xml:space="preserve">PF</t>
  </si>
  <si>
    <t xml:space="preserve">EJEC.</t>
  </si>
  <si>
    <t xml:space="preserve">PORC.</t>
  </si>
  <si>
    <t xml:space="preserve">DOLARES AMERICANOS</t>
  </si>
  <si>
    <t xml:space="preserve">FF 10 (Fondo Local)</t>
  </si>
  <si>
    <t xml:space="preserve">Guaranies</t>
  </si>
  <si>
    <t xml:space="preserve">FF 20 (Credito Externo, Prestamo Programatico, Bonos del Tesoro y Bonos Soberanos)</t>
  </si>
  <si>
    <t xml:space="preserve">FF 30 (Credito Externo y Donaciones)</t>
  </si>
  <si>
    <t xml:space="preserve">*La ejecución es al Junio del 2014</t>
  </si>
  <si>
    <t xml:space="preserve">COTIZACIONES DOLARES AMERICANOS</t>
  </si>
  <si>
    <t xml:space="preserve">AÑO</t>
  </si>
  <si>
    <t xml:space="preserve">ANALISIS PRESUPUESTO MOPC 2005-2015</t>
  </si>
  <si>
    <t xml:space="preserve">2015**</t>
  </si>
  <si>
    <t xml:space="preserve">Anteproyecto</t>
  </si>
  <si>
    <t xml:space="preserve">Servicios Personales</t>
  </si>
  <si>
    <t xml:space="preserve">Servicios No Personales</t>
  </si>
  <si>
    <t xml:space="preserve">Bienes de Consumos e Insumos</t>
  </si>
  <si>
    <t xml:space="preserve">Bienes de Cambio</t>
  </si>
  <si>
    <t xml:space="preserve">Inversión Física</t>
  </si>
  <si>
    <t xml:space="preserve">Inversión Financiera</t>
  </si>
  <si>
    <t xml:space="preserve">Servicio de la Deuda Pública</t>
  </si>
  <si>
    <t xml:space="preserve">Transferencias</t>
  </si>
  <si>
    <t xml:space="preserve">Otros Grastos</t>
  </si>
  <si>
    <t xml:space="preserve">**Anteproyecto 2015</t>
  </si>
  <si>
    <t xml:space="preserve">Promedio de Ejecución Presupuestaria - 2005 - 2014</t>
  </si>
  <si>
    <t xml:space="preserve">del monto proyectado</t>
  </si>
  <si>
    <t xml:space="preserve">Promedio de Presupuesto total del MOPC - USD (2005-2015)</t>
  </si>
  <si>
    <t xml:space="preserve">millones anuales</t>
  </si>
  <si>
    <t xml:space="preserve">Promedio de Presupuesto para inversión física del MOPC (2005 - 2015)</t>
  </si>
  <si>
    <t xml:space="preserve">Promedio del % de gastos de inversión sobre presupuesto total del MOPC  (2005 - 2015)</t>
  </si>
  <si>
    <t xml:space="preserve">TOTAL 2008/2012</t>
  </si>
  <si>
    <t xml:space="preserve">NIVEL_100 (CONSERVACION)</t>
  </si>
  <si>
    <t xml:space="preserve">OBJETO DE GASTO_520_ (CONSERVACION)</t>
  </si>
  <si>
    <t xml:space="preserve">Conservación y mant. de Obras Viales</t>
  </si>
  <si>
    <t xml:space="preserve">Mej.,Gestion y Mant. de la Red Vial del PY. (BIRF 7406 PA)</t>
  </si>
  <si>
    <t xml:space="preserve">OBJETO DE GASTO_520_CAMINO VECINALES</t>
  </si>
  <si>
    <t xml:space="preserve">Const. Conserv. de Caminos Vecinales</t>
  </si>
  <si>
    <t xml:space="preserve">Programa 1822 (BID)</t>
  </si>
  <si>
    <t xml:space="preserve">Otros gastos</t>
  </si>
  <si>
    <t xml:space="preserve">CUADRO  IV-2 : MOPC - FUENTES Y USOS DE RECURSOS 2008 - 2012</t>
  </si>
  <si>
    <t xml:space="preserve">Personal (Gastos de Funcionamiento)</t>
  </si>
  <si>
    <t xml:space="preserve">PR-l1007 -  PROYECCIONES DE LOS RECURSOS DEL CREDITO EXTERNO Y LA CONTRAPARTIDA LOCAL ASOCIADA</t>
  </si>
  <si>
    <t xml:space="preserve">Desembolsos anuales estimados</t>
  </si>
  <si>
    <t xml:space="preserve">Préstamos</t>
  </si>
  <si>
    <t xml:space="preserve">Monto</t>
  </si>
  <si>
    <t xml:space="preserve">Desemb. 31/06/12</t>
  </si>
  <si>
    <t xml:space="preserve">Saldo</t>
  </si>
  <si>
    <t xml:space="preserve">Pari pasu (%)</t>
  </si>
  <si>
    <t xml:space="preserve">(Millones US$) Fondo Externo</t>
  </si>
  <si>
    <t xml:space="preserve">(Millones US$) Fondo Local</t>
  </si>
  <si>
    <t xml:space="preserve">(Millones US$) Fondo externo</t>
  </si>
  <si>
    <t xml:space="preserve">Prést.</t>
  </si>
  <si>
    <t xml:space="preserve">CL</t>
  </si>
  <si>
    <t xml:space="preserve">Fondo Externo</t>
  </si>
  <si>
    <t xml:space="preserve">Fondo Local</t>
  </si>
  <si>
    <t xml:space="preserve">En Ejecución</t>
  </si>
  <si>
    <t xml:space="preserve">Pavimentación de Corredores de Integracion y Rehabilitación y Mantenimiento Vial - Fase I</t>
  </si>
  <si>
    <t xml:space="preserve">Caminos rurales Etapa II - Fase II</t>
  </si>
  <si>
    <t xml:space="preserve">Programa de Reconvención Centro, Modernización Transporte Público y Oficinas de Gobierno</t>
  </si>
  <si>
    <t xml:space="preserve">Estudio de preunversión y Obras p/ Terminal Portuaria en Pilar</t>
  </si>
  <si>
    <t xml:space="preserve">Mejoramiento, Gestión y mantenimiento de la Red Vial</t>
  </si>
  <si>
    <t xml:space="preserve">Modernización del sector de agua y saneamiento</t>
  </si>
  <si>
    <t xml:space="preserve">Pavimentacion Asfaltica s/empedrado tramo alimentador de la ruta 8, Corredores de Integración Regional Obra 1 Res 2/2008</t>
  </si>
  <si>
    <t xml:space="preserve">Pavimentacion Asfaltica s/empedrado tramo Pte Franco - Cedrales - Obra 3 Res. 4/2008</t>
  </si>
  <si>
    <t xml:space="preserve">Pavimentacion Asfaltica s/empedrado tramo Itacurubi de la Cordillera - Valenzuela - Gral. Bernardino Caballero - Obra 2 res. 5/2008</t>
  </si>
  <si>
    <t xml:space="preserve">Pavimentacion Asfaltica s/empedrado tramo Ruta 1 (Carmen del Parana) - La Paz - Obra 4 - Res 06/2008</t>
  </si>
  <si>
    <t xml:space="preserve">Construcción Autopista Ñu guazu - Asunción - Luque Res 1/11</t>
  </si>
  <si>
    <t xml:space="preserve">Concepción Vallemi - Res 5/2010</t>
  </si>
  <si>
    <t xml:space="preserve">Mejoramiento de tramos viales en zonas de influencia de itaipu</t>
  </si>
  <si>
    <t xml:space="preserve">Apoyo a la preparación del programa estrategico de modernización del sector transporte en paraguay</t>
  </si>
  <si>
    <t xml:space="preserve">Support TO THE National Rural Roads Programs 2nd Stage - Phase II</t>
  </si>
  <si>
    <t xml:space="preserve">Proyecto Impulso de Asociaciones Publicos Privadas</t>
  </si>
  <si>
    <t xml:space="preserve">Elaboracicón Plan de Ordenamiento Territorial Area Metropolitano Asunción</t>
  </si>
  <si>
    <t xml:space="preserve">Optimización Conectividad Territorial del Nodo Ñeembucu - Rio Bermejo  y Nodo Clorinda - area Metropolitana de Asunción</t>
  </si>
  <si>
    <t xml:space="preserve">Apoyo Planificación estrategica y Desarrollo Sector Drenaje</t>
  </si>
  <si>
    <t xml:space="preserve">Crédito Externo</t>
  </si>
  <si>
    <t xml:space="preserve">Contrapartida Local</t>
  </si>
  <si>
    <t xml:space="preserve">Préstamos en Preparación</t>
  </si>
  <si>
    <t xml:space="preserve">En preparación</t>
  </si>
  <si>
    <t xml:space="preserve">Pavimentación de Corredores de Integracion y Rehabilitación y Mantenimiento Vial - Fase II</t>
  </si>
  <si>
    <t xml:space="preserve">Rehabilitación y Pavimentación del Tramo Km 40 – Alberdi  </t>
  </si>
  <si>
    <t xml:space="preserve">Rehabilitación y Pavimentación del Tramo Curuguaty – Villa Ygatymi – Ypejhu  </t>
  </si>
  <si>
    <t xml:space="preserve">Reconstrucción de la Ruta Nº 9 Tramo Mcal. Estigarribia – La Patria </t>
  </si>
  <si>
    <t xml:space="preserve">Rehabilitación y Pavimentación del Tramo Capitán Bado – Col. Piray – Col. Karapa’i – Col. Agüerito – Acceso a Tava Guaraní – Yaguareté Forest – Col. Santa Barbará – Santa Rosa del Aguaray (Empalme Ruta Nº 3)   </t>
  </si>
  <si>
    <t xml:space="preserve">Rehabilitación y Pavimentación del Tramo Cruce Guaraní – Corpus Christi – Pindoty Pora  </t>
  </si>
  <si>
    <t xml:space="preserve">Rehabilitación y Pavimentación del Tramo Ruta Nº 5 – Bella Vista Norte  </t>
  </si>
  <si>
    <t xml:space="preserve">Avda. Costanera Norte, Segunda Etapa (Bañado Norte de la Ciudad de Asunción)  </t>
  </si>
  <si>
    <t xml:space="preserve">Duplicación de la Ruta Nº 3 en el Tramo Rotonda Desvío a Puente Remanso – Limpio  </t>
  </si>
  <si>
    <t xml:space="preserve">Mejoramiento y Pavimentación del Acceso Este a la Ciudad de Asunción (Avda. Laguna Grande) </t>
  </si>
  <si>
    <t xml:space="preserve">Rehabilitación y Pavimentación del Tramo Natalio – Pdte. Franco </t>
  </si>
  <si>
    <t xml:space="preserve">Rehabilitación y Mejoramiento del tramo Ruta Nº 6 - Mayor Otaño – Puerto Mayor Otaño </t>
  </si>
  <si>
    <t xml:space="preserve">Rehabilitación y Mejoramiento de Accesos a Puertos sobre el Río Paraná </t>
  </si>
  <si>
    <t xml:space="preserve">Rehabilitación y Pavimentación tipo empedrado del tramo Ruta Nº 6 - Campichuelo </t>
  </si>
  <si>
    <t xml:space="preserve">Rehabilitación y Pavimentación del Tramo Gral. Aquino – Chore – Empalme Ruta Nº 3 y desvío Chore – Cocuerá – San Pablo </t>
  </si>
  <si>
    <t xml:space="preserve">Seguridad Vial (Carriles adicionales, rotonda, cruces para peatones, barreras de seguridad, isletas de refugio, etc.) </t>
  </si>
  <si>
    <t xml:space="preserve">CUADRO IV-3  MOPC – PROYECCIONES 2013 – 2019 (en millones de US$)</t>
  </si>
  <si>
    <t xml:space="preserve">RECURSOS</t>
  </si>
  <si>
    <t xml:space="preserve">DESEMBOLSOS ANUALES ESTIMADOS</t>
  </si>
  <si>
    <t xml:space="preserve">FUENTE DE FINANC. (FF) </t>
  </si>
  <si>
    <t xml:space="preserve">Nº </t>
  </si>
  <si>
    <t xml:space="preserve">DPTO </t>
  </si>
  <si>
    <t xml:space="preserve">DESCRIPCIÓN DEL PROYECTO </t>
  </si>
  <si>
    <t xml:space="preserve">KM </t>
  </si>
  <si>
    <t xml:space="preserve">COSTO</t>
  </si>
  <si>
    <t xml:space="preserve">OBSERVACIONES </t>
  </si>
  <si>
    <t xml:space="preserve">(US$) </t>
  </si>
  <si>
    <t xml:space="preserve">BID  </t>
  </si>
  <si>
    <t xml:space="preserve">Caaguazú - Canindeyú </t>
  </si>
  <si>
    <t xml:space="preserve">Rehabilitación y Pavimentación del Tramo Vaquería – Curuguaty (Ruta Nº 13) (incluye Fiscalización) </t>
  </si>
  <si>
    <r>
      <rPr>
        <sz val="11"/>
        <rFont val="Arial"/>
        <family val="2"/>
      </rPr>
      <t xml:space="preserve">•</t>
    </r>
    <r>
      <rPr>
        <sz val="11"/>
        <color rgb="FF000000"/>
        <rFont val="Arial Narrow"/>
        <family val="2"/>
      </rPr>
      <t xml:space="preserve">Misión de Técnica del BID (27 al  31 de Agosto de 2012) para tratar alcance, dimensionamiento y programación de la Fase II del Programa de Pavimentación de Corredores de Integración.</t>
    </r>
  </si>
  <si>
    <t xml:space="preserve">1822/OC - PR </t>
  </si>
  <si>
    <t xml:space="preserve">Caazapá </t>
  </si>
  <si>
    <t xml:space="preserve">Rehabilitación y Pavimentación del Tramo Caazapá – Yuty (Ruta Nº 8 Norte) (incluye Fiscalización) </t>
  </si>
  <si>
    <r>
      <rPr>
        <sz val="11"/>
        <rFont val="Arial"/>
        <family val="2"/>
      </rPr>
      <t xml:space="preserve">•</t>
    </r>
    <r>
      <rPr>
        <sz val="11"/>
        <color rgb="FF000000"/>
        <rFont val="Arial Narrow"/>
        <family val="2"/>
      </rPr>
      <t xml:space="preserve">Priorizado por la STP en 24/07/12 según nota STP/SE Nº 948/12 Misión de Técnica para cierre de la operación del 26 al 30 de Noviembre 2012 </t>
    </r>
  </si>
  <si>
    <t xml:space="preserve">2DA FASE  </t>
  </si>
  <si>
    <t xml:space="preserve">R. Oriental </t>
  </si>
  <si>
    <t xml:space="preserve">GMANS (incluye Fiscalización) (Rutas Nº 3, 4, 6, 8 y 10) </t>
  </si>
  <si>
    <t xml:space="preserve">CAF  </t>
  </si>
  <si>
    <t xml:space="preserve">Ñeembucú </t>
  </si>
  <si>
    <r>
      <rPr>
        <sz val="11"/>
        <rFont val="Arial"/>
        <family val="2"/>
      </rPr>
      <t xml:space="preserve">•</t>
    </r>
    <r>
      <rPr>
        <sz val="11"/>
        <color rgb="FF000000"/>
        <rFont val="Arial Narrow"/>
        <family val="2"/>
      </rPr>
      <t xml:space="preserve">Con Proyecto Ejecutivo los proyectos Nº 4 y Nº 5.</t>
    </r>
  </si>
  <si>
    <r>
      <rPr>
        <sz val="11"/>
        <rFont val="Arial"/>
        <family val="2"/>
      </rPr>
      <t xml:space="preserve">•</t>
    </r>
    <r>
      <rPr>
        <sz val="11"/>
        <color rgb="FF000000"/>
        <rFont val="Arial Narrow"/>
        <family val="2"/>
      </rPr>
      <t xml:space="preserve">Solitud de Cooperación Técnica a la CAF para elaboración de Proyecto Ejecutivo del Proyecto Nº 6. </t>
    </r>
  </si>
  <si>
    <t xml:space="preserve">Canindeyú </t>
  </si>
  <si>
    <r>
      <rPr>
        <sz val="11"/>
        <rFont val="Arial"/>
        <family val="2"/>
      </rPr>
      <t xml:space="preserve">•</t>
    </r>
    <r>
      <rPr>
        <sz val="11"/>
        <color rgb="FF000000"/>
        <rFont val="Arial Narrow"/>
        <family val="2"/>
      </rPr>
      <t xml:space="preserve">La Solicitud de inicio de Gestión de  Financiamiento fue presentado al MH según nota MOPC Nº 452/12 en Julio/2012 y el MH al CAF según nota MH Nº 1294/12</t>
    </r>
  </si>
  <si>
    <t xml:space="preserve">Boquerón </t>
  </si>
  <si>
    <r>
      <rPr>
        <sz val="11"/>
        <rFont val="Arial"/>
        <family val="2"/>
      </rPr>
      <t xml:space="preserve">•</t>
    </r>
    <r>
      <rPr>
        <sz val="11"/>
        <color rgb="FF000000"/>
        <rFont val="Arial Narrow"/>
        <family val="2"/>
      </rPr>
      <t xml:space="preserve">(Eje Interoceánico Central/IIRSA-COSIPLAN).Misión de Evaluación de la CAF (8 al 16 de Noviembre de 2012) </t>
    </r>
  </si>
  <si>
    <t xml:space="preserve">FONPLATA</t>
  </si>
  <si>
    <t xml:space="preserve">San Pedro – Amambay </t>
  </si>
  <si>
    <t xml:space="preserve">Contrato de Préstamo aprobado por el HCN. </t>
  </si>
  <si>
    <t xml:space="preserve">( PAR 19) </t>
  </si>
  <si>
    <t xml:space="preserve">Inicio del proceso de Licitación de las obras en Julio/2012. Apertura de ofertas en 26.09.2012</t>
  </si>
  <si>
    <t xml:space="preserve">Firma de Contrato Nov. 2012 </t>
  </si>
  <si>
    <t xml:space="preserve">FOCEM  </t>
  </si>
  <si>
    <t xml:space="preserve">Con Proyecto Ejecutivo </t>
  </si>
  <si>
    <t xml:space="preserve">(Finaliza 2015) </t>
  </si>
  <si>
    <t xml:space="preserve">Amambay – Concepción </t>
  </si>
  <si>
    <t xml:space="preserve">Proyecto aprobado por el Equipo Económico Nacional en fecha 09.08.2012. Con Proyecto Ejecutivo </t>
  </si>
  <si>
    <t xml:space="preserve">Asunción </t>
  </si>
  <si>
    <t xml:space="preserve">Proyecto aprobado por el Consejo del MERCOSUR (CMC)</t>
  </si>
  <si>
    <t xml:space="preserve">Próximo paso suscripción Convenio de Financ. COF. </t>
  </si>
  <si>
    <t xml:space="preserve">Obra a ser financiada con Bonos del Tesoro. Etapa de Lic. </t>
  </si>
  <si>
    <t xml:space="preserve">FOCEM</t>
  </si>
  <si>
    <t xml:space="preserve">Central </t>
  </si>
  <si>
    <t xml:space="preserve">En proceso preparación Proyecto en formato FOCEM en el MOPC. Obra a ser financiada con Bonos del Tesoro </t>
  </si>
  <si>
    <t xml:space="preserve">El Proyecto en formato FOCEM remitido al MH.</t>
  </si>
  <si>
    <t xml:space="preserve">Construcción de la Avda. Ñu Guazú: Asunción – Luque </t>
  </si>
  <si>
    <t xml:space="preserve">Contrato suscripto. Ejecución de la obra con Fondo Local </t>
  </si>
  <si>
    <t xml:space="preserve">JICA  </t>
  </si>
  <si>
    <t xml:space="preserve">Alto Paraná – Itapúa </t>
  </si>
  <si>
    <r>
      <rPr>
        <sz val="11"/>
        <rFont val="Arial"/>
        <family val="2"/>
      </rPr>
      <t xml:space="preserve">•</t>
    </r>
    <r>
      <rPr>
        <sz val="11"/>
        <color rgb="FF000000"/>
        <rFont val="Arial Narrow"/>
        <family val="2"/>
      </rPr>
      <t xml:space="preserve">En gestión con la JICA la solicitud de financiamiento remitido por el MH el 12/04/12 según nota MH Nº 360/12.</t>
    </r>
  </si>
  <si>
    <t xml:space="preserve">Itapúa </t>
  </si>
  <si>
    <r>
      <rPr>
        <sz val="11"/>
        <rFont val="Arial"/>
        <family val="2"/>
      </rPr>
      <t xml:space="preserve">•</t>
    </r>
    <r>
      <rPr>
        <sz val="11"/>
        <color rgb="FF000000"/>
        <rFont val="Arial Narrow"/>
        <family val="2"/>
      </rPr>
      <t xml:space="preserve">Dictamen favorable de la STP según Nota STP/SE Nº 1043/2012 del 21/08/12.</t>
    </r>
  </si>
  <si>
    <t xml:space="preserve">Recapado del tramo Frutika – Mayor Otaño – Pto. 2 Fronteras </t>
  </si>
  <si>
    <r>
      <rPr>
        <sz val="11"/>
        <rFont val="Arial"/>
        <family val="2"/>
      </rPr>
      <t xml:space="preserve">•</t>
    </r>
    <r>
      <rPr>
        <sz val="11"/>
        <color rgb="FF000000"/>
        <rFont val="Arial Narrow"/>
        <family val="2"/>
      </rPr>
      <t xml:space="preserve">Código SNIP Nº 0000154</t>
    </r>
  </si>
  <si>
    <r>
      <rPr>
        <sz val="11"/>
        <rFont val="Arial"/>
        <family val="2"/>
      </rPr>
      <t xml:space="preserve">•</t>
    </r>
    <r>
      <rPr>
        <sz val="11"/>
        <color rgb="FF000000"/>
        <rFont val="Arial Narrow"/>
        <family val="2"/>
      </rPr>
      <t xml:space="preserve">Misión Técnica 21 al 25 de enero de 2013. </t>
    </r>
  </si>
  <si>
    <t xml:space="preserve">Recapado de los Accesos a Puertos sobre el Río Paraná </t>
  </si>
  <si>
    <t xml:space="preserve">JICA</t>
  </si>
  <si>
    <t xml:space="preserve">16.1 </t>
  </si>
  <si>
    <t xml:space="preserve">En proceso de Licitación del Proyecto Ejecutivo </t>
  </si>
  <si>
    <t xml:space="preserve">(Compromisos con Gastos No Elegibles)</t>
  </si>
  <si>
    <t xml:space="preserve">16.2 </t>
  </si>
  <si>
    <t xml:space="preserve">Rehabilitación y Pavimentación tipo empedrado del tramo Camino de la Ribera del Río Paraná – Mayor Otaño – Pto. 2 Fronteras </t>
  </si>
  <si>
    <t xml:space="preserve">FONDO LOCAL </t>
  </si>
  <si>
    <t xml:space="preserve">16.3 </t>
  </si>
  <si>
    <t xml:space="preserve">Alto Paraná </t>
  </si>
  <si>
    <t xml:space="preserve">Rehabilitación y Pavimentación tipo empedrado del tramo Camino de la Ribera del Río Paraná – Pto. Toro Cuá </t>
  </si>
  <si>
    <t xml:space="preserve">16.4 </t>
  </si>
  <si>
    <t xml:space="preserve">Rehabilitación y Pavimentación tipo empedrado del tramo Frutika – Camino de la Ribera del Río Paraná </t>
  </si>
  <si>
    <t xml:space="preserve">16.5 </t>
  </si>
  <si>
    <t xml:space="preserve">Rehabilitación y Pavimentación tipo empedrado del tramo Mayor Otaño – Carlos Antonio López – Camino de la Ribera del Río Paraná </t>
  </si>
  <si>
    <t xml:space="preserve">LOCAL </t>
  </si>
  <si>
    <t xml:space="preserve">Caaguazú – Guairá – Caazapá </t>
  </si>
  <si>
    <t xml:space="preserve">Recapado Ruta Nº 8 Tramo Cnel. Oviedo – Caazapá  </t>
  </si>
  <si>
    <t xml:space="preserve">En proceso de licitación.</t>
  </si>
  <si>
    <t xml:space="preserve">Apertura de Ofertas 27.09.2012</t>
  </si>
  <si>
    <t xml:space="preserve">En proceso de Evaluación de Adjudicación firma de contrato en Diciembre de 2012</t>
  </si>
  <si>
    <t xml:space="preserve">Cordillera – Caaguazú </t>
  </si>
  <si>
    <t xml:space="preserve">Rehabilitación y Pavimentación del tramo Carayao - Cleto Romero - Col. Regina Marecos – Juan de Mena – Empalme Ruta Nº 3 </t>
  </si>
  <si>
    <t xml:space="preserve">----- </t>
  </si>
  <si>
    <t xml:space="preserve">Recapado del tramo Carayao – Cleto Romero – Col. Regina Marecos – Juan de Mena – Empalme Ruta Nº 3 </t>
  </si>
  <si>
    <t xml:space="preserve">Recapado del tramo </t>
  </si>
  <si>
    <t xml:space="preserve">30.1 </t>
  </si>
  <si>
    <t xml:space="preserve">Caaguazú – Cordillera </t>
  </si>
  <si>
    <t xml:space="preserve">Tramo Carayao – Cleto Romero  </t>
  </si>
  <si>
    <t xml:space="preserve">Pavimento tipo empedrado en ejecución </t>
  </si>
  <si>
    <t xml:space="preserve">30.2 </t>
  </si>
  <si>
    <t xml:space="preserve">Cordillera </t>
  </si>
  <si>
    <t xml:space="preserve">Tramo Regina Marecos – Cleto Romero </t>
  </si>
  <si>
    <t xml:space="preserve">En licitación del Proyecto Ejecutivo para pavimento tipo empedrado </t>
  </si>
  <si>
    <t xml:space="preserve">30.3 </t>
  </si>
  <si>
    <t xml:space="preserve">Tramo Juan de Mena –  Empalme Ruta Nº 3 </t>
  </si>
  <si>
    <t xml:space="preserve">En ejecución Pavimentación Asfáltica (PACE) </t>
  </si>
  <si>
    <t xml:space="preserve">EBY </t>
  </si>
  <si>
    <t xml:space="preserve">Variante Circunvalación a la Ciudad de Encarnación </t>
  </si>
  <si>
    <t xml:space="preserve">Proyecto Ejecutivo y Obras a ser ejecutado por la Entidad Binacional Yacyreta </t>
  </si>
  <si>
    <t xml:space="preserve">Concepción – San Pedro </t>
  </si>
  <si>
    <t xml:space="preserve">Rehabilitación y Pavimentación tipo empedrado del Tramo Horqueta – Tacuati – Empalme Ruta Nº 3 </t>
  </si>
  <si>
    <t xml:space="preserve">A licitarse la pavimentación tipo empedrado en el 2do Semestre del 2012 </t>
  </si>
  <si>
    <t xml:space="preserve">Recapado del tramo Horqueta – Tacuatí – Empalme Ruta Nº 3 </t>
  </si>
  <si>
    <t xml:space="preserve">BM </t>
  </si>
  <si>
    <t xml:space="preserve">San Pedro </t>
  </si>
  <si>
    <t xml:space="preserve">El Mejoramiento del tramo a nivel de empedrado/enripiado está en proceso de licitación. FF: BM-7406-PA </t>
  </si>
  <si>
    <t xml:space="preserve">Recapado del tramo Gral. Aquino – Chore y Desvío Choré – Cocuerá – San Pablo </t>
  </si>
  <si>
    <t xml:space="preserve">C/ BM </t>
  </si>
  <si>
    <t xml:space="preserve">El Programa 7406 en ejecución concluye en Feb/2014 </t>
  </si>
  <si>
    <t xml:space="preserve">BID - LOCAL </t>
  </si>
  <si>
    <t xml:space="preserve">Todo el país </t>
  </si>
  <si>
    <t xml:space="preserve">Caminos Mejorados de todo tiempo (Empedrado, Adoquinado, Enripiado, etc) </t>
  </si>
  <si>
    <t xml:space="preserve">Incluido en el PGN anualmente como parte del incremento de la red mejorada de caminos de todo tiempo </t>
  </si>
  <si>
    <t xml:space="preserve">Construcción de Puentes de HºAº </t>
  </si>
  <si>
    <t xml:space="preserve">Incluido en el PGN anualmente como parte del incremento de la red mejorada de caminos de todo tiempo y que hace parte del programa de sustitución de puentes de madera por puentes de HºAº </t>
  </si>
  <si>
    <t xml:space="preserve">BID – BM – LOCAL </t>
  </si>
  <si>
    <t xml:space="preserve">Mantenimiento de la Red Vial </t>
  </si>
  <si>
    <t xml:space="preserve">Incluido en el PGN anualmente pudiendo ser por contrato con terceros o por administración directa . Serán considerados los tramos priorizados en los PVP’s (Planes Viales Departamentales Participativos) </t>
  </si>
  <si>
    <t xml:space="preserve">BID – LOCAL </t>
  </si>
  <si>
    <t xml:space="preserve">---- </t>
  </si>
  <si>
    <t xml:space="preserve">Incluido en el PGN anualmente. Eje Estratégico Nº 7 componente del Plan Nacional de Seguridad Vial </t>
  </si>
  <si>
    <t xml:space="preserve">Variante – Circunvalación Zonas Urbanas en Rutas de la Red Pavimentada Nacional </t>
  </si>
  <si>
    <t xml:space="preserve">Definir prioridades y elaborar proyectos ejecutivos </t>
  </si>
  <si>
    <t xml:space="preserve">Pavimentación Asfáltica de Caminos Empedrados  </t>
  </si>
  <si>
    <t xml:space="preserve">A ser ejecutado  por Administración Directa </t>
  </si>
  <si>
    <t xml:space="preserve">FOCEM </t>
  </si>
  <si>
    <t xml:space="preserve">Concepción </t>
  </si>
  <si>
    <t xml:space="preserve">Rehabilitación y pavimentación del tramo Concepción – Vallemí </t>
  </si>
  <si>
    <t xml:space="preserve">Obra en ejecución </t>
  </si>
  <si>
    <t xml:space="preserve">BID 1822/OC-PR </t>
  </si>
  <si>
    <t xml:space="preserve">Caaguazú </t>
  </si>
  <si>
    <t xml:space="preserve">Rehabilitación y Pavimentación del tramo Caaguazú – Vaquería </t>
  </si>
  <si>
    <t xml:space="preserve">Caazapá</t>
  </si>
  <si>
    <t xml:space="preserve">Rehabilitación y Pavimentación de la Ruta Nº 8 en el tramo Yuty – Leandro Oviedo – Artigas – Empalme Ruta Nº 1 </t>
  </si>
  <si>
    <t xml:space="preserve">Cordillera</t>
  </si>
  <si>
    <t xml:space="preserve">Pavimentación asfáltica sobre empedrado del tramo Itacurubí de la Cordillera - Valenzuela - Caballero </t>
  </si>
  <si>
    <t xml:space="preserve">Paraguari </t>
  </si>
  <si>
    <t xml:space="preserve">Pavimentación del tramo Tebicuarymi – Borja – Ñumi </t>
  </si>
  <si>
    <t xml:space="preserve">El tramo Borja – Ñumi ya se encuentra pavimentado</t>
  </si>
  <si>
    <t xml:space="preserve">Guairá </t>
  </si>
  <si>
    <t xml:space="preserve">El tramo Tebicuarymi  - Borja se encuentra en licitación para pavimentación tipo empedrado </t>
  </si>
  <si>
    <t xml:space="preserve">Recapado del tramo Tebicuarymi – Borja – Ñumi </t>
  </si>
  <si>
    <t xml:space="preserve">Paraguari</t>
  </si>
  <si>
    <t xml:space="preserve">Pavimentación tipo empedrado del tramo Caapucú – Quyquyho </t>
  </si>
  <si>
    <t xml:space="preserve">Recapado del tramo Caapucú - Quyquyho </t>
  </si>
  <si>
    <t xml:space="preserve">Central</t>
  </si>
  <si>
    <t xml:space="preserve">Pavimentación asfáltica del tramo Luque – San Bernardino </t>
  </si>
  <si>
    <t xml:space="preserve">Construcción de Cruces a Desnivel en la Intersección de la Avda. Santa Teresa y Madame Lynch </t>
  </si>
  <si>
    <t xml:space="preserve">56,00 m </t>
  </si>
  <si>
    <t xml:space="preserve">Obras en Ejecución </t>
  </si>
  <si>
    <t xml:space="preserve">Construcción de Cruces a Desnivel en la Intersección de la Ruta Transchaco y Madame Lynch </t>
  </si>
  <si>
    <t xml:space="preserve">137,00 m </t>
  </si>
  <si>
    <t xml:space="preserve">Construcción de Viaducto en la Intersección de la Avda. Aviadores del Chaco y Madame Lynch </t>
  </si>
  <si>
    <t xml:space="preserve">195,00 m </t>
  </si>
  <si>
    <t xml:space="preserve">Obras a Licitar en Dic / 2012 </t>
  </si>
  <si>
    <t xml:space="preserve">BID - JICA </t>
  </si>
  <si>
    <t xml:space="preserve">Región Oriental </t>
  </si>
  <si>
    <t xml:space="preserve">Programa Nacional de Caminos Rurales II – 2da Etapa</t>
  </si>
  <si>
    <t xml:space="preserve">Obras en Ejecución y Licitación </t>
  </si>
  <si>
    <t xml:space="preserve">1.100 km de caminos mejorados; 4.230 km de caminos mantenidos; 2.300 ml de puentes de HºAº </t>
  </si>
  <si>
    <t xml:space="preserve">BONOS SOBERANOS </t>
  </si>
  <si>
    <t xml:space="preserve">Central – Cordillera – Caaguazú – Alto Paraná </t>
  </si>
  <si>
    <t xml:space="preserve">Mejoramiento de las Rutas Nº 2 y Nº 7. </t>
  </si>
  <si>
    <t xml:space="preserve">A ser financiado con Bonos Soberano.</t>
  </si>
  <si>
    <t xml:space="preserve">Duplicación de capacidad </t>
  </si>
  <si>
    <t xml:space="preserve">(Eje Capricornio/IIRSA-COSIPLAN) </t>
  </si>
  <si>
    <t xml:space="preserve">año</t>
  </si>
  <si>
    <t xml:space="preserve">Presupuesto</t>
  </si>
  <si>
    <t xml:space="preserve">Ejecució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"/>
    <numFmt numFmtId="167" formatCode="0%"/>
    <numFmt numFmtId="168" formatCode="0.0%"/>
    <numFmt numFmtId="169" formatCode="#,##0.00"/>
    <numFmt numFmtId="170" formatCode="0.00%"/>
    <numFmt numFmtId="171" formatCode="0"/>
    <numFmt numFmtId="172" formatCode="0.0"/>
    <numFmt numFmtId="173" formatCode="#,##0.00000000"/>
    <numFmt numFmtId="17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i val="true"/>
      <u val="single"/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10"/>
      <name val="Calibri"/>
      <family val="2"/>
    </font>
    <font>
      <sz val="8"/>
      <color rgb="FFFFFFFF"/>
      <name val="Calibri"/>
      <family val="2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color rgb="FFFF0000"/>
      <name val="Calibri"/>
      <family val="2"/>
    </font>
    <font>
      <i val="true"/>
      <sz val="8"/>
      <name val="Calibri"/>
      <family val="2"/>
    </font>
    <font>
      <u val="single"/>
      <sz val="8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1"/>
      <color rgb="FFFFFFFF"/>
      <name val="Arial Narrow"/>
      <family val="2"/>
    </font>
    <font>
      <sz val="11"/>
      <color rgb="FF000000"/>
      <name val="Arial Narrow"/>
      <family val="2"/>
    </font>
    <font>
      <sz val="11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4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3" borderId="1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12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1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1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8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3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7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8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8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7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6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1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8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8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8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8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2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7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8" fillId="8" borderId="2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8" borderId="1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8" fillId="8" borderId="1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8" fillId="8" borderId="29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8" fillId="0" borderId="0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7" fillId="8" borderId="11" xfId="2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7" fillId="8" borderId="30" xfId="2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7" fillId="0" borderId="27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8" fillId="0" borderId="2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2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9" fontId="2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8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8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8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8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8" xfId="2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2" fontId="27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8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8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7" borderId="2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7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7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7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7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7" borderId="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7" borderId="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7" borderId="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7" borderId="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3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8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0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9" borderId="11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3" fillId="10" borderId="11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3" fillId="10" borderId="11" xfId="22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33" fillId="10" borderId="11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4" fillId="10" borderId="11" xfId="22" applyFont="true" applyBorder="true" applyAlignment="true" applyProtection="false">
      <alignment horizontal="left" vertical="center" textRotation="0" wrapText="true" indent="2" shrinkToFit="false" readingOrder="1"/>
      <protection locked="true" hidden="false"/>
    </xf>
    <xf numFmtId="164" fontId="33" fillId="1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1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10" borderId="11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10" borderId="11" xfId="2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1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0" borderId="11" xfId="22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33" fillId="12" borderId="11" xfId="22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3" fillId="12" borderId="11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33" fillId="12" borderId="11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3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0"/>
    <cellStyle name="ANCLAS,REZONES Y SUS PARTES,DE FUNDICION,DE HIERRO O DE ACERO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resupuesto y Ejecución Presupuestaria MOPC - 2005- 2014</a:t>
            </a:r>
          </a:p>
        </c:rich>
      </c:tx>
      <c:layout>
        <c:manualLayout>
          <c:xMode val="edge"/>
          <c:yMode val="edge"/>
          <c:x val="0.124242267240039"/>
          <c:y val="0.028407610112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436764934459"/>
          <c:y val="0.101555034315003"/>
          <c:w val="0.760064245375887"/>
          <c:h val="0.898444965684997"/>
        </c:manualLayout>
      </c:layout>
      <c:lineChart>
        <c:grouping val="standard"/>
        <c:varyColors val="0"/>
        <c:ser>
          <c:idx val="0"/>
          <c:order val="0"/>
          <c:tx>
            <c:strRef>
              <c:f>Sheet1!$C$12</c:f>
              <c:strCache>
                <c:ptCount val="1"/>
                <c:pt idx="0">
                  <c:v>Presupuest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:$B$2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Sheet1!$C$13:$C$22</c:f>
              <c:numCache>
                <c:formatCode>General</c:formatCode>
                <c:ptCount val="10"/>
                <c:pt idx="0">
                  <c:v>224.759284842314</c:v>
                </c:pt>
                <c:pt idx="1">
                  <c:v>220.743069333453</c:v>
                </c:pt>
                <c:pt idx="2">
                  <c:v>235.363972390119</c:v>
                </c:pt>
                <c:pt idx="3">
                  <c:v>307.562955088623</c:v>
                </c:pt>
                <c:pt idx="4">
                  <c:v>306.240923746783</c:v>
                </c:pt>
                <c:pt idx="5">
                  <c:v>336.297826126358</c:v>
                </c:pt>
                <c:pt idx="6">
                  <c:v>413.864374023327</c:v>
                </c:pt>
                <c:pt idx="7">
                  <c:v>540.062080323871</c:v>
                </c:pt>
                <c:pt idx="8">
                  <c:v>777.207002812938</c:v>
                </c:pt>
                <c:pt idx="9">
                  <c:v>642.340414094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2</c:f>
              <c:strCache>
                <c:ptCount val="1"/>
                <c:pt idx="0">
                  <c:v>Ejecució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:$B$2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Sheet1!$D$13:$D$22</c:f>
              <c:numCache>
                <c:formatCode>General</c:formatCode>
                <c:ptCount val="10"/>
                <c:pt idx="0">
                  <c:v>129.444105093554</c:v>
                </c:pt>
                <c:pt idx="1">
                  <c:v>145.146312309353</c:v>
                </c:pt>
                <c:pt idx="2">
                  <c:v>159.942562719368</c:v>
                </c:pt>
                <c:pt idx="3">
                  <c:v>159.945877400554</c:v>
                </c:pt>
                <c:pt idx="4">
                  <c:v>227.637325250739</c:v>
                </c:pt>
                <c:pt idx="5">
                  <c:v>258.637482376679</c:v>
                </c:pt>
                <c:pt idx="6">
                  <c:v>299.522402970947</c:v>
                </c:pt>
                <c:pt idx="7">
                  <c:v>408.720354769234</c:v>
                </c:pt>
                <c:pt idx="8">
                  <c:v>491.381312256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24253"/>
        <c:axId val="57690996"/>
      </c:lineChart>
      <c:catAx>
        <c:axId val="37324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90996"/>
        <c:crossesAt val="0"/>
        <c:auto val="1"/>
        <c:lblAlgn val="ctr"/>
        <c:lblOffset val="100"/>
        <c:noMultiLvlLbl val="0"/>
      </c:catAx>
      <c:valAx>
        <c:axId val="57690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SD Millones</a:t>
                </a:r>
              </a:p>
            </c:rich>
          </c:tx>
          <c:layout>
            <c:manualLayout>
              <c:xMode val="edge"/>
              <c:yMode val="edge"/>
              <c:x val="0.0129526967514637"/>
              <c:y val="0.261402137086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24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7055592974457"/>
          <c:y val="0.484927460689775"/>
          <c:w val="0.146210040930522"/>
          <c:h val="0.107288680392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resupuesto y Ejecución Presupuestaria MOPC - 2005- 2014</a:t>
            </a:r>
          </a:p>
        </c:rich>
      </c:tx>
      <c:layout>
        <c:manualLayout>
          <c:xMode val="edge"/>
          <c:yMode val="edge"/>
          <c:x val="0.123382406873788"/>
          <c:y val="0.028962472406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4212815004977"/>
          <c:y val="0.102604856512141"/>
          <c:w val="0.758788704353749"/>
          <c:h val="0.897395143487859"/>
        </c:manualLayout>
      </c:layout>
      <c:lineChart>
        <c:grouping val="standard"/>
        <c:varyColors val="0"/>
        <c:ser>
          <c:idx val="0"/>
          <c:order val="0"/>
          <c:tx>
            <c:strRef>
              <c:f>Sheet1!$C$12</c:f>
              <c:strCache>
                <c:ptCount val="1"/>
                <c:pt idx="0">
                  <c:v>Presupuest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:$B$2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Sheet1!$C$13:$C$22</c:f>
              <c:numCache>
                <c:formatCode>General</c:formatCode>
                <c:ptCount val="10"/>
                <c:pt idx="0">
                  <c:v>224.759284842314</c:v>
                </c:pt>
                <c:pt idx="1">
                  <c:v>220.743069333453</c:v>
                </c:pt>
                <c:pt idx="2">
                  <c:v>235.363972390119</c:v>
                </c:pt>
                <c:pt idx="3">
                  <c:v>307.562955088623</c:v>
                </c:pt>
                <c:pt idx="4">
                  <c:v>306.240923746783</c:v>
                </c:pt>
                <c:pt idx="5">
                  <c:v>336.297826126358</c:v>
                </c:pt>
                <c:pt idx="6">
                  <c:v>413.864374023327</c:v>
                </c:pt>
                <c:pt idx="7">
                  <c:v>540.062080323871</c:v>
                </c:pt>
                <c:pt idx="8">
                  <c:v>777.207002812938</c:v>
                </c:pt>
                <c:pt idx="9">
                  <c:v>642.340414094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2</c:f>
              <c:strCache>
                <c:ptCount val="1"/>
                <c:pt idx="0">
                  <c:v>Ejecució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:$B$2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Sheet1!$D$13:$D$22</c:f>
              <c:numCache>
                <c:formatCode>General</c:formatCode>
                <c:ptCount val="10"/>
                <c:pt idx="0">
                  <c:v>129.444105093554</c:v>
                </c:pt>
                <c:pt idx="1">
                  <c:v>145.146312309353</c:v>
                </c:pt>
                <c:pt idx="2">
                  <c:v>159.942562719368</c:v>
                </c:pt>
                <c:pt idx="3">
                  <c:v>159.945877400554</c:v>
                </c:pt>
                <c:pt idx="4">
                  <c:v>227.637325250739</c:v>
                </c:pt>
                <c:pt idx="5">
                  <c:v>258.637482376679</c:v>
                </c:pt>
                <c:pt idx="6">
                  <c:v>299.522402970947</c:v>
                </c:pt>
                <c:pt idx="7">
                  <c:v>408.720354769234</c:v>
                </c:pt>
                <c:pt idx="8">
                  <c:v>491.381312256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00646"/>
        <c:axId val="12520219"/>
      </c:lineChart>
      <c:catAx>
        <c:axId val="63000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20219"/>
        <c:crossesAt val="0"/>
        <c:auto val="1"/>
        <c:lblAlgn val="ctr"/>
        <c:lblOffset val="100"/>
        <c:noMultiLvlLbl val="0"/>
      </c:catAx>
      <c:valAx>
        <c:axId val="12520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SD Millones</a:t>
                </a:r>
              </a:p>
            </c:rich>
          </c:tx>
          <c:layout>
            <c:manualLayout>
              <c:xMode val="edge"/>
              <c:yMode val="edge"/>
              <c:x val="0.013097920050296"/>
              <c:y val="0.25757174392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00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6478755173678"/>
          <c:y val="0.485209713024283"/>
          <c:w val="0.147849321527741"/>
          <c:h val="0.1090507726269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61280</xdr:colOff>
      <xdr:row>41</xdr:row>
      <xdr:rowOff>37800</xdr:rowOff>
    </xdr:from>
    <xdr:to>
      <xdr:col>32</xdr:col>
      <xdr:colOff>765360</xdr:colOff>
      <xdr:row>70</xdr:row>
      <xdr:rowOff>38160</xdr:rowOff>
    </xdr:to>
    <xdr:graphicFrame>
      <xdr:nvGraphicFramePr>
        <xdr:cNvPr id="0" name="Chart 1"/>
        <xdr:cNvGraphicFramePr/>
      </xdr:nvGraphicFramePr>
      <xdr:xfrm>
        <a:off x="9481680" y="5857560"/>
        <a:ext cx="694800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920</xdr:colOff>
      <xdr:row>14</xdr:row>
      <xdr:rowOff>86040</xdr:rowOff>
    </xdr:from>
    <xdr:to>
      <xdr:col>16</xdr:col>
      <xdr:colOff>569160</xdr:colOff>
      <xdr:row>39</xdr:row>
      <xdr:rowOff>114480</xdr:rowOff>
    </xdr:to>
    <xdr:graphicFrame>
      <xdr:nvGraphicFramePr>
        <xdr:cNvPr id="1" name="Chart 1"/>
        <xdr:cNvGraphicFramePr/>
      </xdr:nvGraphicFramePr>
      <xdr:xfrm>
        <a:off x="3908880" y="2352960"/>
        <a:ext cx="687096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rios/Downloads/OCHO%20A%20S.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nrios/Downloads/CONS.%20DE%20MANTENIMIENTO%20VIAL%20(COMAVI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D GS "/>
    </sheetNames>
    <sheetDataSet>
      <sheetData sheetId="0">
        <row r="126">
          <cell r="P126">
            <v>5218163170.90909</v>
          </cell>
          <cell r="Q126">
            <v>521816317.090909</v>
          </cell>
        </row>
        <row r="127">
          <cell r="P127">
            <v>9835105206.90909</v>
          </cell>
          <cell r="Q127">
            <v>983510521.690909</v>
          </cell>
        </row>
        <row r="128">
          <cell r="P128">
            <v>15397186843.3636</v>
          </cell>
          <cell r="Q128">
            <v>1539718684.33636</v>
          </cell>
        </row>
        <row r="129">
          <cell r="P129">
            <v>6420038157.27273</v>
          </cell>
          <cell r="Q129">
            <v>642003815.72727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ID GS "/>
    </sheetNames>
    <sheetDataSet>
      <sheetData sheetId="0">
        <row r="117">
          <cell r="P117">
            <v>3664181818.18182</v>
          </cell>
          <cell r="Q117">
            <v>366418181.818182</v>
          </cell>
        </row>
        <row r="118">
          <cell r="P118">
            <v>8596240648.37273</v>
          </cell>
          <cell r="Q118">
            <v>859624064.837273</v>
          </cell>
        </row>
        <row r="119">
          <cell r="P119">
            <v>8022140500.95455</v>
          </cell>
          <cell r="Q119">
            <v>802214049.095455</v>
          </cell>
        </row>
        <row r="120">
          <cell r="P120">
            <v>2945946065.45455</v>
          </cell>
          <cell r="Q120">
            <v>294594606.545455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X1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9.28"/>
    <col collapsed="false" customWidth="true" hidden="false" outlineLevel="0" max="12" min="3" style="0" width="8.14"/>
    <col collapsed="false" customWidth="true" hidden="false" outlineLevel="0" max="13" min="13" style="0" width="2.99"/>
    <col collapsed="false" customWidth="true" hidden="false" outlineLevel="0" max="16" min="16" style="0" width="3.42"/>
    <col collapsed="false" customWidth="true" hidden="false" outlineLevel="0" max="17" min="17" style="0" width="16.42"/>
    <col collapsed="false" customWidth="true" hidden="false" outlineLevel="0" max="18" min="18" style="1" width="7.85"/>
    <col collapsed="false" customWidth="false" hidden="false" outlineLevel="0" max="24" min="19" style="1" width="11.42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L3" s="0" t="n">
        <f aca="false">4400*1000000</f>
        <v>4400000000</v>
      </c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B6" s="5" t="s">
        <v>3</v>
      </c>
      <c r="C6" s="6" t="n">
        <v>2008</v>
      </c>
      <c r="D6" s="6"/>
      <c r="E6" s="7" t="n">
        <v>2009</v>
      </c>
      <c r="F6" s="7"/>
      <c r="G6" s="6" t="n">
        <v>2010</v>
      </c>
      <c r="H6" s="6"/>
      <c r="I6" s="6" t="n">
        <v>2011</v>
      </c>
      <c r="J6" s="6"/>
      <c r="K6" s="6" t="n">
        <v>2012</v>
      </c>
      <c r="L6" s="6"/>
      <c r="N6" s="6" t="s">
        <v>4</v>
      </c>
      <c r="O6" s="6"/>
    </row>
    <row r="7" customFormat="false" ht="12.75" hidden="false" customHeight="false" outlineLevel="0" collapsed="false">
      <c r="B7" s="5"/>
      <c r="C7" s="8" t="s">
        <v>5</v>
      </c>
      <c r="D7" s="9" t="s">
        <v>6</v>
      </c>
      <c r="E7" s="10" t="s">
        <v>5</v>
      </c>
      <c r="F7" s="10" t="s">
        <v>6</v>
      </c>
      <c r="G7" s="8" t="s">
        <v>5</v>
      </c>
      <c r="H7" s="9" t="s">
        <v>6</v>
      </c>
      <c r="I7" s="10"/>
      <c r="J7" s="10"/>
      <c r="K7" s="8" t="s">
        <v>5</v>
      </c>
      <c r="L7" s="9" t="s">
        <v>6</v>
      </c>
      <c r="M7" s="11"/>
      <c r="N7" s="12" t="s">
        <v>5</v>
      </c>
      <c r="O7" s="13" t="s">
        <v>6</v>
      </c>
    </row>
    <row r="8" s="14" customFormat="true" ht="12.75" hidden="false" customHeight="false" outlineLevel="0" collapsed="false">
      <c r="B8" s="15" t="s">
        <v>7</v>
      </c>
      <c r="C8" s="16" t="n">
        <f aca="false">+C9+C13</f>
        <v>302.876029575</v>
      </c>
      <c r="D8" s="17"/>
      <c r="E8" s="16" t="n">
        <f aca="false">+E9+E13</f>
        <v>343.608849946591</v>
      </c>
      <c r="F8" s="17"/>
      <c r="G8" s="16" t="n">
        <f aca="false">+G9+G13</f>
        <v>349.249039312955</v>
      </c>
      <c r="H8" s="17"/>
      <c r="I8" s="18" t="n">
        <f aca="false">+I9+I13</f>
        <v>390.430579450455</v>
      </c>
      <c r="J8" s="17"/>
      <c r="K8" s="16" t="n">
        <f aca="false">+K9+K13</f>
        <v>524.377231792727</v>
      </c>
      <c r="L8" s="17"/>
      <c r="N8" s="19" t="n">
        <f aca="false">+C8+E8+G8+K8+I8</f>
        <v>1910.54173007773</v>
      </c>
      <c r="O8" s="20" t="n">
        <v>100</v>
      </c>
      <c r="R8" s="21"/>
      <c r="S8" s="21"/>
      <c r="T8" s="21"/>
      <c r="U8" s="21"/>
      <c r="V8" s="21"/>
      <c r="W8" s="21"/>
      <c r="X8" s="21"/>
    </row>
    <row r="9" s="14" customFormat="true" ht="12.75" hidden="false" customHeight="false" outlineLevel="0" collapsed="false">
      <c r="B9" s="22" t="s">
        <v>8</v>
      </c>
      <c r="C9" s="23" t="n">
        <f aca="false">SUM(C10:C11)</f>
        <v>161.810169591591</v>
      </c>
      <c r="D9" s="24" t="n">
        <f aca="false">+(C9/C$8)*100</f>
        <v>53.4245545342909</v>
      </c>
      <c r="E9" s="23" t="n">
        <f aca="false">SUM(E10:E11)</f>
        <v>154.067383750227</v>
      </c>
      <c r="F9" s="24" t="n">
        <f aca="false">+(E9/E$8)*100</f>
        <v>44.8380138562132</v>
      </c>
      <c r="G9" s="23" t="n">
        <f aca="false">+G10+G11</f>
        <v>150.369391585682</v>
      </c>
      <c r="H9" s="24" t="n">
        <f aca="false">+(G9/G$8)*100</f>
        <v>43.0550623364604</v>
      </c>
      <c r="I9" s="25" t="n">
        <f aca="false">SUM(I10:I11)</f>
        <v>249.153118622273</v>
      </c>
      <c r="J9" s="24"/>
      <c r="K9" s="23" t="n">
        <f aca="false">SUM(K10:K11)</f>
        <v>314.085598930455</v>
      </c>
      <c r="L9" s="24" t="n">
        <f aca="false">+(K9/K$8)*100</f>
        <v>59.8968795530399</v>
      </c>
      <c r="M9" s="26"/>
      <c r="N9" s="27" t="n">
        <f aca="false">+C9+E9+G9+K9+I9</f>
        <v>1029.48566248023</v>
      </c>
      <c r="O9" s="28" t="n">
        <f aca="false">+(N9/N8)*100</f>
        <v>53.8844897378057</v>
      </c>
      <c r="Q9" s="29"/>
      <c r="R9" s="21"/>
      <c r="S9" s="21"/>
      <c r="T9" s="21"/>
      <c r="U9" s="21"/>
      <c r="V9" s="21"/>
      <c r="W9" s="21"/>
      <c r="X9" s="21"/>
    </row>
    <row r="10" s="30" customFormat="true" ht="12.75" hidden="false" customHeight="false" outlineLevel="0" collapsed="false">
      <c r="B10" s="31" t="s">
        <v>9</v>
      </c>
      <c r="C10" s="32" t="n">
        <f aca="false">470478904550/L3</f>
        <v>106.927023761364</v>
      </c>
      <c r="D10" s="33" t="n">
        <f aca="false">+(C10/C$9)*100</f>
        <v>66.0817697869347</v>
      </c>
      <c r="E10" s="32" t="n">
        <f aca="false">488799089692/L3</f>
        <v>111.090702202727</v>
      </c>
      <c r="F10" s="33" t="n">
        <f aca="false">+(E10/E$9)*100</f>
        <v>72.1052694597752</v>
      </c>
      <c r="G10" s="32" t="n">
        <v>96.9</v>
      </c>
      <c r="H10" s="33" t="n">
        <f aca="false">+(G10/G$9)*100</f>
        <v>64.441306158232</v>
      </c>
      <c r="I10" s="32" t="n">
        <f aca="false">722782447474/L3</f>
        <v>164.268738062273</v>
      </c>
      <c r="J10" s="34" t="n">
        <f aca="false">+I10/I9</f>
        <v>0.659308376193001</v>
      </c>
      <c r="K10" s="32" t="n">
        <f aca="false">1268811706355/L3</f>
        <v>288.366296898864</v>
      </c>
      <c r="L10" s="33" t="n">
        <f aca="false">+(K10/K$9)*100</f>
        <v>91.8113717664318</v>
      </c>
      <c r="M10" s="35"/>
      <c r="N10" s="36" t="n">
        <f aca="false">+C10+E10+G10+K10+I10</f>
        <v>767.552760925227</v>
      </c>
      <c r="O10" s="37" t="n">
        <f aca="false">+(N10/N9)*100</f>
        <v>74.5569160308698</v>
      </c>
      <c r="Q10" s="38"/>
      <c r="R10" s="39"/>
      <c r="S10" s="39"/>
      <c r="T10" s="39"/>
      <c r="U10" s="39"/>
      <c r="V10" s="39"/>
      <c r="W10" s="39"/>
      <c r="X10" s="39"/>
    </row>
    <row r="11" s="30" customFormat="true" ht="12.75" hidden="false" customHeight="false" outlineLevel="0" collapsed="false">
      <c r="B11" s="31" t="s">
        <v>10</v>
      </c>
      <c r="C11" s="32" t="n">
        <f aca="false">241485841653/L3</f>
        <v>54.8831458302273</v>
      </c>
      <c r="D11" s="33" t="n">
        <f aca="false">+(C11/C$9)*100</f>
        <v>33.9182302130654</v>
      </c>
      <c r="E11" s="32" t="n">
        <f aca="false">189097398809/L3</f>
        <v>42.9766815475</v>
      </c>
      <c r="F11" s="33" t="n">
        <f aca="false">+(E11/E$9)*100</f>
        <v>27.8947305402248</v>
      </c>
      <c r="G11" s="32" t="n">
        <f aca="false">239135772977/L3-G15</f>
        <v>53.4693915856818</v>
      </c>
      <c r="H11" s="33" t="n">
        <f aca="false">+(G11/G$9)*100</f>
        <v>35.558693841768</v>
      </c>
      <c r="I11" s="32" t="n">
        <f aca="false">+(378267464464-1444950000-2675240000-656000000)/L3</f>
        <v>84.88438056</v>
      </c>
      <c r="J11" s="34" t="n">
        <f aca="false">+I11/I9</f>
        <v>0.340691623806999</v>
      </c>
      <c r="K11" s="32" t="n">
        <f aca="false">+(309557826235-196392897296)/L3</f>
        <v>25.7193020315909</v>
      </c>
      <c r="L11" s="33" t="n">
        <f aca="false">+(K11/K$9)*100</f>
        <v>8.18862823356818</v>
      </c>
      <c r="M11" s="35"/>
      <c r="N11" s="36" t="n">
        <f aca="false">+C11+E11+G11+K11+I11</f>
        <v>261.932901555</v>
      </c>
      <c r="O11" s="37" t="n">
        <f aca="false">+(N11/N9)*100</f>
        <v>25.4430839691301</v>
      </c>
      <c r="R11" s="39"/>
      <c r="S11" s="39"/>
      <c r="T11" s="39"/>
      <c r="U11" s="39"/>
      <c r="V11" s="39"/>
      <c r="W11" s="39"/>
      <c r="X11" s="39"/>
    </row>
    <row r="12" customFormat="false" ht="12.75" hidden="false" customHeight="false" outlineLevel="0" collapsed="false">
      <c r="B12" s="40"/>
      <c r="C12" s="41"/>
      <c r="D12" s="42"/>
      <c r="E12" s="41"/>
      <c r="F12" s="42"/>
      <c r="G12" s="41"/>
      <c r="H12" s="42"/>
      <c r="I12" s="41"/>
      <c r="J12" s="42"/>
      <c r="K12" s="41"/>
      <c r="L12" s="42"/>
      <c r="M12" s="43"/>
      <c r="N12" s="44"/>
      <c r="O12" s="37"/>
    </row>
    <row r="13" s="14" customFormat="true" ht="12.75" hidden="false" customHeight="false" outlineLevel="0" collapsed="false">
      <c r="B13" s="22" t="s">
        <v>11</v>
      </c>
      <c r="C13" s="23" t="n">
        <f aca="false">SUM(C14)</f>
        <v>141.065859983409</v>
      </c>
      <c r="D13" s="24" t="n">
        <f aca="false">+(C13/C8)*100</f>
        <v>46.5754454657091</v>
      </c>
      <c r="E13" s="23" t="n">
        <f aca="false">+E14+E15</f>
        <v>189.541466196364</v>
      </c>
      <c r="F13" s="24" t="n">
        <f aca="false">+(E13/E8)*100</f>
        <v>55.1619861437868</v>
      </c>
      <c r="G13" s="23" t="n">
        <f aca="false">+G14+G15</f>
        <v>198.879647727273</v>
      </c>
      <c r="H13" s="24" t="n">
        <f aca="false">+(G13/G8)*100</f>
        <v>56.9449376635396</v>
      </c>
      <c r="I13" s="25" t="n">
        <f aca="false">SUM(I14:I15)</f>
        <v>141.277460828182</v>
      </c>
      <c r="J13" s="24"/>
      <c r="K13" s="23" t="n">
        <f aca="false">SUM(K14:K15)</f>
        <v>210.291632862273</v>
      </c>
      <c r="L13" s="24" t="n">
        <f aca="false">+(K13/K8)*100</f>
        <v>40.1031204469601</v>
      </c>
      <c r="M13" s="26"/>
      <c r="N13" s="27" t="n">
        <f aca="false">+C13+E13+G13+K13+I13</f>
        <v>881.0560675975</v>
      </c>
      <c r="O13" s="28" t="n">
        <f aca="false">+(N13/N$8)*100</f>
        <v>46.1155102621944</v>
      </c>
      <c r="R13" s="21"/>
      <c r="S13" s="21"/>
      <c r="T13" s="21"/>
      <c r="U13" s="21"/>
      <c r="V13" s="21"/>
      <c r="W13" s="21"/>
      <c r="X13" s="21"/>
    </row>
    <row r="14" s="30" customFormat="true" ht="12.75" hidden="false" customHeight="false" outlineLevel="0" collapsed="false">
      <c r="B14" s="31" t="s">
        <v>12</v>
      </c>
      <c r="C14" s="32" t="n">
        <f aca="false">620689783927/L3</f>
        <v>141.065859983409</v>
      </c>
      <c r="D14" s="33" t="n">
        <f aca="false">+(C14/C$13)*100</f>
        <v>100</v>
      </c>
      <c r="E14" s="32" t="n">
        <f aca="false">833982451264/L3</f>
        <v>189.541466196364</v>
      </c>
      <c r="F14" s="33" t="n">
        <f aca="false">+(E14/E$13)*100</f>
        <v>100</v>
      </c>
      <c r="G14" s="32" t="n">
        <v>198</v>
      </c>
      <c r="H14" s="33" t="n">
        <f aca="false">+(G14/G$13)*100</f>
        <v>99.5576984687347</v>
      </c>
      <c r="I14" s="32" t="n">
        <f aca="false">616844637644/L3</f>
        <v>140.191963100909</v>
      </c>
      <c r="J14" s="34" t="n">
        <f aca="false">+I14/I13</f>
        <v>0.992316554099221</v>
      </c>
      <c r="K14" s="32" t="n">
        <f aca="false">728890287298/L3</f>
        <v>165.656883476818</v>
      </c>
      <c r="L14" s="34" t="n">
        <f aca="false">+K14/K13</f>
        <v>0.787748334168448</v>
      </c>
      <c r="M14" s="35"/>
      <c r="N14" s="36" t="n">
        <f aca="false">+C14+E14+G14+K14+I14</f>
        <v>834.4561727575</v>
      </c>
      <c r="O14" s="37" t="n">
        <f aca="false">+(N14/N13)*100</f>
        <v>94.7109047251589</v>
      </c>
      <c r="R14" s="39"/>
      <c r="S14" s="39"/>
      <c r="T14" s="39"/>
      <c r="U14" s="39"/>
      <c r="V14" s="39"/>
      <c r="W14" s="39"/>
      <c r="X14" s="39"/>
    </row>
    <row r="15" s="30" customFormat="true" ht="12.75" hidden="false" customHeight="false" outlineLevel="0" collapsed="false">
      <c r="B15" s="31" t="s">
        <v>13</v>
      </c>
      <c r="C15" s="32" t="n">
        <v>0</v>
      </c>
      <c r="D15" s="33" t="n">
        <f aca="false">+(C15/C13)*100</f>
        <v>0</v>
      </c>
      <c r="E15" s="32" t="n">
        <v>0</v>
      </c>
      <c r="F15" s="33" t="n">
        <f aca="false">+(E15/E13)*100</f>
        <v>0</v>
      </c>
      <c r="G15" s="32" t="n">
        <f aca="false">+(444150000+751060000+2675240000)/L3</f>
        <v>0.879647727272727</v>
      </c>
      <c r="H15" s="33" t="n">
        <f aca="false">+(G15/G13)*100</f>
        <v>0.442301531265283</v>
      </c>
      <c r="I15" s="32" t="n">
        <f aca="false">+(1444950000+2675240000+656000000)/L3</f>
        <v>1.08549772727273</v>
      </c>
      <c r="J15" s="34" t="n">
        <f aca="false">+I15/I13</f>
        <v>0.00768344590077877</v>
      </c>
      <c r="K15" s="32" t="n">
        <f aca="false">196392897296/L3</f>
        <v>44.6347493854546</v>
      </c>
      <c r="L15" s="34" t="n">
        <f aca="false">+K15/K13</f>
        <v>0.212251665831552</v>
      </c>
      <c r="M15" s="35"/>
      <c r="N15" s="36" t="n">
        <f aca="false">+C15+E15+G15+K15+I15</f>
        <v>46.59989484</v>
      </c>
      <c r="O15" s="37" t="n">
        <f aca="false">+(N15/N13)*100</f>
        <v>5.28909527484108</v>
      </c>
      <c r="R15" s="45"/>
      <c r="S15" s="39"/>
      <c r="T15" s="39"/>
      <c r="U15" s="39"/>
      <c r="V15" s="39"/>
      <c r="W15" s="39"/>
      <c r="X15" s="39"/>
    </row>
    <row r="16" customFormat="false" ht="12.75" hidden="false" customHeight="false" outlineLevel="0" collapsed="false">
      <c r="B16" s="46"/>
      <c r="C16" s="41"/>
      <c r="D16" s="47" t="s">
        <v>14</v>
      </c>
      <c r="E16" s="41"/>
      <c r="F16" s="42"/>
      <c r="G16" s="41"/>
      <c r="H16" s="42"/>
      <c r="I16" s="41"/>
      <c r="J16" s="42"/>
      <c r="K16" s="41"/>
      <c r="L16" s="42"/>
      <c r="M16" s="43"/>
      <c r="N16" s="48" t="s">
        <v>14</v>
      </c>
      <c r="O16" s="49"/>
      <c r="R16" s="50"/>
    </row>
    <row r="17" customFormat="false" ht="12.75" hidden="false" customHeight="false" outlineLevel="0" collapsed="false">
      <c r="B17" s="51" t="s">
        <v>15</v>
      </c>
      <c r="C17" s="16" t="n">
        <f aca="false">+C18+C34</f>
        <v>302.880672130873</v>
      </c>
      <c r="D17" s="52"/>
      <c r="E17" s="16" t="n">
        <f aca="false">+E18+E34</f>
        <v>343.61640885813</v>
      </c>
      <c r="F17" s="52"/>
      <c r="G17" s="16" t="n">
        <f aca="false">+G18+G34</f>
        <v>349.204619521121</v>
      </c>
      <c r="H17" s="52"/>
      <c r="I17" s="16" t="n">
        <f aca="false">+I18+I34</f>
        <v>390.428201961016</v>
      </c>
      <c r="J17" s="52"/>
      <c r="K17" s="16" t="n">
        <f aca="false">+K18+K34</f>
        <v>514.681240977785</v>
      </c>
      <c r="L17" s="52"/>
      <c r="M17" s="43"/>
      <c r="N17" s="19" t="n">
        <f aca="false">+C17+E17+G17+K17</f>
        <v>1510.38294148791</v>
      </c>
      <c r="O17" s="53" t="n">
        <v>100</v>
      </c>
      <c r="Q17" s="54"/>
      <c r="R17" s="50"/>
      <c r="S17" s="54" t="n">
        <f aca="false">+K20+K25+K30+K41+K46</f>
        <v>278.099809165909</v>
      </c>
      <c r="T17" s="1" t="n">
        <f aca="false">+K10-S17</f>
        <v>10.2664877329546</v>
      </c>
    </row>
    <row r="18" customFormat="false" ht="12.75" hidden="false" customHeight="false" outlineLevel="0" collapsed="false">
      <c r="B18" s="55" t="s">
        <v>16</v>
      </c>
      <c r="C18" s="23" t="n">
        <f aca="false">+C19+C24+C29</f>
        <v>43.7425088931909</v>
      </c>
      <c r="D18" s="24" t="n">
        <f aca="false">+(C18/C$17)*100</f>
        <v>14.4421592125529</v>
      </c>
      <c r="E18" s="23" t="n">
        <f aca="false">+E19+E24+E29</f>
        <v>57.0684935101977</v>
      </c>
      <c r="F18" s="24" t="n">
        <f aca="false">+(E18/E$17)*100</f>
        <v>16.6081979902653</v>
      </c>
      <c r="G18" s="23" t="n">
        <f aca="false">+G19+G24+G29</f>
        <v>57.4627273447341</v>
      </c>
      <c r="H18" s="24" t="n">
        <f aca="false">+(G18/G$17)*100</f>
        <v>16.4553170641142</v>
      </c>
      <c r="I18" s="25" t="n">
        <f aca="false">+I19+I24+I29</f>
        <v>63.4146074553568</v>
      </c>
      <c r="J18" s="24" t="n">
        <f aca="false">+(I18/I$17)*100</f>
        <v>16.242322439015</v>
      </c>
      <c r="K18" s="23" t="n">
        <f aca="false">+K19+K24+K29</f>
        <v>76.7468512729504</v>
      </c>
      <c r="L18" s="24" t="n">
        <f aca="false">+(K18/K$17)*100</f>
        <v>14.9115307033821</v>
      </c>
      <c r="M18" s="43"/>
      <c r="N18" s="44" t="n">
        <f aca="false">+C18+E18+G18+K18</f>
        <v>235.020581021073</v>
      </c>
      <c r="O18" s="37" t="n">
        <f aca="false">+(N18/N$17)*100</f>
        <v>15.560330732387</v>
      </c>
      <c r="Q18" s="54"/>
      <c r="R18" s="50"/>
      <c r="S18" s="54" t="n">
        <f aca="false">+K21+K26+K31+K42+K47</f>
        <v>68.7533285588942</v>
      </c>
      <c r="T18" s="1" t="n">
        <f aca="false">+K11-S18</f>
        <v>-43.0340265273033</v>
      </c>
    </row>
    <row r="19" customFormat="false" ht="12.75" hidden="false" customHeight="false" outlineLevel="0" collapsed="false">
      <c r="B19" s="56" t="s">
        <v>17</v>
      </c>
      <c r="C19" s="57" t="n">
        <f aca="false">SUM(C20:C23)</f>
        <v>27.5050516793182</v>
      </c>
      <c r="D19" s="58" t="n">
        <f aca="false">+(C19/C18)*100</f>
        <v>62.8794561063682</v>
      </c>
      <c r="E19" s="57" t="n">
        <f aca="false">SUM(E20:E23)</f>
        <v>33.1868074090909</v>
      </c>
      <c r="F19" s="58" t="n">
        <f aca="false">+(E19/E$18)*100</f>
        <v>58.1525906289443</v>
      </c>
      <c r="G19" s="57" t="n">
        <f aca="false">SUM(G20:G23)</f>
        <v>35.3115437204545</v>
      </c>
      <c r="H19" s="58" t="n">
        <f aca="false">+(G19/G$18)*100</f>
        <v>61.4512142951574</v>
      </c>
      <c r="I19" s="59" t="n">
        <f aca="false">SUM(I20:I23)</f>
        <v>39.0614741293182</v>
      </c>
      <c r="J19" s="58" t="n">
        <f aca="false">+(I19/I$18)*100</f>
        <v>61.5969658990904</v>
      </c>
      <c r="K19" s="57" t="n">
        <f aca="false">SUM(K20:K23)</f>
        <v>41.0199605713636</v>
      </c>
      <c r="L19" s="58" t="n">
        <f aca="false">+(K19/K$18)*100</f>
        <v>53.4483954598685</v>
      </c>
      <c r="M19" s="35"/>
      <c r="N19" s="36" t="n">
        <f aca="false">+C19+E19+G19+K19</f>
        <v>137.023363380227</v>
      </c>
      <c r="O19" s="60"/>
      <c r="Q19" s="54"/>
      <c r="R19" s="50"/>
      <c r="S19" s="54" t="n">
        <f aca="false">+K22+K27+K32+K43+K48</f>
        <v>2.10183814548182</v>
      </c>
      <c r="T19" s="1" t="n">
        <f aca="false">+K15-S19</f>
        <v>42.5329112399727</v>
      </c>
    </row>
    <row r="20" customFormat="false" ht="12.75" hidden="false" customHeight="false" outlineLevel="0" collapsed="false">
      <c r="B20" s="61" t="s">
        <v>9</v>
      </c>
      <c r="C20" s="62" t="n">
        <f aca="false">69384272846/L3</f>
        <v>15.7691529195455</v>
      </c>
      <c r="D20" s="47" t="n">
        <f aca="false">+(C20/C$19)*100</f>
        <v>57.3318425407749</v>
      </c>
      <c r="E20" s="62" t="n">
        <f aca="false">82322049465/L3</f>
        <v>18.7095566965909</v>
      </c>
      <c r="F20" s="47" t="n">
        <f aca="false">+(E20/E$19)*100</f>
        <v>56.3764886027144</v>
      </c>
      <c r="G20" s="62" t="n">
        <f aca="false">88223685396/L3</f>
        <v>20.05083759</v>
      </c>
      <c r="H20" s="47" t="n">
        <f aca="false">+(G20/G$19)*100</f>
        <v>56.7826707003618</v>
      </c>
      <c r="I20" s="62" t="n">
        <f aca="false">78534158649/L3+6-0.4</f>
        <v>23.4486724202273</v>
      </c>
      <c r="J20" s="47" t="n">
        <f aca="false">+(I20/I$19)*100</f>
        <v>60.0301779256905</v>
      </c>
      <c r="K20" s="62" t="n">
        <f aca="false">95611068134/L3</f>
        <v>21.7297882122727</v>
      </c>
      <c r="L20" s="47" t="n">
        <f aca="false">+(K20/K$19)*100</f>
        <v>52.9736935618667</v>
      </c>
      <c r="M20" s="63"/>
      <c r="N20" s="62" t="n">
        <f aca="false">+C20+E20+G20+K20</f>
        <v>76.2593354184091</v>
      </c>
      <c r="O20" s="64"/>
      <c r="Q20" s="54"/>
      <c r="R20" s="50"/>
      <c r="S20" s="54" t="n">
        <f aca="false">+K23+K28+K33+K44+K49</f>
        <v>165.7262651075</v>
      </c>
      <c r="T20" s="1" t="n">
        <f aca="false">+K14-S20</f>
        <v>-0.0693816306818178</v>
      </c>
    </row>
    <row r="21" customFormat="false" ht="12.75" hidden="false" customHeight="false" outlineLevel="0" collapsed="false">
      <c r="B21" s="61" t="s">
        <v>10</v>
      </c>
      <c r="C21" s="62" t="n">
        <f aca="false">48110433293/L3</f>
        <v>10.9341893847727</v>
      </c>
      <c r="D21" s="47" t="n">
        <f aca="false">+(C21/C$19)*100</f>
        <v>39.7533860770545</v>
      </c>
      <c r="E21" s="62" t="n">
        <f aca="false">51342047466/L3</f>
        <v>11.6686471513636</v>
      </c>
      <c r="F21" s="47" t="n">
        <f aca="false">+(E21/E$19)*100</f>
        <v>35.1604991933247</v>
      </c>
      <c r="G21" s="62" t="n">
        <f aca="false">+(53220325013-444150000)/L3</f>
        <v>11.9945852302273</v>
      </c>
      <c r="H21" s="47" t="n">
        <f aca="false">+(G21/G$19)*100</f>
        <v>33.9678868904259</v>
      </c>
      <c r="I21" s="62" t="n">
        <f aca="false">+(56206521843-1260300200-156000000)/L3+0.2</f>
        <v>12.6523231006818</v>
      </c>
      <c r="J21" s="47" t="n">
        <f aca="false">+(I21/I$19)*100</f>
        <v>32.3907977942528</v>
      </c>
      <c r="K21" s="62" t="n">
        <f aca="false">+(72048936097-715955372-1319400000-2389930000)/L3</f>
        <v>15.3690115284091</v>
      </c>
      <c r="L21" s="47" t="n">
        <f aca="false">+(K21/K$19)*100</f>
        <v>37.4671533427517</v>
      </c>
      <c r="M21" s="63"/>
      <c r="N21" s="62" t="n">
        <f aca="false">+C21+E21+G21+K21</f>
        <v>49.9664332947727</v>
      </c>
      <c r="O21" s="64"/>
      <c r="Q21" s="54"/>
      <c r="R21" s="50"/>
      <c r="S21" s="50"/>
    </row>
    <row r="22" customFormat="false" ht="12.75" hidden="false" customHeight="false" outlineLevel="0" collapsed="false">
      <c r="B22" s="61" t="s">
        <v>18</v>
      </c>
      <c r="C22" s="62" t="n">
        <v>0</v>
      </c>
      <c r="D22" s="47" t="n">
        <f aca="false">+(C22/C$19)*100</f>
        <v>0</v>
      </c>
      <c r="E22" s="62" t="n">
        <v>0</v>
      </c>
      <c r="F22" s="47" t="n">
        <f aca="false">+(E22/E$19)*100</f>
        <v>0</v>
      </c>
      <c r="G22" s="62" t="n">
        <f aca="false">444150000/L3</f>
        <v>0.100943181818182</v>
      </c>
      <c r="H22" s="47" t="n">
        <f aca="false">+(G22/G$19)*100</f>
        <v>0.285864539418903</v>
      </c>
      <c r="I22" s="62" t="n">
        <f aca="false">+(1260300200+156000000)/L3-0.3</f>
        <v>0.0218864090909091</v>
      </c>
      <c r="J22" s="47" t="n">
        <f aca="false">+(I22/I$19)*100</f>
        <v>0.0560306787666314</v>
      </c>
      <c r="K22" s="62" t="n">
        <f aca="false">+(715955372+1319400000+2389930000)/L3</f>
        <v>1.00574667545455</v>
      </c>
      <c r="L22" s="47" t="n">
        <f aca="false">+(K22/K$19)*100</f>
        <v>2.45184700678787</v>
      </c>
      <c r="M22" s="63"/>
      <c r="N22" s="62"/>
      <c r="O22" s="64"/>
      <c r="Q22" s="54"/>
      <c r="R22" s="50"/>
      <c r="S22" s="50"/>
    </row>
    <row r="23" customFormat="false" ht="12.75" hidden="false" customHeight="false" outlineLevel="0" collapsed="false">
      <c r="B23" s="61" t="s">
        <v>19</v>
      </c>
      <c r="C23" s="62" t="n">
        <f aca="false">3527521250/L3</f>
        <v>0.801709375</v>
      </c>
      <c r="D23" s="47" t="n">
        <f aca="false">+(C23/C$19)*100</f>
        <v>2.9147713821706</v>
      </c>
      <c r="E23" s="62" t="n">
        <f aca="false">12357855669/L3</f>
        <v>2.80860356113636</v>
      </c>
      <c r="F23" s="47" t="n">
        <f aca="false">+(E23/E$19)*100</f>
        <v>8.4630122039609</v>
      </c>
      <c r="G23" s="62" t="n">
        <f aca="false">13926781961/L3</f>
        <v>3.16517771840909</v>
      </c>
      <c r="H23" s="47" t="n">
        <f aca="false">+(G23/G$19)*100</f>
        <v>8.96357786979342</v>
      </c>
      <c r="I23" s="62" t="n">
        <f aca="false">12929805677/L3</f>
        <v>2.93859219931818</v>
      </c>
      <c r="J23" s="47" t="n">
        <f aca="false">+(I23/I$19)*100</f>
        <v>7.52299360129007</v>
      </c>
      <c r="K23" s="62" t="n">
        <f aca="false">12827822283/L3</f>
        <v>2.91541415522727</v>
      </c>
      <c r="L23" s="47" t="n">
        <f aca="false">+(K23/K$19)*100</f>
        <v>7.10730608859373</v>
      </c>
      <c r="M23" s="63"/>
      <c r="N23" s="62"/>
      <c r="O23" s="64"/>
      <c r="R23" s="50"/>
    </row>
    <row r="24" customFormat="false" ht="12.75" hidden="false" customHeight="false" outlineLevel="0" collapsed="false">
      <c r="B24" s="56" t="s">
        <v>20</v>
      </c>
      <c r="C24" s="57" t="n">
        <f aca="false">SUM(C25:C28)</f>
        <v>4.53495651090909</v>
      </c>
      <c r="D24" s="58" t="n">
        <f aca="false">+(C24/C18)*100</f>
        <v>10.3673900415324</v>
      </c>
      <c r="E24" s="57" t="n">
        <f aca="false">SUM(E25:E28)</f>
        <v>4.52979706840909</v>
      </c>
      <c r="F24" s="58" t="n">
        <f aca="false">+(E24/E$18)*100</f>
        <v>7.9374744097628</v>
      </c>
      <c r="G24" s="57" t="n">
        <f aca="false">SUM(G25:G28)</f>
        <v>3.72595545568182</v>
      </c>
      <c r="H24" s="58" t="n">
        <f aca="false">+(G24/G$18)*100</f>
        <v>6.48412567215758</v>
      </c>
      <c r="I24" s="59" t="n">
        <f aca="false">SUM(I25:I28)</f>
        <v>4.81445359568182</v>
      </c>
      <c r="J24" s="58" t="n">
        <f aca="false">+(I24/I$18)*100</f>
        <v>7.59202617326164</v>
      </c>
      <c r="K24" s="57" t="n">
        <f aca="false">SUM(K25:K28)</f>
        <v>5.90139121727273</v>
      </c>
      <c r="L24" s="58" t="n">
        <f aca="false">+(K24/K$18)*100</f>
        <v>7.68942454236254</v>
      </c>
      <c r="M24" s="35"/>
      <c r="N24" s="36" t="n">
        <f aca="false">+C24+E24+G24+K24</f>
        <v>18.6921002522727</v>
      </c>
      <c r="O24" s="60"/>
    </row>
    <row r="25" customFormat="false" ht="12.75" hidden="false" customHeight="false" outlineLevel="0" collapsed="false">
      <c r="B25" s="61" t="s">
        <v>9</v>
      </c>
      <c r="C25" s="62" t="n">
        <f aca="false">10239639577/L3</f>
        <v>2.32719081295455</v>
      </c>
      <c r="D25" s="47" t="n">
        <f aca="false">+(C25/C$24)*100</f>
        <v>51.3167173126437</v>
      </c>
      <c r="E25" s="62" t="n">
        <f aca="false">8249894149/L3+0.82</f>
        <v>2.69497594295455</v>
      </c>
      <c r="F25" s="47" t="n">
        <f aca="false">+(E25/E$24)*100</f>
        <v>59.4944078565764</v>
      </c>
      <c r="G25" s="62" t="n">
        <f aca="false">6248139521/L3</f>
        <v>1.42003170931818</v>
      </c>
      <c r="H25" s="47" t="n">
        <f aca="false">+(G25/G$24)*100</f>
        <v>38.1118809982748</v>
      </c>
      <c r="I25" s="62" t="n">
        <f aca="false">9803187491/L3</f>
        <v>2.22799715704545</v>
      </c>
      <c r="J25" s="47" t="n">
        <f aca="false">+(I25/$I$24)*100</f>
        <v>46.2772589405326</v>
      </c>
      <c r="K25" s="62" t="n">
        <f aca="false">12999517533/L3</f>
        <v>2.95443580295455</v>
      </c>
      <c r="L25" s="47" t="n">
        <f aca="false">+(K25/K$24)*100</f>
        <v>50.0633781794916</v>
      </c>
      <c r="M25" s="63"/>
      <c r="N25" s="62" t="n">
        <f aca="false">+C25+E25+G25+K25</f>
        <v>9.39663426818182</v>
      </c>
      <c r="O25" s="64"/>
      <c r="Q25" s="54"/>
    </row>
    <row r="26" customFormat="false" ht="12.75" hidden="false" customHeight="false" outlineLevel="0" collapsed="false">
      <c r="B26" s="61" t="s">
        <v>10</v>
      </c>
      <c r="C26" s="62" t="n">
        <f aca="false">5124055091/L3</f>
        <v>1.16455797522727</v>
      </c>
      <c r="D26" s="47" t="n">
        <f aca="false">+(C26/C$24)*100</f>
        <v>25.6795841906282</v>
      </c>
      <c r="E26" s="62" t="n">
        <f aca="false">4275750542/L3</f>
        <v>0.971761486818182</v>
      </c>
      <c r="F26" s="47" t="n">
        <f aca="false">+(E26/E$24)*100</f>
        <v>21.4526494706632</v>
      </c>
      <c r="G26" s="62" t="n">
        <f aca="false">5387326981/L3</f>
        <v>1.22439249568182</v>
      </c>
      <c r="H26" s="47" t="n">
        <f aca="false">+(G26/G$24)*100</f>
        <v>32.8611683699736</v>
      </c>
      <c r="I26" s="62" t="n">
        <f aca="false">4419550081/L3</f>
        <v>1.00444320022727</v>
      </c>
      <c r="J26" s="47" t="n">
        <f aca="false">+(I26/$I$24)*100</f>
        <v>20.863077819011</v>
      </c>
      <c r="K26" s="62" t="n">
        <f aca="false">2946490182/L3</f>
        <v>0.669656859545455</v>
      </c>
      <c r="L26" s="47" t="n">
        <f aca="false">+(K26/K$24)*100</f>
        <v>11.3474405422478</v>
      </c>
      <c r="M26" s="63"/>
      <c r="N26" s="62" t="n">
        <f aca="false">+C26+E26+G26+K26</f>
        <v>4.03036881727273</v>
      </c>
      <c r="O26" s="64"/>
    </row>
    <row r="27" customFormat="false" ht="12.75" hidden="false" customHeight="false" outlineLevel="0" collapsed="false">
      <c r="B27" s="61" t="s">
        <v>18</v>
      </c>
      <c r="C27" s="62" t="n">
        <v>0</v>
      </c>
      <c r="D27" s="47" t="n">
        <f aca="false">+(C27/C$24)*100</f>
        <v>0</v>
      </c>
      <c r="E27" s="62" t="n">
        <v>0</v>
      </c>
      <c r="F27" s="47" t="n">
        <f aca="false">+(E27/E$24)*100</f>
        <v>0</v>
      </c>
      <c r="G27" s="62" t="n">
        <v>0</v>
      </c>
      <c r="H27" s="47" t="n">
        <f aca="false">+(G27/G$24)*100</f>
        <v>0</v>
      </c>
      <c r="I27" s="62" t="n">
        <v>1</v>
      </c>
      <c r="J27" s="47" t="n">
        <f aca="false">+(I27/$I$24)*100</f>
        <v>20.7707890444083</v>
      </c>
      <c r="K27" s="62" t="n">
        <v>0</v>
      </c>
      <c r="L27" s="47" t="n">
        <f aca="false">+(K27/K$24)*100</f>
        <v>0</v>
      </c>
      <c r="M27" s="63"/>
      <c r="N27" s="62"/>
      <c r="O27" s="64"/>
    </row>
    <row r="28" customFormat="false" ht="12.75" hidden="false" customHeight="false" outlineLevel="0" collapsed="false">
      <c r="B28" s="61" t="s">
        <v>19</v>
      </c>
      <c r="C28" s="62" t="n">
        <f aca="false">4590113980/L3</f>
        <v>1.04320772272727</v>
      </c>
      <c r="D28" s="47" t="n">
        <f aca="false">+(C28/C$24)*100</f>
        <v>23.0036984967282</v>
      </c>
      <c r="E28" s="62" t="n">
        <f aca="false">3797462410/L3</f>
        <v>0.863059638636364</v>
      </c>
      <c r="F28" s="47" t="n">
        <f aca="false">+(E28/E$24)*100</f>
        <v>19.0529426727604</v>
      </c>
      <c r="G28" s="62" t="n">
        <f aca="false">4758737503/L3</f>
        <v>1.08153125068182</v>
      </c>
      <c r="H28" s="47" t="n">
        <f aca="false">+(G28/G$24)*100</f>
        <v>29.0269506317516</v>
      </c>
      <c r="I28" s="62" t="n">
        <f aca="false">2560858249/L3</f>
        <v>0.582013238409091</v>
      </c>
      <c r="J28" s="47" t="n">
        <f aca="false">+(I28/$I$24)*100</f>
        <v>12.0888741960481</v>
      </c>
      <c r="K28" s="62" t="n">
        <f aca="false">10020113641/L3</f>
        <v>2.27729855477273</v>
      </c>
      <c r="L28" s="47" t="n">
        <f aca="false">+(K28/K$24)*100</f>
        <v>38.5891812782607</v>
      </c>
      <c r="M28" s="63"/>
      <c r="N28" s="62"/>
      <c r="O28" s="64"/>
      <c r="Q28" s="14"/>
    </row>
    <row r="29" customFormat="false" ht="12.75" hidden="false" customHeight="false" outlineLevel="0" collapsed="false">
      <c r="B29" s="56" t="s">
        <v>21</v>
      </c>
      <c r="C29" s="57" t="n">
        <f aca="false">SUM(C30:C33)</f>
        <v>11.7025007029636</v>
      </c>
      <c r="D29" s="58" t="n">
        <f aca="false">+(C29/C$18)*100</f>
        <v>26.7531538520994</v>
      </c>
      <c r="E29" s="57" t="n">
        <f aca="false">SUM(E30:E33)</f>
        <v>19.3518890326977</v>
      </c>
      <c r="F29" s="58" t="n">
        <f aca="false">+(E29/E$18)*100</f>
        <v>33.9099349612929</v>
      </c>
      <c r="G29" s="57" t="n">
        <f aca="false">SUM(G30:G33)</f>
        <v>18.4252281685977</v>
      </c>
      <c r="H29" s="58" t="n">
        <f aca="false">+(G29/G$18)*100</f>
        <v>32.064660032685</v>
      </c>
      <c r="I29" s="59" t="n">
        <f aca="false">SUM(I30:I33)</f>
        <v>19.5386797303568</v>
      </c>
      <c r="J29" s="58" t="n">
        <f aca="false">+(I29/I$18)*100</f>
        <v>30.811007927648</v>
      </c>
      <c r="K29" s="57" t="n">
        <f aca="false">SUM(K30:K33)</f>
        <v>29.825499484314</v>
      </c>
      <c r="L29" s="58" t="n">
        <f aca="false">+(K29/K$18)*100</f>
        <v>38.862179997769</v>
      </c>
      <c r="M29" s="35"/>
      <c r="N29" s="36" t="n">
        <f aca="false">+C29+E29+G29+K29</f>
        <v>79.3051173885731</v>
      </c>
      <c r="O29" s="60"/>
    </row>
    <row r="30" customFormat="false" ht="12.75" hidden="false" customHeight="false" outlineLevel="0" collapsed="false">
      <c r="B30" s="61" t="s">
        <v>9</v>
      </c>
      <c r="C30" s="62" t="n">
        <f aca="false">+C46*0.3</f>
        <v>4.40491751790682</v>
      </c>
      <c r="D30" s="47" t="n">
        <f aca="false">+(C30/C$29)*100</f>
        <v>37.6408225020767</v>
      </c>
      <c r="E30" s="62" t="n">
        <f aca="false">+E46*0.3</f>
        <v>6.29023556742955</v>
      </c>
      <c r="F30" s="47" t="n">
        <f aca="false">+(E30/E$29)*100</f>
        <v>32.5045041174084</v>
      </c>
      <c r="G30" s="62" t="n">
        <f aca="false">+G46*0.3</f>
        <v>6.57185199624545</v>
      </c>
      <c r="H30" s="47" t="n">
        <f aca="false">+(G30/G$29)*100</f>
        <v>35.6676831142092</v>
      </c>
      <c r="I30" s="62" t="n">
        <f aca="false">+I46*0.3</f>
        <v>13.02</v>
      </c>
      <c r="J30" s="47" t="n">
        <f aca="false">+I30/$I$29*100</f>
        <v>66.6370511195345</v>
      </c>
      <c r="K30" s="62" t="n">
        <f aca="false">+K46*0.3</f>
        <v>21</v>
      </c>
      <c r="L30" s="47" t="n">
        <f aca="false">+(K30/K$29)*100</f>
        <v>70.4095500933502</v>
      </c>
      <c r="M30" s="63"/>
      <c r="N30" s="62" t="n">
        <f aca="false">+C30+E30+G30+K30</f>
        <v>38.2670050815818</v>
      </c>
      <c r="O30" s="64"/>
    </row>
    <row r="31" customFormat="false" ht="12.75" hidden="false" customHeight="false" outlineLevel="0" collapsed="false">
      <c r="B31" s="61" t="s">
        <v>10</v>
      </c>
      <c r="C31" s="62" t="n">
        <f aca="false">+C47*0.3</f>
        <v>2.88357762897273</v>
      </c>
      <c r="D31" s="47" t="n">
        <f aca="false">+(C31/C$29)*100</f>
        <v>24.6406960543268</v>
      </c>
      <c r="E31" s="62" t="n">
        <f aca="false">+E47*0.3-0.08</f>
        <v>1.99106683300682</v>
      </c>
      <c r="F31" s="47" t="n">
        <f aca="false">+(E31/E$29)*100</f>
        <v>10.2887466419564</v>
      </c>
      <c r="G31" s="62" t="n">
        <f aca="false">+G47*0.3</f>
        <v>3.28491191637955</v>
      </c>
      <c r="H31" s="47" t="n">
        <f aca="false">+(G31/G$29)*100</f>
        <v>17.8283377894774</v>
      </c>
      <c r="I31" s="62" t="n">
        <f aca="false">+I47*0.3</f>
        <v>2.31582373035682</v>
      </c>
      <c r="J31" s="47" t="n">
        <f aca="false">+I31/$I$29*100</f>
        <v>11.8525087790798</v>
      </c>
      <c r="K31" s="62" t="n">
        <f aca="false">+K47*0.3</f>
        <v>0.340555298923138</v>
      </c>
      <c r="L31" s="47" t="n">
        <f aca="false">+(K31/K$29)*100</f>
        <v>1.1418259704326</v>
      </c>
      <c r="M31" s="63"/>
      <c r="N31" s="62" t="n">
        <f aca="false">+C31+E31+G31+K31</f>
        <v>8.50011167728223</v>
      </c>
      <c r="O31" s="64"/>
    </row>
    <row r="32" customFormat="false" ht="12.75" hidden="false" customHeight="false" outlineLevel="0" collapsed="false">
      <c r="B32" s="61" t="s">
        <v>18</v>
      </c>
      <c r="C32" s="62" t="n">
        <f aca="false">+C48*0.3</f>
        <v>0</v>
      </c>
      <c r="D32" s="47" t="n">
        <f aca="false">+(C32/C$29)*100</f>
        <v>0</v>
      </c>
      <c r="E32" s="62" t="n">
        <v>0</v>
      </c>
      <c r="F32" s="47" t="n">
        <f aca="false">+(E32/E$29)*100</f>
        <v>0</v>
      </c>
      <c r="G32" s="62" t="n">
        <f aca="false">+G48*0.3</f>
        <v>0.0911590909090909</v>
      </c>
      <c r="H32" s="47" t="n">
        <f aca="false">+(G32/G$29)*100</f>
        <v>0.494751490049139</v>
      </c>
      <c r="I32" s="62" t="n">
        <f aca="false">+I48*0.3</f>
        <v>0.023856</v>
      </c>
      <c r="J32" s="47" t="n">
        <f aca="false">+I32/$I$29*100</f>
        <v>0.122096274309341</v>
      </c>
      <c r="K32" s="62" t="n">
        <f aca="false">+K48*0.3</f>
        <v>0.252944185390909</v>
      </c>
      <c r="L32" s="47" t="n">
        <f aca="false">+(K32/K$29)*100</f>
        <v>0.848080299623946</v>
      </c>
      <c r="M32" s="43"/>
      <c r="N32" s="44"/>
      <c r="O32" s="37"/>
    </row>
    <row r="33" customFormat="false" ht="12.75" hidden="false" customHeight="false" outlineLevel="0" collapsed="false">
      <c r="B33" s="61" t="s">
        <v>19</v>
      </c>
      <c r="C33" s="62" t="n">
        <f aca="false">+C49*0.3</f>
        <v>4.41400555608409</v>
      </c>
      <c r="D33" s="47" t="n">
        <f aca="false">+(C33/C$29)*100</f>
        <v>37.7184814435965</v>
      </c>
      <c r="E33" s="62" t="n">
        <f aca="false">+E49*0.3+2.72</f>
        <v>11.0705866322614</v>
      </c>
      <c r="F33" s="47" t="n">
        <f aca="false">+(E33/E$29)*100</f>
        <v>57.2067492406352</v>
      </c>
      <c r="G33" s="62" t="n">
        <f aca="false">+G49*0.3</f>
        <v>8.47730516506364</v>
      </c>
      <c r="H33" s="47" t="n">
        <f aca="false">+(G33/G$29)*100</f>
        <v>46.0092276062642</v>
      </c>
      <c r="I33" s="62" t="n">
        <f aca="false">+I49*0.3</f>
        <v>4.179</v>
      </c>
      <c r="J33" s="47" t="n">
        <f aca="false">+I33/$I$29*100</f>
        <v>21.3883438270764</v>
      </c>
      <c r="K33" s="62" t="n">
        <f aca="false">+K49*0.3</f>
        <v>8.232</v>
      </c>
      <c r="L33" s="47" t="n">
        <f aca="false">+(K33/K$29)*100</f>
        <v>27.6005436365933</v>
      </c>
      <c r="M33" s="43"/>
      <c r="N33" s="44"/>
      <c r="O33" s="37"/>
    </row>
    <row r="34" customFormat="false" ht="12.75" hidden="false" customHeight="false" outlineLevel="0" collapsed="false">
      <c r="B34" s="65" t="s">
        <v>22</v>
      </c>
      <c r="C34" s="23" t="n">
        <f aca="false">+C35+C40+C45</f>
        <v>259.138163237682</v>
      </c>
      <c r="D34" s="66" t="n">
        <f aca="false">+(C34/C$17)*100</f>
        <v>85.5578407874471</v>
      </c>
      <c r="E34" s="23" t="n">
        <f aca="false">+E40+E45</f>
        <v>286.547915347932</v>
      </c>
      <c r="F34" s="66" t="n">
        <f aca="false">+(E34/E$17)*100</f>
        <v>83.3918020097347</v>
      </c>
      <c r="G34" s="23" t="n">
        <f aca="false">+G40+G45</f>
        <v>291.741892176386</v>
      </c>
      <c r="H34" s="66" t="n">
        <f aca="false">+(G34/G$17)*100</f>
        <v>83.5446829358858</v>
      </c>
      <c r="I34" s="67" t="n">
        <f aca="false">+I40+I45</f>
        <v>327.013594505659</v>
      </c>
      <c r="J34" s="66" t="n">
        <f aca="false">+I34/I17*100</f>
        <v>83.757677560985</v>
      </c>
      <c r="K34" s="23" t="n">
        <f aca="false">+K40+K45</f>
        <v>437.934389704835</v>
      </c>
      <c r="L34" s="66" t="n">
        <f aca="false">+(K34/K$17)*100</f>
        <v>85.0884692966179</v>
      </c>
      <c r="M34" s="26"/>
      <c r="N34" s="19" t="n">
        <f aca="false">+C34+E34+G34+K34</f>
        <v>1275.36236046683</v>
      </c>
      <c r="O34" s="37" t="n">
        <f aca="false">+(N34/N$17)*100</f>
        <v>84.439669267613</v>
      </c>
      <c r="P34" s="43" t="s">
        <v>14</v>
      </c>
      <c r="R34" s="68"/>
    </row>
    <row r="35" customFormat="false" ht="12.75" hidden="true" customHeight="false" outlineLevel="0" collapsed="false">
      <c r="B35" s="56" t="s">
        <v>20</v>
      </c>
      <c r="C35" s="57" t="n">
        <f aca="false">SUM(C36:C39)</f>
        <v>0</v>
      </c>
      <c r="D35" s="69" t="n">
        <f aca="false">+(C35/C$34)*100</f>
        <v>0</v>
      </c>
      <c r="E35" s="57" t="n">
        <f aca="false">SUM(E36:E38)</f>
        <v>0</v>
      </c>
      <c r="F35" s="69" t="n">
        <f aca="false">+(E35/E$34)*100</f>
        <v>0</v>
      </c>
      <c r="G35" s="57" t="n">
        <f aca="false">SUM(G36:G38)</f>
        <v>0</v>
      </c>
      <c r="H35" s="69" t="n">
        <f aca="false">+(G35/G$34)*100</f>
        <v>0</v>
      </c>
      <c r="I35" s="70"/>
      <c r="J35" s="69"/>
      <c r="K35" s="57" t="n">
        <f aca="false">SUM(K36:K39)</f>
        <v>0</v>
      </c>
      <c r="L35" s="69" t="n">
        <f aca="false">+(K35/K$34)*100</f>
        <v>0</v>
      </c>
      <c r="M35" s="35"/>
      <c r="N35" s="36" t="n">
        <f aca="false">+C35+E35+G35+K35</f>
        <v>0</v>
      </c>
      <c r="O35" s="60"/>
    </row>
    <row r="36" customFormat="false" ht="12.75" hidden="true" customHeight="false" outlineLevel="0" collapsed="false">
      <c r="B36" s="61" t="s">
        <v>9</v>
      </c>
      <c r="C36" s="62" t="n">
        <v>0</v>
      </c>
      <c r="D36" s="64" t="e">
        <f aca="false">+(C36/C$35)*100</f>
        <v>#DIV/0!</v>
      </c>
      <c r="E36" s="62" t="n">
        <v>0</v>
      </c>
      <c r="F36" s="64" t="e">
        <f aca="false">+(E36/E$35)*100</f>
        <v>#DIV/0!</v>
      </c>
      <c r="G36" s="62" t="n">
        <v>0</v>
      </c>
      <c r="H36" s="64" t="e">
        <f aca="false">+(G36/G$35)*100</f>
        <v>#DIV/0!</v>
      </c>
      <c r="I36" s="71"/>
      <c r="J36" s="64"/>
      <c r="K36" s="62" t="n">
        <v>0</v>
      </c>
      <c r="L36" s="64" t="e">
        <f aca="false">+(K36/K$35)*100</f>
        <v>#DIV/0!</v>
      </c>
      <c r="M36" s="63"/>
      <c r="N36" s="62" t="n">
        <f aca="false">+C36+E36+G36+K36</f>
        <v>0</v>
      </c>
      <c r="O36" s="64"/>
      <c r="P36" s="43"/>
      <c r="Q36" s="68"/>
    </row>
    <row r="37" customFormat="false" ht="12.75" hidden="true" customHeight="false" outlineLevel="0" collapsed="false">
      <c r="B37" s="61" t="s">
        <v>10</v>
      </c>
      <c r="C37" s="62" t="n">
        <v>0</v>
      </c>
      <c r="D37" s="64" t="e">
        <f aca="false">+(C37/C$35)*100</f>
        <v>#DIV/0!</v>
      </c>
      <c r="E37" s="62" t="n">
        <v>0</v>
      </c>
      <c r="F37" s="64" t="e">
        <f aca="false">+(E37/E$35)*100</f>
        <v>#DIV/0!</v>
      </c>
      <c r="G37" s="62" t="n">
        <v>0</v>
      </c>
      <c r="H37" s="64" t="e">
        <f aca="false">+(G37/G$35)*100</f>
        <v>#DIV/0!</v>
      </c>
      <c r="I37" s="71"/>
      <c r="J37" s="64"/>
      <c r="K37" s="62" t="n">
        <v>0</v>
      </c>
      <c r="L37" s="64" t="e">
        <f aca="false">+(K37/K$35)*100</f>
        <v>#DIV/0!</v>
      </c>
      <c r="M37" s="63"/>
      <c r="N37" s="62" t="n">
        <f aca="false">+C37+E37+G37+K37</f>
        <v>0</v>
      </c>
      <c r="O37" s="64"/>
    </row>
    <row r="38" customFormat="false" ht="12.75" hidden="true" customHeight="false" outlineLevel="0" collapsed="false">
      <c r="B38" s="61" t="s">
        <v>18</v>
      </c>
      <c r="C38" s="62" t="n">
        <v>0</v>
      </c>
      <c r="D38" s="64" t="e">
        <f aca="false">+(C38/C$35)*100</f>
        <v>#DIV/0!</v>
      </c>
      <c r="E38" s="62" t="n">
        <v>0</v>
      </c>
      <c r="F38" s="64" t="e">
        <f aca="false">+(E38/E$35)*100</f>
        <v>#DIV/0!</v>
      </c>
      <c r="G38" s="62" t="n">
        <v>0</v>
      </c>
      <c r="H38" s="64" t="e">
        <f aca="false">+(G38/G$35)*100</f>
        <v>#DIV/0!</v>
      </c>
      <c r="I38" s="71"/>
      <c r="J38" s="64"/>
      <c r="K38" s="62" t="n">
        <v>0</v>
      </c>
      <c r="L38" s="64" t="e">
        <f aca="false">+(K38/K$35)*100</f>
        <v>#DIV/0!</v>
      </c>
      <c r="M38" s="63"/>
      <c r="N38" s="62" t="n">
        <f aca="false">+C38+E38+G38+K38</f>
        <v>0</v>
      </c>
      <c r="O38" s="64"/>
      <c r="Q38" s="68"/>
    </row>
    <row r="39" customFormat="false" ht="12.75" hidden="true" customHeight="false" outlineLevel="0" collapsed="false">
      <c r="B39" s="61" t="s">
        <v>19</v>
      </c>
      <c r="C39" s="62" t="n">
        <v>0</v>
      </c>
      <c r="D39" s="64"/>
      <c r="E39" s="62"/>
      <c r="F39" s="64"/>
      <c r="G39" s="62"/>
      <c r="H39" s="64"/>
      <c r="I39" s="71"/>
      <c r="J39" s="64"/>
      <c r="K39" s="62"/>
      <c r="L39" s="64"/>
      <c r="M39" s="63"/>
      <c r="N39" s="62"/>
      <c r="O39" s="64"/>
    </row>
    <row r="40" customFormat="false" ht="12.75" hidden="false" customHeight="false" outlineLevel="0" collapsed="false">
      <c r="B40" s="56" t="s">
        <v>23</v>
      </c>
      <c r="C40" s="57" t="n">
        <f aca="false">SUM(C41:C44)</f>
        <v>220.129827561136</v>
      </c>
      <c r="D40" s="69" t="n">
        <f aca="false">+(C40/C$34)*100</f>
        <v>84.9468965940123</v>
      </c>
      <c r="E40" s="57" t="n">
        <f aca="false">+E41+E42+E43+E44</f>
        <v>230.841618572273</v>
      </c>
      <c r="F40" s="69" t="n">
        <f aca="false">+(E40/E$34)*100</f>
        <v>80.5595176960127</v>
      </c>
      <c r="G40" s="57" t="n">
        <f aca="false">SUM(G41:G44)</f>
        <v>230.324464947727</v>
      </c>
      <c r="H40" s="69" t="n">
        <f aca="false">+(G40/G$34)*100</f>
        <v>78.9480260203679</v>
      </c>
      <c r="I40" s="70" t="n">
        <f aca="false">SUM(I41:I44)</f>
        <v>261.884662071136</v>
      </c>
      <c r="J40" s="69" t="n">
        <f aca="false">+I40/I34*100</f>
        <v>80.0837232675366</v>
      </c>
      <c r="K40" s="57" t="n">
        <f aca="false">SUM(K41:K44)</f>
        <v>338.516058090455</v>
      </c>
      <c r="L40" s="69" t="n">
        <f aca="false">+(K40/K$34)*100</f>
        <v>77.2983501749229</v>
      </c>
      <c r="M40" s="35"/>
      <c r="N40" s="36" t="n">
        <f aca="false">+C40+E40+G40+K40</f>
        <v>1019.81196917159</v>
      </c>
      <c r="O40" s="60"/>
    </row>
    <row r="41" customFormat="false" ht="12.75" hidden="false" customHeight="false" outlineLevel="0" collapsed="false">
      <c r="B41" s="61" t="s">
        <v>9</v>
      </c>
      <c r="C41" s="62" t="n">
        <f aca="false">298561482228/L3+1.89</f>
        <v>69.7448823245455</v>
      </c>
      <c r="D41" s="64" t="n">
        <f aca="false">+(C41/C$40)*100</f>
        <v>31.6835219912101</v>
      </c>
      <c r="E41" s="62" t="n">
        <f aca="false">274681628338/L3</f>
        <v>62.4276428040909</v>
      </c>
      <c r="F41" s="64" t="n">
        <f aca="false">+(E41/E$40)*100</f>
        <v>27.0434955317842</v>
      </c>
      <c r="G41" s="62" t="n">
        <f aca="false">200613023705/L3+1.36</f>
        <v>46.9538690238636</v>
      </c>
      <c r="H41" s="64" t="n">
        <f aca="false">+(G41/G$40)*100</f>
        <v>20.385966829238</v>
      </c>
      <c r="I41" s="71" t="n">
        <f aca="false">361478517769/L3</f>
        <v>82.1542085838636</v>
      </c>
      <c r="J41" s="64" t="n">
        <f aca="false">+I41/$I$40*100</f>
        <v>31.3703780641983</v>
      </c>
      <c r="K41" s="62" t="n">
        <f aca="false">714628574663/L3</f>
        <v>162.415585150682</v>
      </c>
      <c r="L41" s="64" t="n">
        <f aca="false">+(K41/K$40)*100</f>
        <v>47.978694442697</v>
      </c>
      <c r="M41" s="63"/>
      <c r="N41" s="62" t="n">
        <f aca="false">+C41+E41+G41+K41</f>
        <v>341.541979303182</v>
      </c>
      <c r="O41" s="64"/>
      <c r="P41" s="43"/>
    </row>
    <row r="42" customFormat="false" ht="12.75" hidden="false" customHeight="false" outlineLevel="0" collapsed="false">
      <c r="B42" s="61" t="s">
        <v>10</v>
      </c>
      <c r="C42" s="62" t="n">
        <f aca="false">127833536281/L3+1.24</f>
        <v>30.2930764275</v>
      </c>
      <c r="D42" s="64" t="n">
        <f aca="false">+(C42/C$40)*100</f>
        <v>13.761459209378</v>
      </c>
      <c r="E42" s="62" t="n">
        <f aca="false">94361570080/L3</f>
        <v>21.4458113818182</v>
      </c>
      <c r="F42" s="64" t="n">
        <f aca="false">+(E42/E$40)*100</f>
        <v>9.29027075553269</v>
      </c>
      <c r="G42" s="62" t="n">
        <f aca="false">165178722097/L3-11.52</f>
        <v>26.0206186584091</v>
      </c>
      <c r="H42" s="64" t="n">
        <f aca="false">+(G42/G$40)*100</f>
        <v>11.2973750592732</v>
      </c>
      <c r="I42" s="71" t="n">
        <f aca="false">269119371523/L3</f>
        <v>61.1634935279545</v>
      </c>
      <c r="J42" s="64" t="n">
        <f aca="false">+I42/$I$40*100</f>
        <v>23.3551262774376</v>
      </c>
      <c r="K42" s="62" t="n">
        <f aca="false">225451250386/L3</f>
        <v>51.2389205422727</v>
      </c>
      <c r="L42" s="64" t="n">
        <f aca="false">+(K42/K$40)*100</f>
        <v>15.1363338068238</v>
      </c>
      <c r="M42" s="63"/>
      <c r="N42" s="62" t="n">
        <f aca="false">+C42+E42+G42+K42</f>
        <v>128.99842701</v>
      </c>
      <c r="O42" s="64"/>
    </row>
    <row r="43" customFormat="false" ht="12.75" hidden="false" customHeight="false" outlineLevel="0" collapsed="false">
      <c r="B43" s="61" t="s">
        <v>18</v>
      </c>
      <c r="C43" s="62" t="n">
        <v>0</v>
      </c>
      <c r="D43" s="64" t="n">
        <f aca="false">+(C43/C$40)*100</f>
        <v>0</v>
      </c>
      <c r="E43" s="62" t="n">
        <v>0</v>
      </c>
      <c r="F43" s="64" t="n">
        <f aca="false">+(E43/E$40)*100</f>
        <v>0</v>
      </c>
      <c r="G43" s="62" t="n">
        <v>0.38</v>
      </c>
      <c r="H43" s="64" t="n">
        <f aca="false">+(G43/G$40)*100</f>
        <v>0.164984644634361</v>
      </c>
      <c r="I43" s="71" t="n">
        <v>0</v>
      </c>
      <c r="J43" s="64" t="n">
        <f aca="false">+I43/$I$40*100</f>
        <v>0</v>
      </c>
      <c r="K43" s="62" t="n">
        <v>0</v>
      </c>
      <c r="L43" s="64" t="n">
        <f aca="false">+(K43/K$40)*100</f>
        <v>0</v>
      </c>
      <c r="M43" s="63"/>
      <c r="N43" s="62" t="n">
        <f aca="false">+C43+E43+G43+K43</f>
        <v>0.38</v>
      </c>
      <c r="O43" s="64"/>
      <c r="Q43" s="54"/>
    </row>
    <row r="44" customFormat="false" ht="12.75" hidden="false" customHeight="false" outlineLevel="0" collapsed="false">
      <c r="B44" s="61" t="s">
        <v>19</v>
      </c>
      <c r="C44" s="62" t="n">
        <f aca="false">520088222760/L3+1.89</f>
        <v>120.091868809091</v>
      </c>
      <c r="D44" s="64"/>
      <c r="E44" s="62" t="n">
        <f aca="false">(646659923300/L3)</f>
        <v>146.968164386364</v>
      </c>
      <c r="F44" s="64" t="n">
        <f aca="false">+(E44/E$40)*100</f>
        <v>63.6662337126831</v>
      </c>
      <c r="G44" s="62" t="n">
        <f aca="false">679227899968/L3+2.6</f>
        <v>156.969977265455</v>
      </c>
      <c r="H44" s="64" t="n">
        <f aca="false">+(G44/G$40)*100</f>
        <v>68.1516734668544</v>
      </c>
      <c r="I44" s="71" t="n">
        <f aca="false">513730623821/L3+1.81</f>
        <v>118.566959959318</v>
      </c>
      <c r="J44" s="64" t="n">
        <f aca="false">+I44/$I$40*100</f>
        <v>45.2744956583641</v>
      </c>
      <c r="K44" s="62" t="n">
        <f aca="false">549390830549/L3</f>
        <v>124.8615523975</v>
      </c>
      <c r="L44" s="64" t="n">
        <f aca="false">+(K44/K$40)*100</f>
        <v>36.8849717504792</v>
      </c>
      <c r="M44" s="63"/>
      <c r="N44" s="62"/>
      <c r="O44" s="64"/>
    </row>
    <row r="45" customFormat="false" ht="12.75" hidden="false" customHeight="false" outlineLevel="0" collapsed="false">
      <c r="B45" s="56" t="s">
        <v>24</v>
      </c>
      <c r="C45" s="57" t="n">
        <f aca="false">SUM(C46:C49)</f>
        <v>39.0083356765455</v>
      </c>
      <c r="D45" s="69" t="n">
        <f aca="false">+(C45/C$34)*100</f>
        <v>15.0531034059877</v>
      </c>
      <c r="E45" s="57" t="n">
        <f aca="false">SUM(E46:E49)</f>
        <v>55.7062967756591</v>
      </c>
      <c r="F45" s="69" t="n">
        <f aca="false">+(E45/E$34)*100</f>
        <v>19.4404823039873</v>
      </c>
      <c r="G45" s="57" t="n">
        <f aca="false">SUM(G46:G49)</f>
        <v>61.4174272286591</v>
      </c>
      <c r="H45" s="69" t="n">
        <f aca="false">+(G45/G$34)*100</f>
        <v>21.0519739796321</v>
      </c>
      <c r="I45" s="70" t="n">
        <f aca="false">SUM(I46:I49)</f>
        <v>65.1289324345227</v>
      </c>
      <c r="J45" s="69" t="n">
        <f aca="false">+I45/I34*100</f>
        <v>19.9162767324634</v>
      </c>
      <c r="K45" s="57" t="n">
        <f aca="false">SUM(K46:K49)</f>
        <v>99.4183316143802</v>
      </c>
      <c r="L45" s="69" t="n">
        <f aca="false">+(K45/K$34)*100</f>
        <v>22.7016498250771</v>
      </c>
      <c r="M45" s="35"/>
      <c r="N45" s="36" t="n">
        <f aca="false">+C45+E45+G45+K45</f>
        <v>255.550391295244</v>
      </c>
      <c r="O45" s="60"/>
      <c r="Q45" s="54"/>
    </row>
    <row r="46" customFormat="false" ht="12.75" hidden="false" customHeight="false" outlineLevel="0" collapsed="false">
      <c r="B46" s="61" t="s">
        <v>9</v>
      </c>
      <c r="C46" s="62" t="n">
        <f aca="false">+(((401094631704-298561482228)/L3)-C25)*0.7</f>
        <v>14.6830583930227</v>
      </c>
      <c r="D46" s="64" t="n">
        <f aca="false">+(C46/C$45)*100</f>
        <v>37.6408225020767</v>
      </c>
      <c r="E46" s="62" t="n">
        <f aca="false">(406477040227/L3-E41)*0.7</f>
        <v>20.9674518914318</v>
      </c>
      <c r="F46" s="64" t="n">
        <f aca="false">+(E46/E$45)*100</f>
        <v>37.6392851527578</v>
      </c>
      <c r="G46" s="62" t="n">
        <f aca="false">((338308970293-200613023705)/L3)*0.7</f>
        <v>21.9061733208182</v>
      </c>
      <c r="H46" s="64" t="n">
        <f aca="false">+(G46/G$45)*100</f>
        <v>35.6676831142092</v>
      </c>
      <c r="I46" s="71" t="n">
        <f aca="false">62*0.7</f>
        <v>43.4</v>
      </c>
      <c r="J46" s="64" t="n">
        <f aca="false">+I46/$I$45*100</f>
        <v>66.6370511195345</v>
      </c>
      <c r="K46" s="62" t="n">
        <v>70</v>
      </c>
      <c r="L46" s="64" t="n">
        <f aca="false">+(K46/K$45)*100</f>
        <v>70.4095500933502</v>
      </c>
      <c r="M46" s="63"/>
      <c r="N46" s="62" t="n">
        <f aca="false">+C46+E46+G46+K46</f>
        <v>127.556683605273</v>
      </c>
      <c r="O46" s="64"/>
    </row>
    <row r="47" customFormat="false" ht="12.75" hidden="false" customHeight="false" outlineLevel="0" collapsed="false">
      <c r="B47" s="61" t="s">
        <v>10</v>
      </c>
      <c r="C47" s="62" t="n">
        <f aca="false">+(((193375408360-127833536281)/L3)-C26)*0.7</f>
        <v>9.61192542990909</v>
      </c>
      <c r="D47" s="64" t="n">
        <f aca="false">+(C47/C$45)*100</f>
        <v>24.6406960543268</v>
      </c>
      <c r="E47" s="62" t="n">
        <f aca="false">(137755351343/L3-E42)*0.7</f>
        <v>6.90355611002273</v>
      </c>
      <c r="F47" s="64" t="n">
        <f aca="false">+(E47/E$45)*100</f>
        <v>12.3927751611722</v>
      </c>
      <c r="G47" s="62" t="n">
        <f aca="false">(((235915447964-1910000000)/L3)-G42-11.52)*0.7</f>
        <v>10.9497063879318</v>
      </c>
      <c r="H47" s="64" t="n">
        <f aca="false">+(G47/G$45)*100</f>
        <v>17.8283377894774</v>
      </c>
      <c r="I47" s="71" t="n">
        <f aca="false">+((322060942621/L3)-I42-I26)*0.7</f>
        <v>7.71941243452273</v>
      </c>
      <c r="J47" s="64" t="n">
        <f aca="false">+I47/$I$45*100</f>
        <v>11.8525087790798</v>
      </c>
      <c r="K47" s="62" t="n">
        <f aca="false">1.62169189963399*0.7</f>
        <v>1.13518432974379</v>
      </c>
      <c r="L47" s="64" t="n">
        <f aca="false">+(K47/K$45)*100</f>
        <v>1.1418259704326</v>
      </c>
      <c r="M47" s="63"/>
      <c r="N47" s="62" t="n">
        <f aca="false">+C47+E47+G47+K47</f>
        <v>28.6003722576074</v>
      </c>
      <c r="O47" s="64"/>
      <c r="Q47" s="54"/>
    </row>
    <row r="48" customFormat="false" ht="12.75" hidden="false" customHeight="false" outlineLevel="0" collapsed="false">
      <c r="B48" s="61" t="s">
        <v>18</v>
      </c>
      <c r="C48" s="62" t="n">
        <v>0</v>
      </c>
      <c r="D48" s="64" t="n">
        <f aca="false">+(C48/C$45)*100</f>
        <v>0</v>
      </c>
      <c r="E48" s="62" t="n">
        <f aca="false">+E32*0.3</f>
        <v>0</v>
      </c>
      <c r="F48" s="64" t="n">
        <f aca="false">+(E48/E$45)*100</f>
        <v>0</v>
      </c>
      <c r="G48" s="62" t="n">
        <f aca="false">1910000000/L3*0.7</f>
        <v>0.303863636363636</v>
      </c>
      <c r="H48" s="64" t="n">
        <f aca="false">+(G48/G$45)*100</f>
        <v>0.494751490049139</v>
      </c>
      <c r="I48" s="71" t="n">
        <f aca="false">0.1136*0.7</f>
        <v>0.07952</v>
      </c>
      <c r="J48" s="64" t="n">
        <f aca="false">+I48/$I$45*100</f>
        <v>0.122096274309341</v>
      </c>
      <c r="K48" s="62" t="n">
        <f aca="false">+(1234382932+1321400000+200000000+700000000+1844000000)/L3*0.7</f>
        <v>0.843147284636364</v>
      </c>
      <c r="L48" s="64" t="n">
        <f aca="false">+(K48/K$45)*100</f>
        <v>0.848080299623946</v>
      </c>
      <c r="M48" s="63"/>
      <c r="N48" s="62"/>
      <c r="O48" s="64"/>
    </row>
    <row r="49" customFormat="false" ht="12.75" hidden="false" customHeight="false" outlineLevel="0" collapsed="false">
      <c r="B49" s="72" t="s">
        <v>19</v>
      </c>
      <c r="C49" s="73" t="n">
        <f aca="false">+(((617162262677-520088222760)/L3)-C28)*0.7</f>
        <v>14.7133518536136</v>
      </c>
      <c r="D49" s="74" t="n">
        <f aca="false">+(C49/C$45)*100</f>
        <v>37.7184814435965</v>
      </c>
      <c r="E49" s="73" t="n">
        <f aca="false">(821624595595/L3-E44)*0.7</f>
        <v>27.8352887742045</v>
      </c>
      <c r="F49" s="74" t="n">
        <f aca="false">+(E49/E$45)*100</f>
        <v>49.9679396860701</v>
      </c>
      <c r="G49" s="73" t="n">
        <f aca="false">(857067627236/L3-G44+2.55)*0.7</f>
        <v>28.2576838835455</v>
      </c>
      <c r="H49" s="74" t="n">
        <f aca="false">+(G49/G$45)*100</f>
        <v>46.0092276062642</v>
      </c>
      <c r="I49" s="73" t="n">
        <f aca="false">19.9*0.7</f>
        <v>13.93</v>
      </c>
      <c r="J49" s="74" t="n">
        <f aca="false">+I49/$I$45*100</f>
        <v>21.3883438270764</v>
      </c>
      <c r="K49" s="73" t="n">
        <f aca="false">39.2*0.7</f>
        <v>27.44</v>
      </c>
      <c r="L49" s="74" t="n">
        <f aca="false">+(K49/K$45)*100</f>
        <v>27.6005436365933</v>
      </c>
      <c r="M49" s="43"/>
      <c r="N49" s="48" t="s">
        <v>14</v>
      </c>
      <c r="O49" s="49"/>
    </row>
    <row r="50" customFormat="false" ht="12.75" hidden="false" customHeight="false" outlineLevel="0" collapsed="false">
      <c r="B50" s="75" t="s">
        <v>25</v>
      </c>
      <c r="C50" s="43"/>
      <c r="D50" s="76"/>
      <c r="E50" s="43"/>
      <c r="F50" s="76"/>
      <c r="G50" s="43"/>
      <c r="H50" s="76"/>
      <c r="I50" s="76"/>
      <c r="J50" s="76"/>
      <c r="K50" s="43"/>
      <c r="L50" s="76"/>
      <c r="M50" s="43"/>
      <c r="N50" s="43"/>
      <c r="O50" s="43"/>
      <c r="Q50" s="54"/>
    </row>
    <row r="51" customFormat="false" ht="12.75" hidden="false" customHeight="false" outlineLevel="0" collapsed="false">
      <c r="B51" s="77" t="s">
        <v>3</v>
      </c>
      <c r="C51" s="6" t="n">
        <v>2003</v>
      </c>
      <c r="D51" s="6"/>
      <c r="E51" s="7" t="n">
        <v>2004</v>
      </c>
      <c r="F51" s="7"/>
      <c r="G51" s="6" t="n">
        <v>2005</v>
      </c>
      <c r="H51" s="6"/>
      <c r="I51" s="7"/>
      <c r="J51" s="7"/>
      <c r="K51" s="6" t="s">
        <v>26</v>
      </c>
      <c r="L51" s="6"/>
      <c r="N51" s="6" t="s">
        <v>27</v>
      </c>
      <c r="O51" s="6"/>
    </row>
    <row r="52" customFormat="false" ht="12.75" hidden="false" customHeight="false" outlineLevel="0" collapsed="false">
      <c r="B52" s="77"/>
      <c r="C52" s="8" t="s">
        <v>5</v>
      </c>
      <c r="D52" s="9" t="s">
        <v>6</v>
      </c>
      <c r="E52" s="10" t="s">
        <v>5</v>
      </c>
      <c r="F52" s="10" t="s">
        <v>6</v>
      </c>
      <c r="G52" s="8" t="s">
        <v>5</v>
      </c>
      <c r="H52" s="9" t="s">
        <v>6</v>
      </c>
      <c r="I52" s="10"/>
      <c r="J52" s="10"/>
      <c r="K52" s="8" t="s">
        <v>5</v>
      </c>
      <c r="L52" s="9" t="s">
        <v>6</v>
      </c>
      <c r="M52" s="11"/>
      <c r="N52" s="12" t="s">
        <v>5</v>
      </c>
      <c r="O52" s="13" t="s">
        <v>6</v>
      </c>
    </row>
    <row r="53" customFormat="false" ht="12.75" hidden="false" customHeight="false" outlineLevel="0" collapsed="false">
      <c r="B53" s="78" t="s">
        <v>9</v>
      </c>
      <c r="C53" s="79" t="n">
        <f aca="false">C20+C25+C30+C36+C41+C46</f>
        <v>106.929201967975</v>
      </c>
      <c r="D53" s="80" t="n">
        <f aca="false">(C53/C$57)*100</f>
        <v>66.0805189379936</v>
      </c>
      <c r="E53" s="79" t="n">
        <f aca="false">E20+E25+E30+E36+E41+E46</f>
        <v>111.089862902498</v>
      </c>
      <c r="F53" s="80" t="n">
        <f aca="false">(E53/E$57)*100</f>
        <v>72.1031699559142</v>
      </c>
      <c r="G53" s="79" t="n">
        <f aca="false">G20+G25+G30+G36+G41+G46</f>
        <v>96.9027636402455</v>
      </c>
      <c r="H53" s="80" t="n">
        <f aca="false">(G53/G$57)*100</f>
        <v>64.2774647743688</v>
      </c>
      <c r="I53" s="80"/>
      <c r="J53" s="80"/>
      <c r="K53" s="79" t="n">
        <f aca="false">K20+K25+K30+K36+K41+K46</f>
        <v>278.099809165909</v>
      </c>
      <c r="L53" s="81" t="n">
        <f aca="false">(K53/K$57)*100</f>
        <v>80.1779712849408</v>
      </c>
      <c r="M53" s="82"/>
      <c r="N53" s="83" t="n">
        <f aca="false">N20+N25+N30+N36+N41+N46</f>
        <v>593.021637676627</v>
      </c>
      <c r="O53" s="81" t="n">
        <f aca="false">(N53/N$57)*100</f>
        <v>72.8977958123498</v>
      </c>
      <c r="P53" s="43" t="s">
        <v>14</v>
      </c>
    </row>
    <row r="54" customFormat="false" ht="12.75" hidden="false" customHeight="false" outlineLevel="0" collapsed="false">
      <c r="B54" s="31" t="s">
        <v>10</v>
      </c>
      <c r="C54" s="43" t="n">
        <f aca="false">C21+C26+C31+C37+C42+C47</f>
        <v>54.8873268463818</v>
      </c>
      <c r="D54" s="84" t="n">
        <f aca="false">(C54/C$57)*100</f>
        <v>33.9194810620064</v>
      </c>
      <c r="E54" s="43" t="n">
        <f aca="false">E21+E26+E31+E37+E42+E47</f>
        <v>42.9808429630295</v>
      </c>
      <c r="F54" s="84" t="n">
        <f aca="false">(E54/E$57)*100</f>
        <v>27.8968300440858</v>
      </c>
      <c r="G54" s="43" t="n">
        <f aca="false">G21+G26+G31+G37+G42+G47</f>
        <v>53.4742146886295</v>
      </c>
      <c r="H54" s="84" t="n">
        <f aca="false">(G54/G$57)*100</f>
        <v>35.4704739252441</v>
      </c>
      <c r="I54" s="84"/>
      <c r="J54" s="84"/>
      <c r="K54" s="43" t="n">
        <f aca="false">K21+K26+K31+K37+K42+K47</f>
        <v>68.7533285588942</v>
      </c>
      <c r="L54" s="60" t="n">
        <f aca="false">(K54/K$57)*100</f>
        <v>19.8220287150592</v>
      </c>
      <c r="M54" s="82"/>
      <c r="N54" s="44" t="n">
        <f aca="false">N21+N26+N31+N37+N42+N47</f>
        <v>220.095713056935</v>
      </c>
      <c r="O54" s="60" t="n">
        <f aca="false">(N54/N$57)*100</f>
        <v>27.0554922961293</v>
      </c>
    </row>
    <row r="55" customFormat="false" ht="12.75" hidden="false" customHeight="false" outlineLevel="0" collapsed="false">
      <c r="B55" s="31" t="s">
        <v>12</v>
      </c>
      <c r="C55" s="43" t="n">
        <f aca="false">C38+C43</f>
        <v>0</v>
      </c>
      <c r="D55" s="84" t="n">
        <f aca="false">(C55/C$57)*100</f>
        <v>0</v>
      </c>
      <c r="E55" s="43" t="n">
        <f aca="false">E38+E43</f>
        <v>0</v>
      </c>
      <c r="F55" s="84" t="n">
        <f aca="false">(E55/E$57)*100</f>
        <v>0</v>
      </c>
      <c r="G55" s="43" t="n">
        <f aca="false">G38+G43</f>
        <v>0.38</v>
      </c>
      <c r="H55" s="84" t="n">
        <f aca="false">(G55/G$57)*100</f>
        <v>0.25206130038706</v>
      </c>
      <c r="I55" s="84"/>
      <c r="J55" s="84"/>
      <c r="K55" s="43" t="n">
        <f aca="false">K38+K43</f>
        <v>0</v>
      </c>
      <c r="L55" s="60" t="n">
        <f aca="false">(K55/K$57)*100</f>
        <v>0</v>
      </c>
      <c r="M55" s="82"/>
      <c r="N55" s="44" t="n">
        <f aca="false">N38+N43</f>
        <v>0.38</v>
      </c>
      <c r="O55" s="60" t="n">
        <f aca="false">(N55/N$57)*100</f>
        <v>0.046711891520893</v>
      </c>
    </row>
    <row r="56" customFormat="false" ht="12.75" hidden="false" customHeight="false" outlineLevel="0" collapsed="false">
      <c r="B56" s="46"/>
      <c r="C56" s="82"/>
      <c r="D56" s="82"/>
      <c r="E56" s="82"/>
      <c r="F56" s="82"/>
      <c r="G56" s="82"/>
      <c r="H56" s="82"/>
      <c r="I56" s="82"/>
      <c r="J56" s="82"/>
      <c r="K56" s="82"/>
      <c r="L56" s="85"/>
      <c r="M56" s="82"/>
      <c r="N56" s="46"/>
      <c r="O56" s="85"/>
    </row>
    <row r="57" customFormat="false" ht="12.75" hidden="false" customHeight="false" outlineLevel="0" collapsed="false">
      <c r="B57" s="86" t="s">
        <v>28</v>
      </c>
      <c r="C57" s="87" t="n">
        <f aca="false">SUM(C53:C56)</f>
        <v>161.816528814357</v>
      </c>
      <c r="D57" s="88" t="n">
        <f aca="false">SUM(D53:D56)</f>
        <v>100</v>
      </c>
      <c r="E57" s="87" t="n">
        <f aca="false">SUM(E53:E56)</f>
        <v>154.070705865527</v>
      </c>
      <c r="F57" s="88" t="n">
        <f aca="false">SUM(F53:F56)</f>
        <v>100</v>
      </c>
      <c r="G57" s="87" t="n">
        <f aca="false">SUM(G53:G56)</f>
        <v>150.756978328875</v>
      </c>
      <c r="H57" s="88" t="n">
        <f aca="false">SUM(H53:H56)</f>
        <v>100</v>
      </c>
      <c r="I57" s="88"/>
      <c r="J57" s="88"/>
      <c r="K57" s="87" t="n">
        <f aca="false">SUM(K53:K56)</f>
        <v>346.853137724803</v>
      </c>
      <c r="L57" s="88" t="n">
        <f aca="false">SUM(L53:L56)</f>
        <v>100</v>
      </c>
      <c r="M57" s="2"/>
      <c r="N57" s="89" t="n">
        <f aca="false">C57+E57+G57+K57</f>
        <v>813.497350733562</v>
      </c>
      <c r="O57" s="88" t="n">
        <f aca="false">SUM(O53:O56)</f>
        <v>100</v>
      </c>
    </row>
    <row r="59" customFormat="false" ht="12.75" hidden="false" customHeight="false" outlineLevel="0" collapsed="false">
      <c r="B59" s="2" t="s">
        <v>0</v>
      </c>
    </row>
    <row r="61" customFormat="false" ht="12.75" hidden="false" customHeight="false" outlineLevel="0" collapsed="false">
      <c r="B61" s="3" t="s">
        <v>1</v>
      </c>
      <c r="C61" s="3"/>
      <c r="D61" s="3"/>
      <c r="E61" s="3"/>
      <c r="F61" s="3"/>
      <c r="G61" s="3"/>
      <c r="H61" s="3"/>
      <c r="I61" s="3"/>
      <c r="J61" s="3"/>
      <c r="K61" s="3"/>
      <c r="L61" s="3"/>
    </row>
    <row r="62" customFormat="false" ht="12.75" hidden="false" customHeight="false" outlineLevel="0" collapsed="false">
      <c r="B62" s="4" t="s">
        <v>2</v>
      </c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.75" hidden="false" customHeight="false" outlineLevel="0" collapsed="false">
      <c r="B63" s="5" t="s">
        <v>3</v>
      </c>
      <c r="C63" s="6" t="n">
        <v>2003</v>
      </c>
      <c r="D63" s="6"/>
      <c r="E63" s="7" t="n">
        <v>2004</v>
      </c>
      <c r="F63" s="7"/>
      <c r="G63" s="6" t="n">
        <v>2005</v>
      </c>
      <c r="H63" s="6"/>
      <c r="I63" s="7"/>
      <c r="J63" s="7"/>
      <c r="K63" s="6" t="s">
        <v>26</v>
      </c>
      <c r="L63" s="6"/>
      <c r="N63" s="6" t="s">
        <v>27</v>
      </c>
      <c r="O63" s="6"/>
      <c r="Q63" s="6" t="s">
        <v>29</v>
      </c>
      <c r="R63" s="6"/>
    </row>
    <row r="64" customFormat="false" ht="12.75" hidden="false" customHeight="false" outlineLevel="0" collapsed="false">
      <c r="B64" s="5"/>
      <c r="C64" s="8" t="s">
        <v>5</v>
      </c>
      <c r="D64" s="9" t="s">
        <v>6</v>
      </c>
      <c r="E64" s="10" t="s">
        <v>5</v>
      </c>
      <c r="F64" s="10" t="s">
        <v>6</v>
      </c>
      <c r="G64" s="8" t="s">
        <v>5</v>
      </c>
      <c r="H64" s="9" t="s">
        <v>6</v>
      </c>
      <c r="I64" s="10"/>
      <c r="J64" s="10"/>
      <c r="K64" s="8" t="s">
        <v>5</v>
      </c>
      <c r="L64" s="9" t="s">
        <v>6</v>
      </c>
      <c r="M64" s="11"/>
      <c r="N64" s="12" t="s">
        <v>5</v>
      </c>
      <c r="O64" s="13" t="s">
        <v>6</v>
      </c>
      <c r="Q64" s="12" t="s">
        <v>5</v>
      </c>
      <c r="R64" s="90" t="s">
        <v>6</v>
      </c>
    </row>
    <row r="65" customFormat="false" ht="12.75" hidden="false" customHeight="false" outlineLevel="0" collapsed="false">
      <c r="B65" s="15" t="s">
        <v>7</v>
      </c>
      <c r="C65" s="16" t="n">
        <f aca="false">+C66+C70</f>
        <v>103.88</v>
      </c>
      <c r="D65" s="91"/>
      <c r="E65" s="16" t="n">
        <f aca="false">+E66+E70</f>
        <v>141.99</v>
      </c>
      <c r="F65" s="92"/>
      <c r="G65" s="16" t="n">
        <f aca="false">+G66+G70</f>
        <v>128.39</v>
      </c>
      <c r="H65" s="91"/>
      <c r="I65" s="92"/>
      <c r="J65" s="92"/>
      <c r="K65" s="16" t="n">
        <v>139.2</v>
      </c>
      <c r="L65" s="91"/>
      <c r="N65" s="19" t="n">
        <f aca="false">+C65+E65+G65+K65</f>
        <v>513.46</v>
      </c>
      <c r="O65" s="53" t="n">
        <v>100</v>
      </c>
      <c r="Q65" s="93" t="n">
        <f aca="false">+(C65+E65+G65+K65)/4</f>
        <v>128.365</v>
      </c>
      <c r="R65" s="94" t="n">
        <v>100</v>
      </c>
    </row>
    <row r="66" customFormat="false" ht="12.75" hidden="false" customHeight="false" outlineLevel="0" collapsed="false">
      <c r="B66" s="95" t="s">
        <v>8</v>
      </c>
      <c r="C66" s="96" t="n">
        <f aca="false">SUM(C67:C68)</f>
        <v>31.98</v>
      </c>
      <c r="D66" s="97" t="n">
        <f aca="false">+(C66/C$8)*100</f>
        <v>10.5587754979735</v>
      </c>
      <c r="E66" s="96" t="n">
        <f aca="false">SUM(E67:E68)</f>
        <v>62.05</v>
      </c>
      <c r="F66" s="97" t="n">
        <f aca="false">+(E66/E$8)*100</f>
        <v>18.0583241699522</v>
      </c>
      <c r="G66" s="96" t="n">
        <f aca="false">SUM(G67:G68)</f>
        <v>65.18</v>
      </c>
      <c r="H66" s="97" t="n">
        <f aca="false">+(G66/G$8)*100</f>
        <v>18.6629002983724</v>
      </c>
      <c r="I66" s="98"/>
      <c r="J66" s="98"/>
      <c r="K66" s="96" t="n">
        <f aca="false">+K65-K70</f>
        <v>70</v>
      </c>
      <c r="L66" s="97" t="n">
        <f aca="false">+(K66/K$8)*100</f>
        <v>13.3491684527732</v>
      </c>
      <c r="M66" s="43"/>
      <c r="N66" s="44" t="n">
        <f aca="false">+C66+E66+G66+K66</f>
        <v>229.21</v>
      </c>
      <c r="O66" s="37" t="n">
        <f aca="false">+(N66/N$8)*100</f>
        <v>11.9971208370662</v>
      </c>
      <c r="Q66" s="41" t="n">
        <f aca="false">+(C66+E66+G66+K66)/4</f>
        <v>57.3025</v>
      </c>
      <c r="R66" s="99" t="n">
        <f aca="false">+(Q66/Q$65)*100</f>
        <v>44.6402835663927</v>
      </c>
    </row>
    <row r="67" customFormat="false" ht="12.75" hidden="true" customHeight="true" outlineLevel="0" collapsed="false">
      <c r="B67" s="31" t="s">
        <v>9</v>
      </c>
      <c r="C67" s="36" t="n">
        <f aca="false">6.66+16.42</f>
        <v>23.08</v>
      </c>
      <c r="D67" s="64" t="n">
        <f aca="false">+(C67/C$9)*100</f>
        <v>14.2636275941456</v>
      </c>
      <c r="E67" s="35" t="n">
        <f aca="false">7.71+45.31</f>
        <v>53.02</v>
      </c>
      <c r="F67" s="64" t="n">
        <f aca="false">+(E67/E$9)*100</f>
        <v>34.4135135610244</v>
      </c>
      <c r="G67" s="36" t="n">
        <f aca="false">7.37+48.1</f>
        <v>55.47</v>
      </c>
      <c r="H67" s="64" t="n">
        <f aca="false">+(G67/G$9)*100</f>
        <v>36.8891563735514</v>
      </c>
      <c r="I67" s="100"/>
      <c r="J67" s="100"/>
      <c r="K67" s="36" t="n">
        <v>59.3</v>
      </c>
      <c r="L67" s="64" t="n">
        <f aca="false">+(K67/K$9)*100</f>
        <v>18.880203422867</v>
      </c>
      <c r="M67" s="35"/>
      <c r="N67" s="36" t="n">
        <f aca="false">+C67+E67+G67+K67</f>
        <v>190.87</v>
      </c>
      <c r="O67" s="60"/>
      <c r="Q67" s="41" t="n">
        <f aca="false">+(C67+E67+G67+K67)/4</f>
        <v>47.7175</v>
      </c>
      <c r="R67" s="101"/>
    </row>
    <row r="68" customFormat="false" ht="12.75" hidden="true" customHeight="true" outlineLevel="0" collapsed="false">
      <c r="B68" s="31" t="s">
        <v>10</v>
      </c>
      <c r="C68" s="36" t="n">
        <f aca="false">7.36+1.54</f>
        <v>8.9</v>
      </c>
      <c r="D68" s="64" t="n">
        <f aca="false">+(C68/C$9)*100</f>
        <v>5.50027233916361</v>
      </c>
      <c r="E68" s="35" t="n">
        <v>9.03</v>
      </c>
      <c r="F68" s="64" t="n">
        <f aca="false">+(E68/E$9)*100</f>
        <v>5.86107181169465</v>
      </c>
      <c r="G68" s="36" t="n">
        <v>9.71</v>
      </c>
      <c r="H68" s="64" t="n">
        <f aca="false">+(G68/G$9)*100</f>
        <v>6.45743119500963</v>
      </c>
      <c r="I68" s="100"/>
      <c r="J68" s="100"/>
      <c r="K68" s="36" t="n">
        <v>10.7</v>
      </c>
      <c r="L68" s="64" t="n">
        <f aca="false">+(K68/K$9)*100</f>
        <v>3.40671461424413</v>
      </c>
      <c r="M68" s="35"/>
      <c r="N68" s="36" t="n">
        <f aca="false">+C68+E68+G68+K68</f>
        <v>38.34</v>
      </c>
      <c r="O68" s="60"/>
      <c r="Q68" s="41" t="n">
        <f aca="false">+(C68+E68+G68+K68)/4</f>
        <v>9.585</v>
      </c>
      <c r="R68" s="101"/>
    </row>
    <row r="69" customFormat="false" ht="12.75" hidden="false" customHeight="false" outlineLevel="0" collapsed="false">
      <c r="B69" s="40"/>
      <c r="C69" s="44"/>
      <c r="D69" s="37"/>
      <c r="E69" s="43"/>
      <c r="F69" s="76"/>
      <c r="G69" s="44"/>
      <c r="H69" s="37"/>
      <c r="I69" s="76"/>
      <c r="J69" s="76"/>
      <c r="K69" s="44"/>
      <c r="L69" s="37"/>
      <c r="M69" s="43"/>
      <c r="N69" s="44"/>
      <c r="O69" s="37"/>
      <c r="Q69" s="41" t="s">
        <v>14</v>
      </c>
      <c r="R69" s="99"/>
    </row>
    <row r="70" customFormat="false" ht="12.75" hidden="false" customHeight="false" outlineLevel="0" collapsed="false">
      <c r="B70" s="95" t="s">
        <v>11</v>
      </c>
      <c r="C70" s="96" t="n">
        <f aca="false">SUM(C71)</f>
        <v>71.9</v>
      </c>
      <c r="D70" s="97" t="n">
        <f aca="false">+(C70/C65)*100</f>
        <v>69.2144782441279</v>
      </c>
      <c r="E70" s="96" t="n">
        <f aca="false">SUM(E71)</f>
        <v>79.94</v>
      </c>
      <c r="F70" s="97" t="n">
        <f aca="false">+(E70/E65)*100</f>
        <v>56.2997394182689</v>
      </c>
      <c r="G70" s="96" t="n">
        <f aca="false">SUM(G71)</f>
        <v>63.21</v>
      </c>
      <c r="H70" s="97" t="n">
        <f aca="false">+(G70/G65)*100</f>
        <v>49.232806293325</v>
      </c>
      <c r="I70" s="98"/>
      <c r="J70" s="98"/>
      <c r="K70" s="96" t="n">
        <v>69.2</v>
      </c>
      <c r="L70" s="97" t="n">
        <f aca="false">+(K70/K65)*100</f>
        <v>49.7126436781609</v>
      </c>
      <c r="M70" s="43"/>
      <c r="N70" s="44" t="n">
        <f aca="false">+C70+E70+G70+K70</f>
        <v>284.25</v>
      </c>
      <c r="O70" s="37" t="n">
        <f aca="false">+(N70/N$8)*100</f>
        <v>14.877979136757</v>
      </c>
      <c r="Q70" s="41" t="n">
        <f aca="false">+(C70+E70+G70+K70)/4</f>
        <v>71.0625</v>
      </c>
      <c r="R70" s="99" t="n">
        <f aca="false">+(Q70/Q$65)*100</f>
        <v>55.3597164336073</v>
      </c>
    </row>
    <row r="71" customFormat="false" ht="12.75" hidden="true" customHeight="true" outlineLevel="0" collapsed="false">
      <c r="B71" s="31" t="s">
        <v>12</v>
      </c>
      <c r="C71" s="36" t="n">
        <v>71.9</v>
      </c>
      <c r="D71" s="64" t="n">
        <f aca="false">+(C71/C$13)*100</f>
        <v>50.9691005381857</v>
      </c>
      <c r="E71" s="35" t="n">
        <v>79.94</v>
      </c>
      <c r="F71" s="64" t="n">
        <f aca="false">+(E71/E$13)*100</f>
        <v>42.1754677771579</v>
      </c>
      <c r="G71" s="36" t="n">
        <v>63.21</v>
      </c>
      <c r="H71" s="64" t="n">
        <f aca="false">+(G71/G$13)*100</f>
        <v>31.7830410111552</v>
      </c>
      <c r="I71" s="100"/>
      <c r="J71" s="100"/>
      <c r="K71" s="36" t="n">
        <v>69.2</v>
      </c>
      <c r="L71" s="64" t="n">
        <f aca="false">+(K71/K$13)*100</f>
        <v>32.9066825237509</v>
      </c>
      <c r="M71" s="35"/>
      <c r="N71" s="36" t="n">
        <f aca="false">+C71+E71+G71+K71</f>
        <v>284.25</v>
      </c>
      <c r="O71" s="60"/>
      <c r="Q71" s="41" t="n">
        <f aca="false">+(C71+E71+G71+K71)/4</f>
        <v>71.0625</v>
      </c>
      <c r="R71" s="101"/>
    </row>
    <row r="72" customFormat="false" ht="12.75" hidden="false" customHeight="false" outlineLevel="0" collapsed="false">
      <c r="B72" s="46"/>
      <c r="C72" s="44"/>
      <c r="D72" s="64" t="s">
        <v>14</v>
      </c>
      <c r="E72" s="43"/>
      <c r="F72" s="76"/>
      <c r="G72" s="44"/>
      <c r="H72" s="37"/>
      <c r="I72" s="76"/>
      <c r="J72" s="76"/>
      <c r="K72" s="44"/>
      <c r="L72" s="37"/>
      <c r="M72" s="43"/>
      <c r="N72" s="48" t="s">
        <v>14</v>
      </c>
      <c r="O72" s="49"/>
      <c r="Q72" s="102" t="s">
        <v>14</v>
      </c>
      <c r="R72" s="103"/>
    </row>
    <row r="73" customFormat="false" ht="12.75" hidden="false" customHeight="false" outlineLevel="0" collapsed="false">
      <c r="B73" s="15" t="s">
        <v>15</v>
      </c>
      <c r="C73" s="16" t="n">
        <f aca="false">+C74+C85</f>
        <v>103.91</v>
      </c>
      <c r="D73" s="52"/>
      <c r="E73" s="16" t="n">
        <f aca="false">+E74+E85</f>
        <v>142.04</v>
      </c>
      <c r="F73" s="104"/>
      <c r="G73" s="16" t="n">
        <f aca="false">+G74+G85</f>
        <v>128.4</v>
      </c>
      <c r="H73" s="52"/>
      <c r="I73" s="104"/>
      <c r="J73" s="104"/>
      <c r="K73" s="16" t="n">
        <f aca="false">231.93*0.6</f>
        <v>139.158</v>
      </c>
      <c r="L73" s="52"/>
      <c r="M73" s="43"/>
      <c r="N73" s="19" t="n">
        <f aca="false">+C73+E73+G73+K73</f>
        <v>513.508</v>
      </c>
      <c r="O73" s="53" t="n">
        <v>100</v>
      </c>
      <c r="Q73" s="93" t="n">
        <f aca="false">+(C73+E73+G73+K73)/4</f>
        <v>128.377</v>
      </c>
      <c r="R73" s="94" t="n">
        <v>100</v>
      </c>
    </row>
    <row r="74" customFormat="false" ht="12.75" hidden="false" customHeight="false" outlineLevel="0" collapsed="false">
      <c r="B74" s="95" t="s">
        <v>16</v>
      </c>
      <c r="C74" s="96" t="n">
        <f aca="false">+C75+C78+C81</f>
        <v>11.52</v>
      </c>
      <c r="D74" s="97" t="n">
        <f aca="false">+(C74/C$17)*100</f>
        <v>3.80347808889644</v>
      </c>
      <c r="E74" s="96" t="n">
        <f aca="false">+E75+E78+E81</f>
        <v>14.01</v>
      </c>
      <c r="F74" s="97" t="n">
        <f aca="false">+(E74/E$17)*100</f>
        <v>4.07722088900137</v>
      </c>
      <c r="G74" s="96" t="n">
        <f aca="false">+G75+G78+G81</f>
        <v>13.51</v>
      </c>
      <c r="H74" s="97" t="n">
        <f aca="false">+(G74/G$17)*100</f>
        <v>3.86879189013217</v>
      </c>
      <c r="I74" s="98"/>
      <c r="J74" s="98"/>
      <c r="K74" s="96" t="n">
        <v>14.598482609266</v>
      </c>
      <c r="L74" s="97" t="n">
        <f aca="false">+(K74/K$17)*100</f>
        <v>2.83641241354202</v>
      </c>
      <c r="M74" s="43"/>
      <c r="N74" s="44" t="n">
        <f aca="false">+C74+E74+G74+K74</f>
        <v>53.638482609266</v>
      </c>
      <c r="O74" s="37" t="n">
        <f aca="false">+(N74/N$17)*100</f>
        <v>3.55131676450382</v>
      </c>
      <c r="Q74" s="41" t="n">
        <f aca="false">+(C74+E74+G74+K74)/4</f>
        <v>13.4096206523165</v>
      </c>
      <c r="R74" s="99" t="n">
        <f aca="false">+(Q74/Q$73)*100</f>
        <v>10.4455008703401</v>
      </c>
    </row>
    <row r="75" customFormat="false" ht="12.75" hidden="false" customHeight="false" outlineLevel="0" collapsed="false">
      <c r="B75" s="105" t="s">
        <v>17</v>
      </c>
      <c r="C75" s="57" t="n">
        <f aca="false">SUM(C76:C77)</f>
        <v>6.03</v>
      </c>
      <c r="D75" s="69" t="n">
        <f aca="false">+(C75/C$18)*100</f>
        <v>13.7852175208419</v>
      </c>
      <c r="E75" s="57" t="n">
        <f aca="false">SUM(E76:E77)</f>
        <v>7.56</v>
      </c>
      <c r="F75" s="69" t="n">
        <f aca="false">+(E75/E$18)*100</f>
        <v>13.2472394748761</v>
      </c>
      <c r="G75" s="57" t="n">
        <f aca="false">SUM(G76:G77)</f>
        <v>6.79</v>
      </c>
      <c r="H75" s="69" t="n">
        <f aca="false">+(G75/G$18)*100</f>
        <v>11.8163552510569</v>
      </c>
      <c r="I75" s="106"/>
      <c r="J75" s="106"/>
      <c r="K75" s="57" t="n">
        <v>7.6186694111417</v>
      </c>
      <c r="L75" s="69" t="n">
        <f aca="false">+(K75/K$18)*100</f>
        <v>9.92701235917274</v>
      </c>
      <c r="M75" s="35"/>
      <c r="N75" s="36" t="n">
        <f aca="false">+C75+E75+G75+K75</f>
        <v>27.9986694111417</v>
      </c>
      <c r="O75" s="60"/>
      <c r="Q75" s="41" t="n">
        <f aca="false">+(C75+E75+G75+K75)/4</f>
        <v>6.99966735278543</v>
      </c>
      <c r="R75" s="101"/>
    </row>
    <row r="76" customFormat="false" ht="12.75" hidden="true" customHeight="true" outlineLevel="0" collapsed="false">
      <c r="B76" s="107" t="s">
        <v>9</v>
      </c>
      <c r="C76" s="62" t="n">
        <v>5.47</v>
      </c>
      <c r="D76" s="64" t="n">
        <f aca="false">+(C76/C$19)*100</f>
        <v>19.8872558531241</v>
      </c>
      <c r="E76" s="63" t="n">
        <v>6.25</v>
      </c>
      <c r="F76" s="64" t="n">
        <f aca="false">+(E76/E$19)*100</f>
        <v>18.8327847356836</v>
      </c>
      <c r="G76" s="62" t="n">
        <v>5.58</v>
      </c>
      <c r="H76" s="64" t="n">
        <f aca="false">+(G76/G$19)*100</f>
        <v>15.8021978426498</v>
      </c>
      <c r="I76" s="100"/>
      <c r="J76" s="100"/>
      <c r="K76" s="62" t="n">
        <v>6.49021075930822</v>
      </c>
      <c r="L76" s="64" t="n">
        <f aca="false">+(K76/K$19)*100</f>
        <v>15.8220794679142</v>
      </c>
      <c r="M76" s="63"/>
      <c r="N76" s="62" t="n">
        <f aca="false">+C76+E76+G76+K76</f>
        <v>23.7902107593082</v>
      </c>
      <c r="O76" s="64"/>
      <c r="Q76" s="41" t="n">
        <f aca="false">+(C76+E76+G76+K76)/4</f>
        <v>5.94755268982705</v>
      </c>
      <c r="R76" s="108"/>
    </row>
    <row r="77" customFormat="false" ht="12.75" hidden="true" customHeight="true" outlineLevel="0" collapsed="false">
      <c r="B77" s="107" t="s">
        <v>10</v>
      </c>
      <c r="C77" s="62" t="n">
        <v>0.56</v>
      </c>
      <c r="D77" s="64" t="n">
        <f aca="false">+(C77/C$19)*100</f>
        <v>2.03598963030155</v>
      </c>
      <c r="E77" s="63" t="n">
        <v>1.31</v>
      </c>
      <c r="F77" s="64" t="n">
        <f aca="false">+(E77/E$19)*100</f>
        <v>3.94735168059929</v>
      </c>
      <c r="G77" s="62" t="n">
        <v>1.21</v>
      </c>
      <c r="H77" s="64" t="n">
        <f aca="false">+(G77/G$19)*100</f>
        <v>3.42664146767137</v>
      </c>
      <c r="I77" s="100"/>
      <c r="J77" s="100"/>
      <c r="K77" s="62" t="n">
        <v>1.12845865183349</v>
      </c>
      <c r="L77" s="64" t="n">
        <f aca="false">+(K77/K$19)*100</f>
        <v>2.75099887009953</v>
      </c>
      <c r="M77" s="63"/>
      <c r="N77" s="62" t="n">
        <f aca="false">+C77+E77+G77+K77</f>
        <v>4.20845865183349</v>
      </c>
      <c r="O77" s="64"/>
      <c r="Q77" s="41" t="n">
        <f aca="false">+(C77+E77+G77+K77)/4</f>
        <v>1.05211466295837</v>
      </c>
      <c r="R77" s="108"/>
    </row>
    <row r="78" customFormat="false" ht="12.75" hidden="false" customHeight="false" outlineLevel="0" collapsed="false">
      <c r="B78" s="105" t="s">
        <v>20</v>
      </c>
      <c r="C78" s="57" t="n">
        <f aca="false">SUM(C79:C80)</f>
        <v>3.76</v>
      </c>
      <c r="D78" s="69" t="n">
        <f aca="false">+(C78/C$18)*100</f>
        <v>8.59575752543379</v>
      </c>
      <c r="E78" s="57" t="n">
        <f aca="false">SUM(E79:E80)</f>
        <v>4.73</v>
      </c>
      <c r="F78" s="69" t="n">
        <f aca="false">+(E78/E$18)*100</f>
        <v>8.28828607356664</v>
      </c>
      <c r="G78" s="57" t="n">
        <f aca="false">SUM(G79:G80)</f>
        <v>4.66</v>
      </c>
      <c r="H78" s="69" t="n">
        <f aca="false">+(G78/G$18)*100</f>
        <v>8.10960463474598</v>
      </c>
      <c r="I78" s="106"/>
      <c r="J78" s="106"/>
      <c r="K78" s="57" t="n">
        <v>4.90963787205341</v>
      </c>
      <c r="L78" s="69" t="n">
        <f aca="false">+(K78/K$18)*100</f>
        <v>6.39718475822841</v>
      </c>
      <c r="M78" s="35"/>
      <c r="N78" s="36" t="n">
        <f aca="false">+C78+E78+G78+K78</f>
        <v>18.0596378720534</v>
      </c>
      <c r="O78" s="60"/>
      <c r="Q78" s="41" t="n">
        <f aca="false">+(C78+E78+G78+K78)/4</f>
        <v>4.51490946801335</v>
      </c>
      <c r="R78" s="101"/>
    </row>
    <row r="79" customFormat="false" ht="12.75" hidden="true" customHeight="true" outlineLevel="0" collapsed="false">
      <c r="B79" s="107" t="s">
        <v>9</v>
      </c>
      <c r="C79" s="62" t="n">
        <v>0.41</v>
      </c>
      <c r="D79" s="64" t="n">
        <f aca="false">+(C79/C$24)*100</f>
        <v>9.0408805247354</v>
      </c>
      <c r="E79" s="63" t="n">
        <v>0.83</v>
      </c>
      <c r="F79" s="64" t="n">
        <f aca="false">+(E79/E$24)*100</f>
        <v>18.3231166311718</v>
      </c>
      <c r="G79" s="62" t="n">
        <v>0.8</v>
      </c>
      <c r="H79" s="64" t="n">
        <f aca="false">+(G79/G$24)*100</f>
        <v>21.4710027941976</v>
      </c>
      <c r="I79" s="100"/>
      <c r="J79" s="100"/>
      <c r="K79" s="62" t="n">
        <v>0.746579271630177</v>
      </c>
      <c r="L79" s="64" t="n">
        <f aca="false">+(K79/K$24)*100</f>
        <v>12.6509028827816</v>
      </c>
      <c r="M79" s="63"/>
      <c r="N79" s="62" t="n">
        <f aca="false">+C79+E79+G79+K79</f>
        <v>2.78657927163018</v>
      </c>
      <c r="O79" s="64"/>
      <c r="Q79" s="41" t="n">
        <f aca="false">+(C79+E79+G79+K79)/4</f>
        <v>0.696644817907544</v>
      </c>
      <c r="R79" s="108"/>
    </row>
    <row r="80" customFormat="false" ht="12.75" hidden="true" customHeight="true" outlineLevel="0" collapsed="false">
      <c r="B80" s="107" t="s">
        <v>10</v>
      </c>
      <c r="C80" s="62" t="n">
        <v>3.35</v>
      </c>
      <c r="D80" s="64" t="n">
        <f aca="false">+(C80/C$24)*100</f>
        <v>73.870609165521</v>
      </c>
      <c r="E80" s="63" t="n">
        <v>3.9</v>
      </c>
      <c r="F80" s="64" t="n">
        <f aca="false">+(E80/E$24)*100</f>
        <v>86.0965721223736</v>
      </c>
      <c r="G80" s="62" t="n">
        <v>3.86</v>
      </c>
      <c r="H80" s="64" t="n">
        <f aca="false">+(G80/G$24)*100</f>
        <v>103.597588482003</v>
      </c>
      <c r="I80" s="100"/>
      <c r="J80" s="100"/>
      <c r="K80" s="62" t="n">
        <v>4.16305860042324</v>
      </c>
      <c r="L80" s="64" t="n">
        <f aca="false">+(K80/K$24)*100</f>
        <v>70.5436810940176</v>
      </c>
      <c r="M80" s="63"/>
      <c r="N80" s="62" t="n">
        <f aca="false">+C80+E80+G80+K80</f>
        <v>15.2730586004232</v>
      </c>
      <c r="O80" s="64"/>
      <c r="Q80" s="41" t="n">
        <f aca="false">+(C80+E80+G80+K80)/4</f>
        <v>3.81826465010581</v>
      </c>
      <c r="R80" s="108"/>
    </row>
    <row r="81" customFormat="false" ht="12.75" hidden="false" customHeight="false" outlineLevel="0" collapsed="false">
      <c r="B81" s="105" t="s">
        <v>21</v>
      </c>
      <c r="C81" s="57" t="n">
        <f aca="false">SUM(C82:C83)</f>
        <v>1.73</v>
      </c>
      <c r="D81" s="69" t="n">
        <f aca="false">+(C81/C$18)*100</f>
        <v>3.95496290398948</v>
      </c>
      <c r="E81" s="57" t="n">
        <f aca="false">SUM(E82:E83)</f>
        <v>1.72</v>
      </c>
      <c r="F81" s="69" t="n">
        <f aca="false">+(E81/E$18)*100</f>
        <v>3.01392220856969</v>
      </c>
      <c r="G81" s="57" t="n">
        <f aca="false">SUM(G82:G83)</f>
        <v>2.06</v>
      </c>
      <c r="H81" s="69" t="n">
        <f aca="false">+(G81/G$18)*100</f>
        <v>3.58493252093921</v>
      </c>
      <c r="I81" s="106"/>
      <c r="J81" s="106"/>
      <c r="K81" s="57" t="n">
        <v>2.07017532607091</v>
      </c>
      <c r="L81" s="69" t="n">
        <f aca="false">+(K81/K$18)*100</f>
        <v>2.69740750497805</v>
      </c>
      <c r="M81" s="35"/>
      <c r="N81" s="36" t="n">
        <f aca="false">+C81+E81+G81+K81</f>
        <v>7.58017532607091</v>
      </c>
      <c r="O81" s="60"/>
      <c r="Q81" s="41" t="n">
        <f aca="false">+(C81+E81+G81+K81)/4</f>
        <v>1.89504383151773</v>
      </c>
      <c r="R81" s="101"/>
    </row>
    <row r="82" customFormat="false" ht="12.75" hidden="true" customHeight="true" outlineLevel="0" collapsed="false">
      <c r="B82" s="107" t="s">
        <v>9</v>
      </c>
      <c r="C82" s="62" t="n">
        <v>0.77</v>
      </c>
      <c r="D82" s="64" t="n">
        <f aca="false">+(C82/C$29)*100</f>
        <v>6.57979024778011</v>
      </c>
      <c r="E82" s="63" t="n">
        <v>0.64</v>
      </c>
      <c r="F82" s="64" t="n">
        <f aca="false">+(E82/E$29)*100</f>
        <v>3.30717067940308</v>
      </c>
      <c r="G82" s="62" t="n">
        <v>1</v>
      </c>
      <c r="H82" s="64" t="n">
        <f aca="false">+(G82/G$29)*100</f>
        <v>5.42734120223438</v>
      </c>
      <c r="I82" s="100"/>
      <c r="J82" s="100"/>
      <c r="K82" s="62" t="n">
        <v>0.898881596498178</v>
      </c>
      <c r="L82" s="64" t="n">
        <f aca="false">+(K82/K$29)*100</f>
        <v>3.013802323649</v>
      </c>
      <c r="M82" s="63"/>
      <c r="N82" s="62" t="n">
        <f aca="false">+C82+E82+G82+K82</f>
        <v>3.30888159649818</v>
      </c>
      <c r="O82" s="64"/>
      <c r="Q82" s="41" t="n">
        <f aca="false">+(C82+E82+G82+K82)/4</f>
        <v>0.827220399124545</v>
      </c>
      <c r="R82" s="108"/>
    </row>
    <row r="83" customFormat="false" ht="12.75" hidden="true" customHeight="true" outlineLevel="0" collapsed="false">
      <c r="B83" s="107" t="s">
        <v>10</v>
      </c>
      <c r="C83" s="62" t="n">
        <v>0.96</v>
      </c>
      <c r="D83" s="64" t="n">
        <f aca="false">+(C83/C$29)*100</f>
        <v>8.2033748543752</v>
      </c>
      <c r="E83" s="63" t="n">
        <v>1.08</v>
      </c>
      <c r="F83" s="64" t="n">
        <f aca="false">+(E83/E$29)*100</f>
        <v>5.5808505214927</v>
      </c>
      <c r="G83" s="62" t="n">
        <v>1.06</v>
      </c>
      <c r="H83" s="64" t="n">
        <f aca="false">+(G83/G$29)*100</f>
        <v>5.75298167436845</v>
      </c>
      <c r="I83" s="100"/>
      <c r="J83" s="100"/>
      <c r="K83" s="62" t="n">
        <v>1.17129372957273</v>
      </c>
      <c r="L83" s="64" t="n">
        <f aca="false">+(K83/K$29)*100</f>
        <v>3.92715545363705</v>
      </c>
      <c r="M83" s="63"/>
      <c r="N83" s="62" t="n">
        <f aca="false">+C83+E83+G83+K83</f>
        <v>4.27129372957273</v>
      </c>
      <c r="O83" s="64"/>
      <c r="Q83" s="41" t="n">
        <f aca="false">+(C83+E83+G83+K83)/4</f>
        <v>1.06782343239318</v>
      </c>
      <c r="R83" s="108"/>
    </row>
    <row r="84" customFormat="false" ht="12.75" hidden="false" customHeight="false" outlineLevel="0" collapsed="false">
      <c r="B84" s="109"/>
      <c r="C84" s="44"/>
      <c r="D84" s="37"/>
      <c r="E84" s="43"/>
      <c r="F84" s="76"/>
      <c r="G84" s="44"/>
      <c r="H84" s="37"/>
      <c r="I84" s="76"/>
      <c r="J84" s="76"/>
      <c r="K84" s="44"/>
      <c r="L84" s="37"/>
      <c r="M84" s="43"/>
      <c r="N84" s="44"/>
      <c r="O84" s="37"/>
      <c r="Q84" s="41" t="s">
        <v>14</v>
      </c>
      <c r="R84" s="99"/>
    </row>
    <row r="85" customFormat="false" ht="12.75" hidden="false" customHeight="false" outlineLevel="0" collapsed="false">
      <c r="B85" s="22" t="s">
        <v>22</v>
      </c>
      <c r="C85" s="23" t="n">
        <f aca="false">+C86+C90+C94</f>
        <v>92.39</v>
      </c>
      <c r="D85" s="66" t="n">
        <f aca="false">+(C85/C$17)*100</f>
        <v>30.503762207738</v>
      </c>
      <c r="E85" s="23" t="n">
        <f aca="false">+E86+E90+E94</f>
        <v>128.03</v>
      </c>
      <c r="F85" s="66" t="n">
        <f aca="false">+(E85/E$17)*100</f>
        <v>37.2595710505957</v>
      </c>
      <c r="G85" s="23" t="n">
        <f aca="false">+G86+G90+G94</f>
        <v>114.89</v>
      </c>
      <c r="H85" s="66" t="n">
        <f aca="false">+(G85/G$17)*100</f>
        <v>32.9004811441365</v>
      </c>
      <c r="I85" s="110"/>
      <c r="J85" s="110"/>
      <c r="K85" s="23" t="n">
        <v>124.559517390734</v>
      </c>
      <c r="L85" s="66" t="n">
        <f aca="false">+(K85/K$17)*100</f>
        <v>24.2012934363213</v>
      </c>
      <c r="M85" s="26"/>
      <c r="N85" s="19" t="n">
        <f aca="false">+C85+E85+G85+K85</f>
        <v>459.869517390734</v>
      </c>
      <c r="O85" s="37" t="n">
        <f aca="false">+(N85/N$17)*100</f>
        <v>30.4472134025632</v>
      </c>
      <c r="Q85" s="41" t="n">
        <f aca="false">+(C85+E85+G85+K85)/4</f>
        <v>114.967379347683</v>
      </c>
      <c r="R85" s="99" t="n">
        <f aca="false">+(Q85/Q$73)*100</f>
        <v>89.5544991296599</v>
      </c>
    </row>
    <row r="86" customFormat="false" ht="12.75" hidden="false" customHeight="false" outlineLevel="0" collapsed="false">
      <c r="B86" s="105" t="s">
        <v>20</v>
      </c>
      <c r="C86" s="57" t="n">
        <f aca="false">SUM(C87:C89)</f>
        <v>9.71</v>
      </c>
      <c r="D86" s="69" t="n">
        <f aca="false">+(C86/C$34)*100</f>
        <v>3.74703589725377</v>
      </c>
      <c r="E86" s="57" t="n">
        <f aca="false">SUM(E87:E89)</f>
        <v>23.37</v>
      </c>
      <c r="F86" s="69" t="n">
        <f aca="false">+(E86/E$34)*100</f>
        <v>8.15570407190843</v>
      </c>
      <c r="G86" s="57" t="n">
        <f aca="false">SUM(G87:G89)</f>
        <v>27.22</v>
      </c>
      <c r="H86" s="69" t="n">
        <f aca="false">+(G86/G$34)*100</f>
        <v>9.33016502941678</v>
      </c>
      <c r="I86" s="106"/>
      <c r="J86" s="106"/>
      <c r="K86" s="57" t="n">
        <v>30.7794629261966</v>
      </c>
      <c r="L86" s="69" t="n">
        <f aca="false">+(K86/K$34)*100</f>
        <v>7.02832745036118</v>
      </c>
      <c r="M86" s="35"/>
      <c r="N86" s="36" t="n">
        <f aca="false">+C86+E86+G86+K86</f>
        <v>91.0794629261966</v>
      </c>
      <c r="O86" s="60"/>
      <c r="Q86" s="41" t="n">
        <f aca="false">+(C86+E86+G86+K86)/4</f>
        <v>22.7698657315492</v>
      </c>
      <c r="R86" s="101"/>
    </row>
    <row r="87" customFormat="false" ht="12.75" hidden="true" customHeight="true" outlineLevel="0" collapsed="false">
      <c r="B87" s="107" t="s">
        <v>9</v>
      </c>
      <c r="C87" s="62" t="n">
        <v>2.61</v>
      </c>
      <c r="D87" s="64" t="e">
        <f aca="false">+(C87/C$35)*100</f>
        <v>#DIV/0!</v>
      </c>
      <c r="E87" s="63" t="n">
        <v>8.27</v>
      </c>
      <c r="F87" s="64" t="e">
        <f aca="false">+(E87/E$35)*100</f>
        <v>#DIV/0!</v>
      </c>
      <c r="G87" s="62" t="n">
        <v>9.54</v>
      </c>
      <c r="H87" s="64" t="e">
        <f aca="false">+(G87/G$35)*100</f>
        <v>#DIV/0!</v>
      </c>
      <c r="I87" s="100"/>
      <c r="J87" s="100"/>
      <c r="K87" s="62" t="n">
        <v>10.0648594467968</v>
      </c>
      <c r="L87" s="64" t="e">
        <f aca="false">+(K87/K$35)*100</f>
        <v>#DIV/0!</v>
      </c>
      <c r="M87" s="63"/>
      <c r="N87" s="62" t="n">
        <f aca="false">+C87+E87+G87+K87</f>
        <v>30.4848594467968</v>
      </c>
      <c r="O87" s="64"/>
      <c r="Q87" s="41" t="n">
        <f aca="false">+(C87+E87+G87+K87)/4</f>
        <v>7.6212148616992</v>
      </c>
      <c r="R87" s="108"/>
    </row>
    <row r="88" customFormat="false" ht="12.75" hidden="true" customHeight="true" outlineLevel="0" collapsed="false">
      <c r="B88" s="107" t="s">
        <v>10</v>
      </c>
      <c r="C88" s="62" t="n">
        <v>1.34</v>
      </c>
      <c r="D88" s="64" t="e">
        <f aca="false">+(C88/C$35)*100</f>
        <v>#DIV/0!</v>
      </c>
      <c r="E88" s="63" t="n">
        <v>1.48</v>
      </c>
      <c r="F88" s="64" t="e">
        <f aca="false">+(E88/E$35)*100</f>
        <v>#DIV/0!</v>
      </c>
      <c r="G88" s="62" t="n">
        <v>1.34</v>
      </c>
      <c r="H88" s="64" t="e">
        <f aca="false">+(G88/G$35)*100</f>
        <v>#DIV/0!</v>
      </c>
      <c r="I88" s="100"/>
      <c r="J88" s="100"/>
      <c r="K88" s="62" t="n">
        <v>1.81901800319559</v>
      </c>
      <c r="L88" s="64" t="e">
        <f aca="false">+(K88/K$35)*100</f>
        <v>#DIV/0!</v>
      </c>
      <c r="M88" s="63"/>
      <c r="N88" s="62" t="n">
        <f aca="false">+C88+E88+G88+K88</f>
        <v>5.97901800319559</v>
      </c>
      <c r="O88" s="64"/>
      <c r="Q88" s="41" t="n">
        <f aca="false">+(C88+E88+G88+K88)/4</f>
        <v>1.4947545007989</v>
      </c>
      <c r="R88" s="108"/>
    </row>
    <row r="89" customFormat="false" ht="12.75" hidden="true" customHeight="true" outlineLevel="0" collapsed="false">
      <c r="B89" s="107" t="s">
        <v>30</v>
      </c>
      <c r="C89" s="62" t="n">
        <v>5.76</v>
      </c>
      <c r="D89" s="64" t="e">
        <f aca="false">+(C89/C$35)*100</f>
        <v>#DIV/0!</v>
      </c>
      <c r="E89" s="63" t="n">
        <v>13.62</v>
      </c>
      <c r="F89" s="64" t="e">
        <f aca="false">+(E89/E$35)*100</f>
        <v>#DIV/0!</v>
      </c>
      <c r="G89" s="62" t="n">
        <v>16.34</v>
      </c>
      <c r="H89" s="64" t="e">
        <f aca="false">+(G89/G$35)*100</f>
        <v>#DIV/0!</v>
      </c>
      <c r="I89" s="100"/>
      <c r="J89" s="100"/>
      <c r="K89" s="62" t="n">
        <v>18.8955854762041</v>
      </c>
      <c r="L89" s="64" t="e">
        <f aca="false">+(K89/K$35)*100</f>
        <v>#DIV/0!</v>
      </c>
      <c r="M89" s="63"/>
      <c r="N89" s="62" t="n">
        <f aca="false">+C89+E89+G89+K89</f>
        <v>54.6155854762041</v>
      </c>
      <c r="O89" s="64"/>
      <c r="Q89" s="41" t="n">
        <f aca="false">+(C89+E89+G89+K89)/4</f>
        <v>13.653896369051</v>
      </c>
      <c r="R89" s="108"/>
    </row>
    <row r="90" customFormat="false" ht="12.75" hidden="false" customHeight="false" outlineLevel="0" collapsed="false">
      <c r="B90" s="105" t="s">
        <v>31</v>
      </c>
      <c r="C90" s="57" t="n">
        <f aca="false">SUM(C91:C93)</f>
        <v>80.81</v>
      </c>
      <c r="D90" s="69" t="n">
        <f aca="false">+(C90/C$34)*100</f>
        <v>31.1841370604611</v>
      </c>
      <c r="E90" s="57" t="n">
        <f aca="false">SUM(E91:E93)</f>
        <v>101.03</v>
      </c>
      <c r="F90" s="69" t="n">
        <f aca="false">+(E90/E$34)*100</f>
        <v>35.2576286857043</v>
      </c>
      <c r="G90" s="57" t="n">
        <f aca="false">SUM(G91:G93)</f>
        <v>82.91</v>
      </c>
      <c r="H90" s="69" t="n">
        <f aca="false">+(G90/G$34)*100</f>
        <v>28.4189560098804</v>
      </c>
      <c r="I90" s="106"/>
      <c r="J90" s="106"/>
      <c r="K90" s="57" t="n">
        <v>90.0422745629728</v>
      </c>
      <c r="L90" s="69" t="n">
        <f aca="false">+(K90/K$34)*100</f>
        <v>20.5606768227681</v>
      </c>
      <c r="M90" s="35"/>
      <c r="N90" s="36" t="n">
        <f aca="false">+C90+E90+G90+K90</f>
        <v>354.792274562973</v>
      </c>
      <c r="O90" s="60"/>
      <c r="Q90" s="41" t="n">
        <f aca="false">+(C90+E90+G90+K90)/4</f>
        <v>88.6980686407432</v>
      </c>
      <c r="R90" s="101"/>
    </row>
    <row r="91" customFormat="false" ht="12.75" hidden="true" customHeight="true" outlineLevel="0" collapsed="false">
      <c r="B91" s="107" t="s">
        <v>9</v>
      </c>
      <c r="C91" s="62" t="n">
        <v>12.85</v>
      </c>
      <c r="D91" s="64" t="n">
        <f aca="false">+(C91/C$40)*100</f>
        <v>5.83746425569301</v>
      </c>
      <c r="E91" s="63" t="n">
        <v>34.71</v>
      </c>
      <c r="F91" s="64" t="n">
        <f aca="false">+(E91/E$40)*100</f>
        <v>15.0362834114044</v>
      </c>
      <c r="G91" s="62" t="n">
        <v>36.01</v>
      </c>
      <c r="H91" s="64" t="n">
        <f aca="false">+(G91/G$40)*100</f>
        <v>15.634465929693</v>
      </c>
      <c r="I91" s="100"/>
      <c r="J91" s="100"/>
      <c r="K91" s="62" t="n">
        <v>38.9309904875297</v>
      </c>
      <c r="L91" s="64" t="n">
        <f aca="false">+(K91/K$40)*100</f>
        <v>11.5004855920681</v>
      </c>
      <c r="M91" s="63"/>
      <c r="N91" s="62" t="n">
        <f aca="false">+C91+E91+G91+K91</f>
        <v>122.50099048753</v>
      </c>
      <c r="O91" s="64"/>
      <c r="Q91" s="41" t="n">
        <f aca="false">+(C91+E91+G91+K91)/4</f>
        <v>30.6252476218824</v>
      </c>
      <c r="R91" s="108"/>
    </row>
    <row r="92" customFormat="false" ht="12.75" hidden="true" customHeight="true" outlineLevel="0" collapsed="false">
      <c r="B92" s="107" t="s">
        <v>10</v>
      </c>
      <c r="C92" s="62" t="n">
        <v>1.82</v>
      </c>
      <c r="D92" s="64" t="n">
        <f aca="false">+(C92/C$40)*100</f>
        <v>0.826784820650683</v>
      </c>
      <c r="E92" s="63" t="n">
        <v>0.01</v>
      </c>
      <c r="F92" s="64" t="n">
        <f aca="false">+(E92/E$40)*100</f>
        <v>0.00433197447750054</v>
      </c>
      <c r="G92" s="62" t="n">
        <v>0.03</v>
      </c>
      <c r="H92" s="64" t="n">
        <f aca="false">+(G92/G$40)*100</f>
        <v>0.0130251035237653</v>
      </c>
      <c r="I92" s="100"/>
      <c r="J92" s="100"/>
      <c r="K92" s="62" t="n">
        <v>0.758755725862554</v>
      </c>
      <c r="L92" s="64" t="n">
        <f aca="false">+(K92/K$40)*100</f>
        <v>0.224141723185199</v>
      </c>
      <c r="M92" s="63"/>
      <c r="N92" s="62" t="n">
        <f aca="false">+C92+E92+G92+K92</f>
        <v>2.61875572586255</v>
      </c>
      <c r="O92" s="64"/>
      <c r="Q92" s="41" t="n">
        <f aca="false">+(C92+E92+G92+K92)/4</f>
        <v>0.654688931465639</v>
      </c>
      <c r="R92" s="108"/>
    </row>
    <row r="93" customFormat="false" ht="12.75" hidden="true" customHeight="true" outlineLevel="0" collapsed="false">
      <c r="B93" s="107" t="s">
        <v>30</v>
      </c>
      <c r="C93" s="62" t="n">
        <v>66.14</v>
      </c>
      <c r="D93" s="64" t="n">
        <f aca="false">+(C93/C$40)*100</f>
        <v>30.0459055152946</v>
      </c>
      <c r="E93" s="63" t="n">
        <v>66.31</v>
      </c>
      <c r="F93" s="64" t="n">
        <f aca="false">+(E93/E$40)*100</f>
        <v>28.7253227603061</v>
      </c>
      <c r="G93" s="62" t="n">
        <v>46.87</v>
      </c>
      <c r="H93" s="64" t="n">
        <f aca="false">+(G93/G$40)*100</f>
        <v>20.349553405296</v>
      </c>
      <c r="I93" s="100"/>
      <c r="J93" s="100"/>
      <c r="K93" s="62" t="n">
        <v>50.3525283495806</v>
      </c>
      <c r="L93" s="64" t="n">
        <f aca="false">+(K93/K$40)*100</f>
        <v>14.8744873828485</v>
      </c>
      <c r="M93" s="63"/>
      <c r="N93" s="62" t="n">
        <f aca="false">+C93+E93+G93+K93</f>
        <v>229.672528349581</v>
      </c>
      <c r="O93" s="64"/>
      <c r="Q93" s="41" t="n">
        <f aca="false">+(C93+E93+G93+K93)/4</f>
        <v>57.4181320873952</v>
      </c>
      <c r="R93" s="108"/>
    </row>
    <row r="94" customFormat="false" ht="12.75" hidden="false" customHeight="false" outlineLevel="0" collapsed="false">
      <c r="B94" s="105" t="s">
        <v>24</v>
      </c>
      <c r="C94" s="57" t="n">
        <f aca="false">SUM(C95:C96)</f>
        <v>1.87</v>
      </c>
      <c r="D94" s="69" t="n">
        <f aca="false">+(C94/C$34)*100</f>
        <v>0.721622773209531</v>
      </c>
      <c r="E94" s="57" t="n">
        <f aca="false">SUM(E95:E96)</f>
        <v>3.63</v>
      </c>
      <c r="F94" s="69" t="n">
        <f aca="false">+(E94/E$34)*100</f>
        <v>1.26680384172134</v>
      </c>
      <c r="G94" s="57" t="n">
        <f aca="false">SUM(G95:G96)</f>
        <v>4.76</v>
      </c>
      <c r="H94" s="69" t="n">
        <f aca="false">+(G94/G$34)*100</f>
        <v>1.63157918956737</v>
      </c>
      <c r="I94" s="106"/>
      <c r="J94" s="106"/>
      <c r="K94" s="57" t="n">
        <v>3.73777990156457</v>
      </c>
      <c r="L94" s="69" t="n">
        <f aca="false">+(K94/K$34)*100</f>
        <v>0.853502257286489</v>
      </c>
      <c r="M94" s="35"/>
      <c r="N94" s="36" t="n">
        <f aca="false">+C94+E94+G94+K94</f>
        <v>13.9977799015646</v>
      </c>
      <c r="O94" s="60"/>
      <c r="Q94" s="41" t="n">
        <f aca="false">+(C94+E94+G94+K94)/4</f>
        <v>3.49944497539114</v>
      </c>
      <c r="R94" s="101"/>
    </row>
    <row r="95" customFormat="false" ht="12.75" hidden="true" customHeight="true" outlineLevel="0" collapsed="false">
      <c r="B95" s="107" t="s">
        <v>9</v>
      </c>
      <c r="C95" s="62" t="n">
        <v>0.97</v>
      </c>
      <c r="D95" s="64" t="n">
        <f aca="false">+(C95/C$45)*100</f>
        <v>2.48664800273248</v>
      </c>
      <c r="E95" s="63" t="n">
        <v>2.33</v>
      </c>
      <c r="F95" s="64" t="n">
        <f aca="false">+(E95/E$45)*100</f>
        <v>4.18265103742831</v>
      </c>
      <c r="G95" s="62" t="n">
        <v>2.56</v>
      </c>
      <c r="H95" s="64" t="n">
        <f aca="false">+(G95/G$45)*100</f>
        <v>4.16819804331601</v>
      </c>
      <c r="I95" s="100"/>
      <c r="J95" s="100"/>
      <c r="K95" s="62" t="n">
        <v>2.11608800193059</v>
      </c>
      <c r="L95" s="64" t="n">
        <f aca="false">+(K95/K$45)*100</f>
        <v>2.12846863105527</v>
      </c>
      <c r="M95" s="63"/>
      <c r="N95" s="62" t="n">
        <f aca="false">+C95+E95+G95+K95</f>
        <v>7.97608800193058</v>
      </c>
      <c r="O95" s="64"/>
      <c r="Q95" s="62" t="n">
        <f aca="false">+F95+H95+L95+N95</f>
        <v>18.4554057137302</v>
      </c>
      <c r="R95" s="108"/>
    </row>
    <row r="96" customFormat="false" ht="12.75" hidden="true" customHeight="true" outlineLevel="0" collapsed="false">
      <c r="B96" s="61" t="s">
        <v>10</v>
      </c>
      <c r="C96" s="63" t="n">
        <v>0.9</v>
      </c>
      <c r="D96" s="64" t="n">
        <f aca="false">+(C96/C$45)*100</f>
        <v>2.30719917779303</v>
      </c>
      <c r="E96" s="63" t="n">
        <v>1.3</v>
      </c>
      <c r="F96" s="64" t="n">
        <f aca="false">+(E96/E$45)*100</f>
        <v>2.33366796079691</v>
      </c>
      <c r="G96" s="62" t="n">
        <v>2.2</v>
      </c>
      <c r="H96" s="64" t="n">
        <f aca="false">+(G96/G$45)*100</f>
        <v>3.58204519347469</v>
      </c>
      <c r="I96" s="100"/>
      <c r="J96" s="100"/>
      <c r="K96" s="62" t="n">
        <v>1.62169189963399</v>
      </c>
      <c r="L96" s="64" t="n">
        <f aca="false">+(K96/K$45)*100</f>
        <v>1.63117995776085</v>
      </c>
      <c r="M96" s="63"/>
      <c r="N96" s="62" t="n">
        <f aca="false">+C96+E96+G96+K96</f>
        <v>6.02169189963399</v>
      </c>
      <c r="O96" s="64"/>
      <c r="Q96" s="62" t="n">
        <f aca="false">+F96+H96+L96+N96</f>
        <v>13.5685850116664</v>
      </c>
      <c r="R96" s="108"/>
    </row>
    <row r="97" customFormat="false" ht="12.75" hidden="false" customHeight="false" outlineLevel="0" collapsed="false">
      <c r="B97" s="111"/>
      <c r="C97" s="112"/>
      <c r="D97" s="113"/>
      <c r="E97" s="112"/>
      <c r="F97" s="88"/>
      <c r="G97" s="48"/>
      <c r="H97" s="113"/>
      <c r="I97" s="88"/>
      <c r="J97" s="88"/>
      <c r="K97" s="48"/>
      <c r="L97" s="113"/>
      <c r="M97" s="43"/>
      <c r="N97" s="48" t="s">
        <v>14</v>
      </c>
      <c r="O97" s="49"/>
      <c r="Q97" s="48" t="s">
        <v>14</v>
      </c>
      <c r="R97" s="103"/>
    </row>
    <row r="99" customFormat="false" ht="12.75" hidden="false" customHeight="false" outlineLevel="0" collapsed="false">
      <c r="B99" s="3" t="s">
        <v>1</v>
      </c>
      <c r="C99" s="3"/>
      <c r="D99" s="3"/>
      <c r="E99" s="3"/>
      <c r="F99" s="3"/>
      <c r="G99" s="3"/>
      <c r="H99" s="3"/>
      <c r="I99" s="3"/>
      <c r="J99" s="3"/>
      <c r="K99" s="3"/>
      <c r="L99" s="3"/>
    </row>
    <row r="100" customFormat="false" ht="12.75" hidden="false" customHeight="false" outlineLevel="0" collapsed="false">
      <c r="B100" s="4" t="s">
        <v>2</v>
      </c>
      <c r="C100" s="4"/>
      <c r="D100" s="4"/>
      <c r="E100" s="4"/>
      <c r="F100" s="4"/>
      <c r="G100" s="4"/>
      <c r="H100" s="4"/>
      <c r="I100" s="4"/>
      <c r="J100" s="4"/>
      <c r="K100" s="4"/>
      <c r="L100" s="4"/>
    </row>
    <row r="101" customFormat="false" ht="12.75" hidden="false" customHeight="false" outlineLevel="0" collapsed="false">
      <c r="B101" s="77" t="s">
        <v>3</v>
      </c>
      <c r="C101" s="6" t="n">
        <v>2003</v>
      </c>
      <c r="D101" s="6"/>
      <c r="E101" s="114" t="n">
        <v>2004</v>
      </c>
      <c r="F101" s="114"/>
      <c r="G101" s="6" t="n">
        <v>2005</v>
      </c>
      <c r="H101" s="6"/>
      <c r="I101" s="7"/>
      <c r="J101" s="7"/>
      <c r="K101" s="6" t="s">
        <v>26</v>
      </c>
      <c r="L101" s="6"/>
      <c r="N101" s="6" t="s">
        <v>27</v>
      </c>
      <c r="O101" s="6"/>
      <c r="Q101" s="6" t="s">
        <v>29</v>
      </c>
      <c r="R101" s="6"/>
    </row>
    <row r="102" customFormat="false" ht="12.75" hidden="false" customHeight="false" outlineLevel="0" collapsed="false">
      <c r="B102" s="77"/>
      <c r="C102" s="12" t="s">
        <v>5</v>
      </c>
      <c r="D102" s="13" t="s">
        <v>6</v>
      </c>
      <c r="E102" s="115" t="s">
        <v>5</v>
      </c>
      <c r="F102" s="13" t="s">
        <v>6</v>
      </c>
      <c r="G102" s="12" t="s">
        <v>5</v>
      </c>
      <c r="H102" s="13" t="s">
        <v>6</v>
      </c>
      <c r="I102" s="115"/>
      <c r="J102" s="115"/>
      <c r="K102" s="12" t="s">
        <v>5</v>
      </c>
      <c r="L102" s="13" t="s">
        <v>6</v>
      </c>
      <c r="M102" s="11"/>
      <c r="N102" s="12" t="s">
        <v>5</v>
      </c>
      <c r="O102" s="13" t="s">
        <v>6</v>
      </c>
      <c r="Q102" s="12" t="s">
        <v>5</v>
      </c>
      <c r="R102" s="90" t="s">
        <v>6</v>
      </c>
    </row>
    <row r="103" customFormat="false" ht="12.75" hidden="false" customHeight="false" outlineLevel="0" collapsed="false">
      <c r="B103" s="116" t="s">
        <v>7</v>
      </c>
      <c r="C103" s="93" t="n">
        <f aca="false">SUM(C104:C106)</f>
        <v>103.91</v>
      </c>
      <c r="D103" s="53" t="n">
        <f aca="false">SUM(D104:D106)</f>
        <v>100</v>
      </c>
      <c r="E103" s="117" t="n">
        <f aca="false">SUM(E104:E106)</f>
        <v>142.04</v>
      </c>
      <c r="F103" s="53" t="n">
        <f aca="false">SUM(F104:F106)</f>
        <v>100</v>
      </c>
      <c r="G103" s="93" t="n">
        <f aca="false">SUM(G104:G106)</f>
        <v>128.4</v>
      </c>
      <c r="H103" s="53" t="n">
        <f aca="false">SUM(H104:H106)</f>
        <v>100</v>
      </c>
      <c r="I103" s="118"/>
      <c r="J103" s="118"/>
      <c r="K103" s="93" t="n">
        <f aca="false">SUM(K104:K106)</f>
        <v>139.158</v>
      </c>
      <c r="L103" s="53" t="n">
        <f aca="false">SUM(L104:L106)</f>
        <v>100</v>
      </c>
      <c r="N103" s="93" t="n">
        <f aca="false">C103+E103+G103+K103</f>
        <v>513.508</v>
      </c>
      <c r="O103" s="53" t="n">
        <f aca="false">SUM(O104:O106)</f>
        <v>100</v>
      </c>
      <c r="Q103" s="93" t="n">
        <f aca="false">+(C103+E103+G103+K103)/4</f>
        <v>128.377</v>
      </c>
      <c r="R103" s="94" t="n">
        <f aca="false">SUM(R104:R106)</f>
        <v>100</v>
      </c>
    </row>
    <row r="104" s="119" customFormat="true" ht="12.75" hidden="false" customHeight="false" outlineLevel="0" collapsed="false">
      <c r="B104" s="120" t="s">
        <v>9</v>
      </c>
      <c r="C104" s="121" t="n">
        <v>23.08</v>
      </c>
      <c r="D104" s="122" t="n">
        <f aca="false">(C104/C$103)*100</f>
        <v>22.2115292079684</v>
      </c>
      <c r="E104" s="123" t="n">
        <v>53.03</v>
      </c>
      <c r="F104" s="122" t="n">
        <f aca="false">(E104/E$103)*100</f>
        <v>37.33455364686</v>
      </c>
      <c r="G104" s="121" t="n">
        <v>55.49</v>
      </c>
      <c r="H104" s="122" t="n">
        <f aca="false">(G104/G$103)*100</f>
        <v>43.2165109034268</v>
      </c>
      <c r="I104" s="124"/>
      <c r="J104" s="124"/>
      <c r="K104" s="121" t="n">
        <v>59.2476095636937</v>
      </c>
      <c r="L104" s="122" t="n">
        <f aca="false">(K104/K$103)*100</f>
        <v>42.5757840466906</v>
      </c>
      <c r="N104" s="41" t="n">
        <f aca="false">C104+E104+G104+K104</f>
        <v>190.847609563694</v>
      </c>
      <c r="O104" s="122" t="n">
        <f aca="false">(N104/N$103)*100</f>
        <v>37.1654598494461</v>
      </c>
      <c r="Q104" s="125" t="n">
        <f aca="false">+(C104+E104+G104+K104)/4</f>
        <v>47.7119023909234</v>
      </c>
      <c r="R104" s="126" t="n">
        <f aca="false">(Q104/Q$103)*100</f>
        <v>37.1654598494461</v>
      </c>
      <c r="S104" s="127"/>
      <c r="T104" s="127"/>
      <c r="U104" s="127"/>
      <c r="V104" s="127"/>
      <c r="W104" s="127"/>
      <c r="X104" s="127"/>
    </row>
    <row r="105" s="119" customFormat="true" ht="12.75" hidden="false" customHeight="false" outlineLevel="0" collapsed="false">
      <c r="B105" s="120" t="s">
        <v>10</v>
      </c>
      <c r="C105" s="121" t="n">
        <v>8.93</v>
      </c>
      <c r="D105" s="122" t="n">
        <f aca="false">(C105/C$103)*100</f>
        <v>8.59397555576942</v>
      </c>
      <c r="E105" s="123" t="n">
        <v>9.08</v>
      </c>
      <c r="F105" s="122" t="n">
        <f aca="false">(E105/E$103)*100</f>
        <v>6.39256547451422</v>
      </c>
      <c r="G105" s="121" t="n">
        <v>9.7</v>
      </c>
      <c r="H105" s="122" t="n">
        <f aca="false">(G105/G$103)*100</f>
        <v>7.55451713395639</v>
      </c>
      <c r="I105" s="124"/>
      <c r="J105" s="124"/>
      <c r="K105" s="121" t="n">
        <v>10.6622766105216</v>
      </c>
      <c r="L105" s="122" t="n">
        <f aca="false">(K105/K$103)*100</f>
        <v>7.66199328139352</v>
      </c>
      <c r="N105" s="41" t="n">
        <f aca="false">C105+E105+G105+K105</f>
        <v>38.3722766105216</v>
      </c>
      <c r="O105" s="122" t="n">
        <f aca="false">(N105/N$103)*100</f>
        <v>7.47257620339344</v>
      </c>
      <c r="Q105" s="125" t="n">
        <f aca="false">+(C105+E105+G105+K105)/4</f>
        <v>9.5930691526304</v>
      </c>
      <c r="R105" s="126" t="n">
        <f aca="false">(Q105/Q$103)*100</f>
        <v>7.47257620339344</v>
      </c>
      <c r="S105" s="127"/>
      <c r="T105" s="127"/>
      <c r="U105" s="127"/>
      <c r="V105" s="127"/>
      <c r="W105" s="127"/>
      <c r="X105" s="127"/>
    </row>
    <row r="106" s="119" customFormat="true" ht="12.75" hidden="false" customHeight="false" outlineLevel="0" collapsed="false">
      <c r="B106" s="120" t="s">
        <v>12</v>
      </c>
      <c r="C106" s="121" t="n">
        <v>71.9</v>
      </c>
      <c r="D106" s="122" t="n">
        <f aca="false">(C106/C$103)*100</f>
        <v>69.1944952362622</v>
      </c>
      <c r="E106" s="123" t="n">
        <v>79.93</v>
      </c>
      <c r="F106" s="122" t="n">
        <f aca="false">(E106/E$103)*100</f>
        <v>56.2728808786257</v>
      </c>
      <c r="G106" s="121" t="n">
        <v>63.21</v>
      </c>
      <c r="H106" s="122" t="n">
        <f aca="false">(G106/G$103)*100</f>
        <v>49.2289719626168</v>
      </c>
      <c r="I106" s="124"/>
      <c r="J106" s="124"/>
      <c r="K106" s="121" t="n">
        <v>69.2481138257847</v>
      </c>
      <c r="L106" s="122" t="n">
        <f aca="false">(K106/K$103)*100</f>
        <v>49.7622226719159</v>
      </c>
      <c r="N106" s="41" t="n">
        <f aca="false">C106+E106+G106+K106</f>
        <v>284.288113825785</v>
      </c>
      <c r="O106" s="122" t="n">
        <f aca="false">(N106/N$103)*100</f>
        <v>55.3619639471605</v>
      </c>
      <c r="Q106" s="125" t="n">
        <f aca="false">+(C106+E106+G106+K106)/4</f>
        <v>71.0720284564462</v>
      </c>
      <c r="R106" s="126" t="n">
        <f aca="false">(Q106/Q$103)*100</f>
        <v>55.3619639471605</v>
      </c>
      <c r="S106" s="127"/>
      <c r="T106" s="127"/>
      <c r="U106" s="127"/>
      <c r="V106" s="127"/>
      <c r="W106" s="127"/>
      <c r="X106" s="127"/>
    </row>
    <row r="107" customFormat="false" ht="12.75" hidden="false" customHeight="false" outlineLevel="0" collapsed="false">
      <c r="B107" s="111"/>
      <c r="C107" s="128"/>
      <c r="D107" s="129"/>
      <c r="E107" s="130"/>
      <c r="F107" s="129"/>
      <c r="G107" s="128"/>
      <c r="H107" s="129"/>
      <c r="I107" s="130"/>
      <c r="J107" s="130"/>
      <c r="K107" s="128"/>
      <c r="L107" s="129"/>
      <c r="N107" s="128"/>
      <c r="O107" s="129"/>
      <c r="Q107" s="131" t="n">
        <f aca="false">+(C107+E107+G107+K107)/4</f>
        <v>0</v>
      </c>
      <c r="R107" s="103"/>
    </row>
    <row r="108" customFormat="false" ht="12.75" hidden="false" customHeight="false" outlineLevel="0" collapsed="false">
      <c r="B108" s="116" t="s">
        <v>15</v>
      </c>
      <c r="C108" s="93" t="n">
        <f aca="false">SUM(C109:C112)</f>
        <v>302.880672130873</v>
      </c>
      <c r="D108" s="53" t="n">
        <f aca="false">SUM(D109:D112)</f>
        <v>266.696322739687</v>
      </c>
      <c r="E108" s="117" t="n">
        <f aca="false">SUM(E109:E112)</f>
        <v>343.61640885813</v>
      </c>
      <c r="F108" s="53" t="n">
        <f aca="false">SUM(F109:F112)</f>
        <v>220.216505246592</v>
      </c>
      <c r="G108" s="93" t="n">
        <f aca="false">SUM(G109:G112)</f>
        <v>349.20461952112</v>
      </c>
      <c r="H108" s="53" t="n">
        <f aca="false">SUM(H109:H112)</f>
        <v>245.503479756819</v>
      </c>
      <c r="I108" s="118"/>
      <c r="J108" s="118"/>
      <c r="K108" s="93" t="n">
        <f aca="false">SUM(K109:K112)</f>
        <v>514.681240977785</v>
      </c>
      <c r="L108" s="53" t="n">
        <f aca="false">SUM(L109:L112)</f>
        <v>332.70869660382</v>
      </c>
      <c r="N108" s="93" t="n">
        <f aca="false">C108+E108+G108+K108</f>
        <v>1510.38294148791</v>
      </c>
      <c r="O108" s="53" t="n">
        <f aca="false">SUM(O109:O112)</f>
        <v>266.325542058399</v>
      </c>
      <c r="Q108" s="93" t="n">
        <f aca="false">+(C108+E108+G108+K108)/4</f>
        <v>377.595735371977</v>
      </c>
      <c r="R108" s="94" t="n">
        <f aca="false">SUM(R109:R112)</f>
        <v>266.325542058399</v>
      </c>
    </row>
    <row r="109" customFormat="false" ht="12.75" hidden="false" customHeight="false" outlineLevel="0" collapsed="false">
      <c r="B109" s="120" t="s">
        <v>32</v>
      </c>
      <c r="C109" s="44" t="n">
        <f aca="false">C19+C29</f>
        <v>39.2075523822818</v>
      </c>
      <c r="D109" s="122" t="n">
        <f aca="false">(C109/C$108)*100</f>
        <v>12.9448842365684</v>
      </c>
      <c r="E109" s="43" t="n">
        <f aca="false">E19+E29</f>
        <v>52.5386964417886</v>
      </c>
      <c r="F109" s="122" t="n">
        <f aca="false">(E109/E$108)*100</f>
        <v>15.2899265248653</v>
      </c>
      <c r="G109" s="44" t="n">
        <f aca="false">G19+G29</f>
        <v>53.7367718890523</v>
      </c>
      <c r="H109" s="122" t="n">
        <f aca="false">(G109/G$108)*100</f>
        <v>15.3883336259251</v>
      </c>
      <c r="I109" s="124"/>
      <c r="J109" s="124"/>
      <c r="K109" s="44" t="n">
        <f aca="false">K19+K29</f>
        <v>70.8454600556777</v>
      </c>
      <c r="L109" s="122" t="n">
        <f aca="false">(K109/K$108)*100</f>
        <v>13.7649198018343</v>
      </c>
      <c r="N109" s="41" t="n">
        <f aca="false">C109+E109+G109+K109</f>
        <v>216.3284807688</v>
      </c>
      <c r="O109" s="122" t="n">
        <f aca="false">(N109/N$108)*100</f>
        <v>14.3227571516195</v>
      </c>
      <c r="Q109" s="125" t="n">
        <f aca="false">+(C109+E109+G109+K109)/4</f>
        <v>54.0821201922001</v>
      </c>
      <c r="R109" s="126" t="n">
        <f aca="false">(Q109/Q$108)*100</f>
        <v>14.3227571516195</v>
      </c>
    </row>
    <row r="110" customFormat="false" ht="12.75" hidden="false" customHeight="false" outlineLevel="0" collapsed="false">
      <c r="B110" s="120" t="s">
        <v>33</v>
      </c>
      <c r="C110" s="44" t="n">
        <f aca="false">C24+C35</f>
        <v>4.53495651090909</v>
      </c>
      <c r="D110" s="122" t="n">
        <f aca="false">(C110/C$103)*100</f>
        <v>4.36431191503136</v>
      </c>
      <c r="E110" s="43" t="n">
        <f aca="false">E24+E35</f>
        <v>4.52979706840909</v>
      </c>
      <c r="F110" s="122" t="n">
        <f aca="false">(E110/E$103)*100</f>
        <v>3.18909959758455</v>
      </c>
      <c r="G110" s="44" t="n">
        <f aca="false">G24+G35</f>
        <v>3.72595545568182</v>
      </c>
      <c r="H110" s="122" t="n">
        <f aca="false">(G110/G$103)*100</f>
        <v>2.90183446704191</v>
      </c>
      <c r="I110" s="124"/>
      <c r="J110" s="124"/>
      <c r="K110" s="44" t="n">
        <f aca="false">K24+K35</f>
        <v>5.90139121727273</v>
      </c>
      <c r="L110" s="122" t="n">
        <f aca="false">(K110/K$103)*100</f>
        <v>4.24078473193976</v>
      </c>
      <c r="N110" s="41" t="n">
        <f aca="false">C110+E110+G110+K110</f>
        <v>18.6921002522727</v>
      </c>
      <c r="O110" s="122" t="n">
        <f aca="false">(N110/N$103)*100</f>
        <v>3.64007965840313</v>
      </c>
      <c r="Q110" s="125" t="n">
        <f aca="false">+(C110+E110+G110+K110)/4</f>
        <v>4.67302506306818</v>
      </c>
      <c r="R110" s="126" t="n">
        <f aca="false">(Q110/Q$103)*100</f>
        <v>3.64007965840313</v>
      </c>
    </row>
    <row r="111" customFormat="false" ht="12.75" hidden="false" customHeight="false" outlineLevel="0" collapsed="false">
      <c r="B111" s="120" t="s">
        <v>34</v>
      </c>
      <c r="C111" s="44" t="n">
        <f aca="false">C40</f>
        <v>220.129827561136</v>
      </c>
      <c r="D111" s="122" t="n">
        <f aca="false">(C111/C$103)*100</f>
        <v>211.846624541561</v>
      </c>
      <c r="E111" s="43" t="n">
        <f aca="false">E40</f>
        <v>230.841618572273</v>
      </c>
      <c r="F111" s="122" t="n">
        <f aca="false">(E111/E$103)*100</f>
        <v>162.518740194503</v>
      </c>
      <c r="G111" s="44" t="n">
        <f aca="false">G40</f>
        <v>230.324464947727</v>
      </c>
      <c r="H111" s="122" t="n">
        <f aca="false">(G111/G$103)*100</f>
        <v>179.380424414118</v>
      </c>
      <c r="I111" s="124"/>
      <c r="J111" s="124"/>
      <c r="K111" s="44" t="n">
        <f aca="false">K40</f>
        <v>338.516058090455</v>
      </c>
      <c r="L111" s="122" t="n">
        <f aca="false">(K111/K$103)*100</f>
        <v>243.260220821264</v>
      </c>
      <c r="N111" s="41" t="n">
        <f aca="false">C111+E111+G111+K111</f>
        <v>1019.81196917159</v>
      </c>
      <c r="O111" s="122" t="n">
        <f aca="false">(N111/N$103)*100</f>
        <v>198.597094723274</v>
      </c>
      <c r="Q111" s="125" t="n">
        <f aca="false">+(C111+E111+G111+K111)/4</f>
        <v>254.952992292898</v>
      </c>
      <c r="R111" s="126" t="n">
        <f aca="false">(Q111/Q$103)*100</f>
        <v>198.597094723274</v>
      </c>
    </row>
    <row r="112" customFormat="false" ht="12.75" hidden="false" customHeight="false" outlineLevel="0" collapsed="false">
      <c r="B112" s="120" t="s">
        <v>24</v>
      </c>
      <c r="C112" s="44" t="n">
        <f aca="false">C45</f>
        <v>39.0083356765455</v>
      </c>
      <c r="D112" s="122" t="n">
        <f aca="false">(C112/C$103)*100</f>
        <v>37.5405020465263</v>
      </c>
      <c r="E112" s="43" t="n">
        <f aca="false">E45</f>
        <v>55.7062967756591</v>
      </c>
      <c r="F112" s="122" t="n">
        <f aca="false">(E112/E$103)*100</f>
        <v>39.2187389296389</v>
      </c>
      <c r="G112" s="44" t="n">
        <f aca="false">G45</f>
        <v>61.4174272286591</v>
      </c>
      <c r="H112" s="122" t="n">
        <f aca="false">(G112/G$103)*100</f>
        <v>47.8328872497345</v>
      </c>
      <c r="I112" s="124"/>
      <c r="J112" s="124"/>
      <c r="K112" s="44" t="n">
        <f aca="false">K45</f>
        <v>99.4183316143802</v>
      </c>
      <c r="L112" s="122" t="n">
        <f aca="false">(K112/K$103)*100</f>
        <v>71.4427712487821</v>
      </c>
      <c r="N112" s="41" t="n">
        <f aca="false">C112+E112+G112+K112</f>
        <v>255.550391295244</v>
      </c>
      <c r="O112" s="122" t="n">
        <f aca="false">(N112/N$103)*100</f>
        <v>49.7656105251026</v>
      </c>
      <c r="Q112" s="125" t="n">
        <f aca="false">+(C112+E112+G112+K112)/4</f>
        <v>63.887597823811</v>
      </c>
      <c r="R112" s="126" t="n">
        <f aca="false">(Q112/Q$103)*100</f>
        <v>49.7656105251026</v>
      </c>
    </row>
    <row r="113" customFormat="false" ht="12.75" hidden="false" customHeight="false" outlineLevel="0" collapsed="false">
      <c r="B113" s="111"/>
      <c r="C113" s="128"/>
      <c r="D113" s="129"/>
      <c r="E113" s="130"/>
      <c r="F113" s="129"/>
      <c r="G113" s="128"/>
      <c r="H113" s="129"/>
      <c r="I113" s="130"/>
      <c r="J113" s="130"/>
      <c r="K113" s="128"/>
      <c r="L113" s="129"/>
      <c r="N113" s="128"/>
      <c r="O113" s="129"/>
      <c r="Q113" s="128"/>
      <c r="R113" s="103"/>
    </row>
    <row r="114" customFormat="false" ht="12.75" hidden="false" customHeight="false" outlineLevel="0" collapsed="false">
      <c r="B114" s="75" t="s">
        <v>35</v>
      </c>
    </row>
    <row r="116" customFormat="false" ht="12.75" hidden="false" customHeight="false" outlineLevel="0" collapsed="false"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N116" s="43"/>
    </row>
  </sheetData>
  <mergeCells count="33">
    <mergeCell ref="B4:L4"/>
    <mergeCell ref="B5:L5"/>
    <mergeCell ref="B6:B7"/>
    <mergeCell ref="C6:D6"/>
    <mergeCell ref="E6:F6"/>
    <mergeCell ref="G6:H6"/>
    <mergeCell ref="I6:J6"/>
    <mergeCell ref="K6:L6"/>
    <mergeCell ref="N6:O6"/>
    <mergeCell ref="B51:B52"/>
    <mergeCell ref="C51:D51"/>
    <mergeCell ref="E51:F51"/>
    <mergeCell ref="G51:H51"/>
    <mergeCell ref="K51:L51"/>
    <mergeCell ref="N51:O51"/>
    <mergeCell ref="B61:L61"/>
    <mergeCell ref="B62:L62"/>
    <mergeCell ref="B63:B64"/>
    <mergeCell ref="C63:D63"/>
    <mergeCell ref="E63:F63"/>
    <mergeCell ref="G63:H63"/>
    <mergeCell ref="K63:L63"/>
    <mergeCell ref="N63:O63"/>
    <mergeCell ref="Q63:R63"/>
    <mergeCell ref="B99:L99"/>
    <mergeCell ref="B100:L100"/>
    <mergeCell ref="B101:B102"/>
    <mergeCell ref="C101:D101"/>
    <mergeCell ref="E101:F101"/>
    <mergeCell ref="G101:H101"/>
    <mergeCell ref="K101:L101"/>
    <mergeCell ref="N101:O101"/>
    <mergeCell ref="Q101:R101"/>
  </mergeCells>
  <printOptions headings="false" gridLines="false" gridLinesSet="true" horizontalCentered="true" verticalCentered="false"/>
  <pageMargins left="0.75" right="0.7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I54"/>
  <sheetViews>
    <sheetView showFormulas="false" showGridLines="true" showRowColHeaders="true" showZeros="true" rightToLeft="false" tabSelected="false" showOutlineSymbols="true" defaultGridColor="true" view="normal" topLeftCell="A20" colorId="64" zoomScale="115" zoomScaleNormal="115" zoomScalePageLayoutView="100" workbookViewId="0">
      <selection pane="topLeft" activeCell="A44" activeCellId="0" sqref="A44:IV4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.7"/>
    <col collapsed="false" customWidth="true" hidden="false" outlineLevel="0" max="2" min="2" style="132" width="17.28"/>
    <col collapsed="false" customWidth="true" hidden="false" outlineLevel="0" max="3" min="3" style="132" width="12.99"/>
    <col collapsed="false" customWidth="true" hidden="false" outlineLevel="0" max="4" min="4" style="132" width="12.56"/>
    <col collapsed="false" customWidth="true" hidden="false" outlineLevel="0" max="5" min="5" style="132" width="6.85"/>
    <col collapsed="false" customWidth="true" hidden="false" outlineLevel="0" max="6" min="6" style="132" width="11.7"/>
    <col collapsed="false" customWidth="true" hidden="false" outlineLevel="0" max="7" min="7" style="132" width="11.28"/>
    <col collapsed="false" customWidth="true" hidden="false" outlineLevel="0" max="8" min="8" style="132" width="10.13"/>
    <col collapsed="false" customWidth="true" hidden="false" outlineLevel="0" max="11" min="9" style="132" width="11.28"/>
    <col collapsed="false" customWidth="true" hidden="false" outlineLevel="0" max="14" min="12" style="132" width="13.14"/>
    <col collapsed="false" customWidth="true" hidden="false" outlineLevel="0" max="17" min="15" style="132" width="12.56"/>
    <col collapsed="false" customWidth="true" hidden="false" outlineLevel="0" max="20" min="18" style="132" width="11.56"/>
    <col collapsed="false" customWidth="true" hidden="false" outlineLevel="0" max="23" min="21" style="132" width="10.71"/>
    <col collapsed="false" customWidth="true" hidden="false" outlineLevel="0" max="24" min="24" style="132" width="13.41"/>
    <col collapsed="false" customWidth="true" hidden="false" outlineLevel="0" max="25" min="25" style="132" width="11.56"/>
    <col collapsed="false" customWidth="true" hidden="false" outlineLevel="0" max="26" min="26" style="132" width="6.85"/>
    <col collapsed="false" customWidth="true" hidden="false" outlineLevel="0" max="28" min="27" style="132" width="13.28"/>
    <col collapsed="false" customWidth="true" hidden="false" outlineLevel="0" max="29" min="29" style="132" width="6.56"/>
    <col collapsed="false" customWidth="true" hidden="false" outlineLevel="0" max="30" min="30" style="132" width="12.42"/>
    <col collapsed="false" customWidth="true" hidden="false" outlineLevel="0" max="31" min="31" style="132" width="11.99"/>
    <col collapsed="false" customWidth="true" hidden="false" outlineLevel="0" max="32" min="32" style="132" width="6.28"/>
    <col collapsed="false" customWidth="true" hidden="true" outlineLevel="0" max="33" min="33" style="132" width="15.56"/>
    <col collapsed="false" customWidth="true" hidden="true" outlineLevel="0" max="34" min="34" style="132" width="14.85"/>
    <col collapsed="false" customWidth="true" hidden="false" outlineLevel="0" max="35" min="35" style="132" width="14.85"/>
    <col collapsed="false" customWidth="false" hidden="false" outlineLevel="0" max="257" min="36" style="132" width="11.42"/>
  </cols>
  <sheetData>
    <row r="2" customFormat="false" ht="11.25" hidden="false" customHeight="false" outlineLevel="0" collapsed="false">
      <c r="B2" s="133" t="s">
        <v>0</v>
      </c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11.25" hidden="false" customHeight="false" outlineLevel="0" collapsed="false">
      <c r="B3" s="133"/>
      <c r="C3" s="133"/>
      <c r="D3" s="133"/>
      <c r="E3" s="133"/>
      <c r="F3" s="133"/>
      <c r="G3" s="133"/>
      <c r="H3" s="133"/>
      <c r="I3" s="133"/>
      <c r="J3" s="133"/>
      <c r="K3" s="133"/>
    </row>
    <row r="4" customFormat="false" ht="11.25" hidden="true" customHeight="false" outlineLevel="0" collapsed="false">
      <c r="L4" s="132" t="n">
        <f aca="false">+AG12*1000000</f>
        <v>4330999907.79506</v>
      </c>
      <c r="O4" s="132" t="n">
        <f aca="false">+AG21*1000000</f>
        <v>4936893871.88209</v>
      </c>
      <c r="R4" s="132" t="n">
        <f aca="false">+AG22*1000000</f>
        <v>4718028826.23106</v>
      </c>
      <c r="U4" s="132" t="e">
        <f aca="false">+#REF!*1000000</f>
        <v>#REF!</v>
      </c>
      <c r="X4" s="132" t="n">
        <f aca="false">+AG32*1000000</f>
        <v>4391180719.3829</v>
      </c>
    </row>
    <row r="5" customFormat="false" ht="12.75" hidden="false" customHeight="false" outlineLevel="0" collapsed="false">
      <c r="B5" s="134" t="s">
        <v>36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  <c r="AD5" s="134"/>
      <c r="AE5" s="134"/>
      <c r="AF5" s="134"/>
    </row>
    <row r="6" customFormat="false" ht="12.75" hidden="false" customHeight="false" outlineLevel="0" collapsed="false">
      <c r="B6" s="134" t="s">
        <v>2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4"/>
      <c r="AF6" s="134"/>
    </row>
    <row r="7" customFormat="false" ht="11.25" hidden="false" customHeight="false" outlineLevel="0" collapsed="false">
      <c r="B7" s="135" t="s">
        <v>3</v>
      </c>
      <c r="C7" s="136" t="n">
        <v>2005</v>
      </c>
      <c r="D7" s="136"/>
      <c r="E7" s="136"/>
      <c r="F7" s="136" t="n">
        <v>2006</v>
      </c>
      <c r="G7" s="136"/>
      <c r="H7" s="136"/>
      <c r="I7" s="136" t="n">
        <v>2007</v>
      </c>
      <c r="J7" s="136"/>
      <c r="K7" s="136"/>
      <c r="L7" s="136" t="n">
        <v>2008</v>
      </c>
      <c r="M7" s="136"/>
      <c r="N7" s="136"/>
      <c r="O7" s="136" t="n">
        <v>2009</v>
      </c>
      <c r="P7" s="136"/>
      <c r="Q7" s="136"/>
      <c r="R7" s="136" t="n">
        <v>2010</v>
      </c>
      <c r="S7" s="136"/>
      <c r="T7" s="136"/>
      <c r="U7" s="136" t="n">
        <v>2011</v>
      </c>
      <c r="V7" s="136"/>
      <c r="W7" s="136"/>
      <c r="X7" s="136" t="n">
        <v>2012</v>
      </c>
      <c r="Y7" s="136"/>
      <c r="Z7" s="136"/>
      <c r="AA7" s="136" t="n">
        <v>2013</v>
      </c>
      <c r="AB7" s="136"/>
      <c r="AC7" s="136"/>
      <c r="AD7" s="136" t="s">
        <v>37</v>
      </c>
      <c r="AE7" s="136"/>
      <c r="AF7" s="136"/>
    </row>
    <row r="8" customFormat="false" ht="11.25" hidden="false" customHeight="false" outlineLevel="0" collapsed="false">
      <c r="B8" s="135"/>
      <c r="C8" s="137" t="s">
        <v>38</v>
      </c>
      <c r="D8" s="138" t="s">
        <v>39</v>
      </c>
      <c r="E8" s="139" t="s">
        <v>40</v>
      </c>
      <c r="F8" s="137" t="s">
        <v>38</v>
      </c>
      <c r="G8" s="138" t="s">
        <v>39</v>
      </c>
      <c r="H8" s="139" t="s">
        <v>40</v>
      </c>
      <c r="I8" s="137" t="s">
        <v>38</v>
      </c>
      <c r="J8" s="138" t="s">
        <v>39</v>
      </c>
      <c r="K8" s="139" t="s">
        <v>40</v>
      </c>
      <c r="L8" s="137" t="s">
        <v>38</v>
      </c>
      <c r="M8" s="138" t="s">
        <v>39</v>
      </c>
      <c r="N8" s="139" t="s">
        <v>40</v>
      </c>
      <c r="O8" s="137" t="s">
        <v>38</v>
      </c>
      <c r="P8" s="138" t="s">
        <v>39</v>
      </c>
      <c r="Q8" s="139" t="s">
        <v>40</v>
      </c>
      <c r="R8" s="137" t="s">
        <v>38</v>
      </c>
      <c r="S8" s="138" t="s">
        <v>39</v>
      </c>
      <c r="T8" s="139" t="s">
        <v>40</v>
      </c>
      <c r="U8" s="137" t="s">
        <v>38</v>
      </c>
      <c r="V8" s="138" t="s">
        <v>39</v>
      </c>
      <c r="W8" s="139" t="s">
        <v>40</v>
      </c>
      <c r="X8" s="137" t="s">
        <v>38</v>
      </c>
      <c r="Y8" s="138" t="s">
        <v>39</v>
      </c>
      <c r="Z8" s="139" t="s">
        <v>40</v>
      </c>
      <c r="AA8" s="137" t="s">
        <v>38</v>
      </c>
      <c r="AB8" s="138" t="s">
        <v>39</v>
      </c>
      <c r="AC8" s="139" t="s">
        <v>40</v>
      </c>
      <c r="AD8" s="137" t="s">
        <v>38</v>
      </c>
      <c r="AE8" s="138" t="s">
        <v>39</v>
      </c>
      <c r="AF8" s="139" t="s">
        <v>40</v>
      </c>
    </row>
    <row r="9" customFormat="false" ht="11.25" hidden="false" customHeight="false" outlineLevel="0" collapsed="false">
      <c r="B9" s="135"/>
      <c r="C9" s="137" t="s">
        <v>5</v>
      </c>
      <c r="D9" s="137" t="s">
        <v>5</v>
      </c>
      <c r="E9" s="139" t="s">
        <v>6</v>
      </c>
      <c r="F9" s="137" t="s">
        <v>5</v>
      </c>
      <c r="G9" s="137" t="s">
        <v>5</v>
      </c>
      <c r="H9" s="139" t="s">
        <v>6</v>
      </c>
      <c r="I9" s="137" t="s">
        <v>5</v>
      </c>
      <c r="J9" s="137" t="s">
        <v>5</v>
      </c>
      <c r="K9" s="139" t="s">
        <v>6</v>
      </c>
      <c r="L9" s="137" t="s">
        <v>5</v>
      </c>
      <c r="M9" s="137" t="s">
        <v>5</v>
      </c>
      <c r="N9" s="139" t="s">
        <v>6</v>
      </c>
      <c r="O9" s="137" t="s">
        <v>5</v>
      </c>
      <c r="P9" s="137" t="s">
        <v>5</v>
      </c>
      <c r="Q9" s="139" t="s">
        <v>6</v>
      </c>
      <c r="R9" s="137" t="s">
        <v>5</v>
      </c>
      <c r="S9" s="137" t="s">
        <v>5</v>
      </c>
      <c r="T9" s="139" t="s">
        <v>6</v>
      </c>
      <c r="U9" s="137" t="s">
        <v>5</v>
      </c>
      <c r="V9" s="137" t="s">
        <v>5</v>
      </c>
      <c r="W9" s="139" t="s">
        <v>6</v>
      </c>
      <c r="X9" s="137" t="s">
        <v>5</v>
      </c>
      <c r="Y9" s="137" t="s">
        <v>5</v>
      </c>
      <c r="Z9" s="139" t="s">
        <v>6</v>
      </c>
      <c r="AA9" s="137" t="s">
        <v>5</v>
      </c>
      <c r="AB9" s="137" t="s">
        <v>5</v>
      </c>
      <c r="AC9" s="139" t="s">
        <v>6</v>
      </c>
      <c r="AD9" s="137" t="s">
        <v>5</v>
      </c>
      <c r="AE9" s="137" t="s">
        <v>5</v>
      </c>
      <c r="AF9" s="139" t="s">
        <v>6</v>
      </c>
      <c r="AG9" s="132" t="s">
        <v>41</v>
      </c>
    </row>
    <row r="10" customFormat="false" ht="11.25" hidden="false" customHeight="false" outlineLevel="0" collapsed="false">
      <c r="B10" s="140" t="s">
        <v>42</v>
      </c>
      <c r="C10" s="141"/>
      <c r="D10" s="142"/>
      <c r="E10" s="143"/>
      <c r="F10" s="141"/>
      <c r="G10" s="142"/>
      <c r="H10" s="143"/>
      <c r="I10" s="141"/>
      <c r="J10" s="142"/>
      <c r="K10" s="143"/>
      <c r="L10" s="141"/>
      <c r="M10" s="142"/>
      <c r="N10" s="143"/>
      <c r="O10" s="141"/>
      <c r="P10" s="142"/>
      <c r="Q10" s="143"/>
      <c r="R10" s="141"/>
      <c r="S10" s="142"/>
      <c r="T10" s="143"/>
      <c r="U10" s="141"/>
      <c r="V10" s="142"/>
      <c r="W10" s="143"/>
      <c r="X10" s="141"/>
      <c r="Y10" s="142"/>
      <c r="Z10" s="143"/>
      <c r="AA10" s="141"/>
      <c r="AB10" s="142"/>
      <c r="AC10" s="143"/>
      <c r="AD10" s="141"/>
      <c r="AE10" s="142"/>
      <c r="AF10" s="143"/>
    </row>
    <row r="11" s="144" customFormat="true" ht="11.25" hidden="false" customHeight="false" outlineLevel="0" collapsed="false">
      <c r="B11" s="140"/>
      <c r="C11" s="145"/>
      <c r="D11" s="146"/>
      <c r="E11" s="147"/>
      <c r="F11" s="145"/>
      <c r="G11" s="146"/>
      <c r="H11" s="147"/>
      <c r="I11" s="145"/>
      <c r="J11" s="146"/>
      <c r="K11" s="147"/>
      <c r="L11" s="145"/>
      <c r="M11" s="146"/>
      <c r="N11" s="147"/>
      <c r="O11" s="145"/>
      <c r="P11" s="146"/>
      <c r="Q11" s="147"/>
      <c r="R11" s="145"/>
      <c r="S11" s="146"/>
      <c r="T11" s="147"/>
      <c r="U11" s="145"/>
      <c r="V11" s="146"/>
      <c r="W11" s="147"/>
      <c r="X11" s="145"/>
      <c r="Y11" s="146"/>
      <c r="Z11" s="147"/>
      <c r="AA11" s="145"/>
      <c r="AB11" s="146"/>
      <c r="AC11" s="147"/>
      <c r="AD11" s="145"/>
      <c r="AE11" s="146"/>
      <c r="AF11" s="147"/>
      <c r="AG11" s="148" t="s">
        <v>43</v>
      </c>
    </row>
    <row r="12" s="149" customFormat="true" ht="11.25" hidden="false" customHeight="false" outlineLevel="0" collapsed="false">
      <c r="B12" s="150" t="n">
        <v>100</v>
      </c>
      <c r="C12" s="151" t="n">
        <v>47570630733</v>
      </c>
      <c r="D12" s="152" t="n">
        <v>46321670341</v>
      </c>
      <c r="E12" s="153"/>
      <c r="F12" s="151" t="n">
        <v>57250985223</v>
      </c>
      <c r="G12" s="152" t="n">
        <v>56513574496</v>
      </c>
      <c r="H12" s="153"/>
      <c r="I12" s="151" t="n">
        <v>57986479228</v>
      </c>
      <c r="J12" s="152" t="n">
        <v>56941205164</v>
      </c>
      <c r="K12" s="153"/>
      <c r="L12" s="151" t="n">
        <v>69384272846</v>
      </c>
      <c r="M12" s="152" t="n">
        <v>68476823997</v>
      </c>
      <c r="N12" s="153"/>
      <c r="O12" s="154" t="n">
        <v>82322049465</v>
      </c>
      <c r="P12" s="155" t="n">
        <v>81048097606</v>
      </c>
      <c r="Q12" s="156"/>
      <c r="R12" s="151" t="n">
        <v>88223685396</v>
      </c>
      <c r="S12" s="152" t="n">
        <v>86823475014</v>
      </c>
      <c r="T12" s="153"/>
      <c r="U12" s="151" t="n">
        <v>78534158649</v>
      </c>
      <c r="V12" s="152" t="n">
        <v>76223225830</v>
      </c>
      <c r="W12" s="157"/>
      <c r="X12" s="151" t="n">
        <v>95611068134</v>
      </c>
      <c r="Y12" s="152" t="n">
        <v>94586034660</v>
      </c>
      <c r="Z12" s="153"/>
      <c r="AA12" s="151" t="n">
        <v>105460621347</v>
      </c>
      <c r="AB12" s="152" t="n">
        <v>101774737234</v>
      </c>
      <c r="AC12" s="153"/>
      <c r="AD12" s="151" t="n">
        <v>96483160843</v>
      </c>
      <c r="AE12" s="152" t="n">
        <v>42674856138</v>
      </c>
      <c r="AF12" s="153"/>
      <c r="AG12" s="158" t="n">
        <v>4330.99990779506</v>
      </c>
      <c r="AI12" s="159"/>
    </row>
    <row r="13" s="149" customFormat="true" ht="11.25" hidden="false" customHeight="false" outlineLevel="0" collapsed="false">
      <c r="B13" s="150" t="n">
        <v>200</v>
      </c>
      <c r="C13" s="151" t="n">
        <v>14782537395</v>
      </c>
      <c r="D13" s="152" t="n">
        <v>6392052356</v>
      </c>
      <c r="E13" s="153"/>
      <c r="F13" s="151" t="n">
        <v>13886711249</v>
      </c>
      <c r="G13" s="152" t="n">
        <v>4507404282</v>
      </c>
      <c r="H13" s="153"/>
      <c r="I13" s="151" t="n">
        <v>27133781587</v>
      </c>
      <c r="J13" s="152" t="n">
        <v>21531853754</v>
      </c>
      <c r="K13" s="153"/>
      <c r="L13" s="151" t="n">
        <v>22048094624</v>
      </c>
      <c r="M13" s="152" t="n">
        <v>10067501207</v>
      </c>
      <c r="N13" s="153"/>
      <c r="O13" s="154" t="n">
        <v>24648702783</v>
      </c>
      <c r="P13" s="155" t="n">
        <v>15104767608</v>
      </c>
      <c r="Q13" s="156"/>
      <c r="R13" s="151" t="n">
        <v>28236591277</v>
      </c>
      <c r="S13" s="152" t="n">
        <v>20999312450</v>
      </c>
      <c r="T13" s="153"/>
      <c r="U13" s="151" t="n">
        <v>34896564141</v>
      </c>
      <c r="V13" s="152" t="n">
        <v>23545931411</v>
      </c>
      <c r="W13" s="157"/>
      <c r="X13" s="151" t="n">
        <v>59200800585</v>
      </c>
      <c r="Y13" s="152" t="n">
        <v>45855767108</v>
      </c>
      <c r="Z13" s="153"/>
      <c r="AA13" s="151" t="n">
        <v>62904463526</v>
      </c>
      <c r="AB13" s="152" t="n">
        <v>32895700696</v>
      </c>
      <c r="AC13" s="153"/>
      <c r="AD13" s="151" t="n">
        <v>29903294883</v>
      </c>
      <c r="AE13" s="152" t="n">
        <v>12095718766</v>
      </c>
      <c r="AF13" s="153"/>
      <c r="AG13" s="158"/>
      <c r="AI13" s="159"/>
    </row>
    <row r="14" s="149" customFormat="true" ht="11.25" hidden="false" customHeight="false" outlineLevel="0" collapsed="false">
      <c r="B14" s="150" t="n">
        <v>300</v>
      </c>
      <c r="C14" s="151" t="n">
        <v>62244201772</v>
      </c>
      <c r="D14" s="152" t="n">
        <v>40183395061</v>
      </c>
      <c r="E14" s="153"/>
      <c r="F14" s="151" t="n">
        <v>59993549612</v>
      </c>
      <c r="G14" s="152" t="n">
        <v>48573298042</v>
      </c>
      <c r="H14" s="153"/>
      <c r="I14" s="151" t="n">
        <v>54401139041</v>
      </c>
      <c r="J14" s="152" t="n">
        <v>45594545713</v>
      </c>
      <c r="K14" s="153"/>
      <c r="L14" s="151" t="n">
        <v>48338333042</v>
      </c>
      <c r="M14" s="152" t="n">
        <v>37491210248</v>
      </c>
      <c r="N14" s="153"/>
      <c r="O14" s="154" t="n">
        <v>69124588126</v>
      </c>
      <c r="P14" s="155" t="n">
        <v>58334466011</v>
      </c>
      <c r="Q14" s="156"/>
      <c r="R14" s="151" t="n">
        <v>58067932606</v>
      </c>
      <c r="S14" s="152" t="n">
        <v>50277602835</v>
      </c>
      <c r="T14" s="153"/>
      <c r="U14" s="151" t="n">
        <v>98267775259</v>
      </c>
      <c r="V14" s="152" t="n">
        <v>89179179731</v>
      </c>
      <c r="W14" s="157"/>
      <c r="X14" s="151" t="n">
        <v>136812075695</v>
      </c>
      <c r="Y14" s="152" t="n">
        <v>128273241028</v>
      </c>
      <c r="Z14" s="153"/>
      <c r="AA14" s="151" t="n">
        <v>107244348084</v>
      </c>
      <c r="AB14" s="152" t="n">
        <v>67501974587</v>
      </c>
      <c r="AC14" s="153"/>
      <c r="AD14" s="151" t="n">
        <v>3128975090</v>
      </c>
      <c r="AE14" s="152" t="n">
        <v>754144321</v>
      </c>
      <c r="AF14" s="153"/>
      <c r="AG14" s="158"/>
      <c r="AI14" s="159"/>
    </row>
    <row r="15" s="149" customFormat="true" ht="11.25" hidden="false" customHeight="false" outlineLevel="0" collapsed="false">
      <c r="B15" s="150" t="n">
        <v>400</v>
      </c>
      <c r="C15" s="151" t="n">
        <v>0</v>
      </c>
      <c r="D15" s="152" t="n">
        <v>0</v>
      </c>
      <c r="E15" s="153"/>
      <c r="F15" s="151" t="n">
        <v>0</v>
      </c>
      <c r="G15" s="152" t="n">
        <v>0</v>
      </c>
      <c r="H15" s="153"/>
      <c r="I15" s="151" t="n">
        <v>0</v>
      </c>
      <c r="J15" s="152" t="n">
        <v>0</v>
      </c>
      <c r="K15" s="153"/>
      <c r="L15" s="151" t="n">
        <v>0</v>
      </c>
      <c r="M15" s="152"/>
      <c r="N15" s="153"/>
      <c r="O15" s="154" t="n">
        <v>0</v>
      </c>
      <c r="P15" s="155" t="n">
        <v>0</v>
      </c>
      <c r="Q15" s="156"/>
      <c r="R15" s="151" t="n">
        <v>0</v>
      </c>
      <c r="S15" s="152" t="n">
        <v>0</v>
      </c>
      <c r="T15" s="153"/>
      <c r="U15" s="151" t="n">
        <v>0</v>
      </c>
      <c r="V15" s="152" t="n">
        <v>0</v>
      </c>
      <c r="W15" s="157"/>
      <c r="X15" s="151" t="n">
        <v>0</v>
      </c>
      <c r="Y15" s="152" t="n">
        <v>0</v>
      </c>
      <c r="Z15" s="153"/>
      <c r="AA15" s="151" t="n">
        <v>0</v>
      </c>
      <c r="AB15" s="152" t="n">
        <v>0</v>
      </c>
      <c r="AC15" s="153"/>
      <c r="AD15" s="151" t="n">
        <v>0</v>
      </c>
      <c r="AE15" s="152" t="n">
        <v>0</v>
      </c>
      <c r="AF15" s="153"/>
      <c r="AG15" s="158"/>
      <c r="AI15" s="159"/>
    </row>
    <row r="16" s="149" customFormat="true" ht="11.25" hidden="false" customHeight="false" outlineLevel="0" collapsed="false">
      <c r="B16" s="150" t="n">
        <v>500</v>
      </c>
      <c r="C16" s="151" t="n">
        <v>378017924459</v>
      </c>
      <c r="D16" s="152" t="n">
        <v>245029271003</v>
      </c>
      <c r="E16" s="153"/>
      <c r="F16" s="151" t="n">
        <v>369495338128</v>
      </c>
      <c r="G16" s="152" t="n">
        <v>260620032842</v>
      </c>
      <c r="H16" s="153"/>
      <c r="I16" s="151" t="n">
        <v>354676098584</v>
      </c>
      <c r="J16" s="152" t="n">
        <v>254819431549</v>
      </c>
      <c r="K16" s="153"/>
      <c r="L16" s="151" t="n">
        <v>326698158908</v>
      </c>
      <c r="M16" s="152" t="n">
        <v>191364535241</v>
      </c>
      <c r="N16" s="153"/>
      <c r="O16" s="154" t="n">
        <v>303031301165</v>
      </c>
      <c r="P16" s="155" t="n">
        <v>228578674073</v>
      </c>
      <c r="Q16" s="156"/>
      <c r="R16" s="151" t="n">
        <v>244723428574</v>
      </c>
      <c r="S16" s="152" t="n">
        <v>221095026791</v>
      </c>
      <c r="T16" s="153"/>
      <c r="U16" s="151" t="n">
        <v>438503496287</v>
      </c>
      <c r="V16" s="152" t="n">
        <v>310454421476</v>
      </c>
      <c r="W16" s="157"/>
      <c r="X16" s="151" t="n">
        <v>815530804447</v>
      </c>
      <c r="Y16" s="152" t="n">
        <v>646122950017</v>
      </c>
      <c r="Z16" s="153"/>
      <c r="AA16" s="151" t="n">
        <v>747724814724</v>
      </c>
      <c r="AB16" s="152" t="n">
        <v>596150662366</v>
      </c>
      <c r="AC16" s="153"/>
      <c r="AD16" s="151" t="n">
        <v>62493313374</v>
      </c>
      <c r="AE16" s="152" t="n">
        <v>15150882847</v>
      </c>
      <c r="AF16" s="153"/>
      <c r="AG16" s="158"/>
      <c r="AI16" s="159"/>
    </row>
    <row r="17" s="149" customFormat="true" ht="11.25" hidden="false" customHeight="false" outlineLevel="0" collapsed="false">
      <c r="B17" s="150" t="n">
        <v>600</v>
      </c>
      <c r="C17" s="151" t="n">
        <v>0</v>
      </c>
      <c r="D17" s="152" t="n">
        <v>0</v>
      </c>
      <c r="E17" s="153"/>
      <c r="F17" s="151" t="n">
        <v>0</v>
      </c>
      <c r="G17" s="152" t="n">
        <v>0</v>
      </c>
      <c r="H17" s="153"/>
      <c r="I17" s="151" t="n">
        <v>0</v>
      </c>
      <c r="J17" s="152" t="n">
        <v>0</v>
      </c>
      <c r="K17" s="153"/>
      <c r="L17" s="151" t="n">
        <v>0</v>
      </c>
      <c r="M17" s="152"/>
      <c r="N17" s="153"/>
      <c r="O17" s="154" t="n">
        <v>0</v>
      </c>
      <c r="P17" s="155" t="n">
        <v>0</v>
      </c>
      <c r="Q17" s="156"/>
      <c r="R17" s="151" t="n">
        <v>0</v>
      </c>
      <c r="S17" s="152" t="n">
        <v>0</v>
      </c>
      <c r="T17" s="153"/>
      <c r="U17" s="151" t="n">
        <v>0</v>
      </c>
      <c r="V17" s="152" t="n">
        <v>0</v>
      </c>
      <c r="W17" s="157"/>
      <c r="X17" s="151" t="n">
        <v>0</v>
      </c>
      <c r="Y17" s="152" t="n">
        <v>0</v>
      </c>
      <c r="Z17" s="153"/>
      <c r="AA17" s="151" t="n">
        <v>0</v>
      </c>
      <c r="AB17" s="152" t="n">
        <v>0</v>
      </c>
      <c r="AC17" s="153"/>
      <c r="AD17" s="151" t="n">
        <v>0</v>
      </c>
      <c r="AE17" s="152" t="n">
        <v>0</v>
      </c>
      <c r="AF17" s="153"/>
      <c r="AG17" s="158"/>
      <c r="AI17" s="159"/>
    </row>
    <row r="18" s="149" customFormat="true" ht="11.25" hidden="false" customHeight="false" outlineLevel="0" collapsed="false">
      <c r="B18" s="150" t="n">
        <v>700</v>
      </c>
      <c r="C18" s="151" t="n">
        <v>0</v>
      </c>
      <c r="D18" s="152" t="n">
        <v>0</v>
      </c>
      <c r="E18" s="153"/>
      <c r="F18" s="151" t="n">
        <v>0</v>
      </c>
      <c r="G18" s="152" t="n">
        <v>0</v>
      </c>
      <c r="H18" s="153"/>
      <c r="I18" s="151" t="n">
        <v>0</v>
      </c>
      <c r="J18" s="152" t="n">
        <v>0</v>
      </c>
      <c r="K18" s="153"/>
      <c r="L18" s="151" t="n">
        <v>0</v>
      </c>
      <c r="M18" s="152"/>
      <c r="N18" s="153"/>
      <c r="O18" s="154" t="n">
        <v>0</v>
      </c>
      <c r="P18" s="155" t="n">
        <v>0</v>
      </c>
      <c r="Q18" s="156"/>
      <c r="R18" s="151" t="n">
        <v>0</v>
      </c>
      <c r="S18" s="152" t="n">
        <v>0</v>
      </c>
      <c r="T18" s="153"/>
      <c r="U18" s="151" t="n">
        <v>0</v>
      </c>
      <c r="V18" s="152" t="n">
        <v>0</v>
      </c>
      <c r="W18" s="157"/>
      <c r="X18" s="151" t="n">
        <v>0</v>
      </c>
      <c r="Y18" s="152" t="n">
        <v>0</v>
      </c>
      <c r="Z18" s="153"/>
      <c r="AA18" s="151" t="n">
        <v>0</v>
      </c>
      <c r="AB18" s="152" t="n">
        <v>0</v>
      </c>
      <c r="AC18" s="153"/>
      <c r="AD18" s="151" t="n">
        <v>0</v>
      </c>
      <c r="AE18" s="152" t="n">
        <v>0</v>
      </c>
      <c r="AF18" s="153"/>
      <c r="AG18" s="158"/>
      <c r="AI18" s="159"/>
    </row>
    <row r="19" s="149" customFormat="true" ht="11.25" hidden="false" customHeight="false" outlineLevel="0" collapsed="false">
      <c r="B19" s="150" t="n">
        <v>800</v>
      </c>
      <c r="C19" s="151" t="n">
        <v>4423855728</v>
      </c>
      <c r="D19" s="152" t="n">
        <v>2497896686</v>
      </c>
      <c r="E19" s="153"/>
      <c r="F19" s="151" t="n">
        <v>2602569961</v>
      </c>
      <c r="G19" s="152" t="n">
        <v>1218133037</v>
      </c>
      <c r="H19" s="153"/>
      <c r="I19" s="151" t="n">
        <v>5028254937</v>
      </c>
      <c r="J19" s="152" t="n">
        <v>4637812423</v>
      </c>
      <c r="K19" s="153"/>
      <c r="L19" s="151" t="n">
        <v>3653514682</v>
      </c>
      <c r="M19" s="152" t="n">
        <v>3374976962</v>
      </c>
      <c r="N19" s="153"/>
      <c r="O19" s="154" t="n">
        <v>9114902046</v>
      </c>
      <c r="P19" s="155" t="n">
        <v>8520470178</v>
      </c>
      <c r="Q19" s="156"/>
      <c r="R19" s="151" t="n">
        <v>6414981168</v>
      </c>
      <c r="S19" s="152" t="n">
        <v>5851010452</v>
      </c>
      <c r="T19" s="153"/>
      <c r="U19" s="151" t="n">
        <v>70971536602</v>
      </c>
      <c r="V19" s="152" t="n">
        <v>64420060429</v>
      </c>
      <c r="W19" s="157"/>
      <c r="X19" s="151" t="n">
        <v>160633388969</v>
      </c>
      <c r="Y19" s="152" t="n">
        <v>153552994407</v>
      </c>
      <c r="Z19" s="153"/>
      <c r="AA19" s="151" t="n">
        <v>167724890334</v>
      </c>
      <c r="AB19" s="152" t="n">
        <v>135537041542</v>
      </c>
      <c r="AC19" s="153"/>
      <c r="AD19" s="151" t="n">
        <v>45757936994</v>
      </c>
      <c r="AE19" s="152" t="n">
        <v>20470989519</v>
      </c>
      <c r="AF19" s="153"/>
      <c r="AG19" s="158"/>
      <c r="AI19" s="159"/>
    </row>
    <row r="20" s="149" customFormat="true" ht="11.25" hidden="false" customHeight="false" outlineLevel="0" collapsed="false">
      <c r="B20" s="150" t="n">
        <v>900</v>
      </c>
      <c r="C20" s="151" t="n">
        <v>3660991203</v>
      </c>
      <c r="D20" s="152" t="n">
        <v>3343382133</v>
      </c>
      <c r="E20" s="153"/>
      <c r="F20" s="151" t="n">
        <v>33000000</v>
      </c>
      <c r="G20" s="152" t="n">
        <v>28276250</v>
      </c>
      <c r="H20" s="153"/>
      <c r="I20" s="151" t="n">
        <v>45000000</v>
      </c>
      <c r="J20" s="152" t="n">
        <v>33741450</v>
      </c>
      <c r="K20" s="153"/>
      <c r="L20" s="151" t="n">
        <v>356530448</v>
      </c>
      <c r="M20" s="152" t="n">
        <v>310658920</v>
      </c>
      <c r="N20" s="153"/>
      <c r="O20" s="154" t="n">
        <v>557546107</v>
      </c>
      <c r="P20" s="155" t="n">
        <v>151566842</v>
      </c>
      <c r="Q20" s="156"/>
      <c r="R20" s="151" t="n">
        <v>866036668</v>
      </c>
      <c r="S20" s="152" t="n">
        <v>729641107</v>
      </c>
      <c r="T20" s="153"/>
      <c r="U20" s="151" t="n">
        <v>1608916536</v>
      </c>
      <c r="V20" s="152" t="n">
        <v>1413434453</v>
      </c>
      <c r="W20" s="157"/>
      <c r="X20" s="151" t="n">
        <v>1023568525</v>
      </c>
      <c r="Y20" s="152" t="n">
        <v>515123789</v>
      </c>
      <c r="Z20" s="153"/>
      <c r="AA20" s="151" t="n">
        <v>1947764673</v>
      </c>
      <c r="AB20" s="152" t="n">
        <v>259019286</v>
      </c>
      <c r="AC20" s="153"/>
      <c r="AD20" s="151" t="n">
        <v>642517640</v>
      </c>
      <c r="AE20" s="152" t="n">
        <v>200027389</v>
      </c>
      <c r="AF20" s="153"/>
      <c r="AG20" s="158"/>
      <c r="AI20" s="159"/>
    </row>
    <row r="21" s="160" customFormat="true" ht="22.5" hidden="false" customHeight="true" outlineLevel="0" collapsed="false">
      <c r="B21" s="161" t="s">
        <v>44</v>
      </c>
      <c r="C21" s="162"/>
      <c r="D21" s="163"/>
      <c r="E21" s="164"/>
      <c r="F21" s="162"/>
      <c r="G21" s="163"/>
      <c r="H21" s="164"/>
      <c r="I21" s="162"/>
      <c r="J21" s="163"/>
      <c r="K21" s="164"/>
      <c r="L21" s="162"/>
      <c r="M21" s="163"/>
      <c r="N21" s="164"/>
      <c r="O21" s="162"/>
      <c r="P21" s="163"/>
      <c r="Q21" s="164"/>
      <c r="R21" s="162"/>
      <c r="S21" s="163"/>
      <c r="T21" s="164"/>
      <c r="U21" s="162"/>
      <c r="V21" s="163"/>
      <c r="W21" s="165"/>
      <c r="X21" s="162"/>
      <c r="Y21" s="163"/>
      <c r="Z21" s="164"/>
      <c r="AA21" s="162"/>
      <c r="AB21" s="163"/>
      <c r="AC21" s="164"/>
      <c r="AD21" s="162"/>
      <c r="AE21" s="163"/>
      <c r="AF21" s="164"/>
      <c r="AG21" s="158" t="n">
        <v>4936.89387188209</v>
      </c>
      <c r="AI21" s="158"/>
    </row>
    <row r="22" s="160" customFormat="true" ht="22.5" hidden="false" customHeight="true" outlineLevel="0" collapsed="false">
      <c r="B22" s="161"/>
      <c r="C22" s="162"/>
      <c r="D22" s="163"/>
      <c r="E22" s="165"/>
      <c r="F22" s="162"/>
      <c r="G22" s="163"/>
      <c r="H22" s="165"/>
      <c r="I22" s="162"/>
      <c r="J22" s="163"/>
      <c r="K22" s="165"/>
      <c r="L22" s="162"/>
      <c r="M22" s="163"/>
      <c r="N22" s="165"/>
      <c r="O22" s="162"/>
      <c r="P22" s="163"/>
      <c r="Q22" s="165"/>
      <c r="R22" s="162"/>
      <c r="S22" s="163"/>
      <c r="T22" s="165"/>
      <c r="U22" s="162"/>
      <c r="V22" s="163"/>
      <c r="W22" s="165"/>
      <c r="X22" s="162"/>
      <c r="Y22" s="163"/>
      <c r="Z22" s="165"/>
      <c r="AA22" s="162"/>
      <c r="AB22" s="163"/>
      <c r="AC22" s="165"/>
      <c r="AD22" s="162"/>
      <c r="AE22" s="163"/>
      <c r="AF22" s="165"/>
      <c r="AG22" s="158" t="n">
        <v>4718.02882623106</v>
      </c>
      <c r="AI22" s="158"/>
    </row>
    <row r="23" s="149" customFormat="true" ht="16.5" hidden="false" customHeight="true" outlineLevel="0" collapsed="false">
      <c r="B23" s="150" t="n">
        <v>100</v>
      </c>
      <c r="C23" s="151" t="n">
        <v>2442006000</v>
      </c>
      <c r="D23" s="152" t="n">
        <v>1942966000</v>
      </c>
      <c r="E23" s="157"/>
      <c r="F23" s="151" t="n">
        <v>2785582000</v>
      </c>
      <c r="G23" s="152" t="n">
        <v>1944302250</v>
      </c>
      <c r="H23" s="157"/>
      <c r="I23" s="151" t="n">
        <v>2860812500</v>
      </c>
      <c r="J23" s="152" t="n">
        <v>2128768500</v>
      </c>
      <c r="K23" s="157"/>
      <c r="L23" s="151" t="n">
        <v>3527521250</v>
      </c>
      <c r="M23" s="152" t="n">
        <v>2147095460</v>
      </c>
      <c r="N23" s="157"/>
      <c r="O23" s="151" t="n">
        <v>12357855669</v>
      </c>
      <c r="P23" s="152" t="n">
        <v>6156361066</v>
      </c>
      <c r="Q23" s="166"/>
      <c r="R23" s="151" t="n">
        <v>13926781961</v>
      </c>
      <c r="S23" s="152" t="n">
        <v>12293695171</v>
      </c>
      <c r="T23" s="157"/>
      <c r="U23" s="151" t="n">
        <v>12929805677</v>
      </c>
      <c r="V23" s="152" t="n">
        <v>10734297924</v>
      </c>
      <c r="W23" s="157"/>
      <c r="X23" s="151" t="n">
        <v>12827822283</v>
      </c>
      <c r="Y23" s="152" t="n">
        <v>9959323579</v>
      </c>
      <c r="Z23" s="157"/>
      <c r="AA23" s="151" t="n">
        <v>19236080699</v>
      </c>
      <c r="AB23" s="152" t="n">
        <v>9889457391</v>
      </c>
      <c r="AC23" s="157"/>
      <c r="AD23" s="151" t="n">
        <v>19780883980</v>
      </c>
      <c r="AE23" s="152" t="n">
        <v>3438141408</v>
      </c>
      <c r="AF23" s="157"/>
      <c r="AG23" s="158"/>
      <c r="AI23" s="159"/>
    </row>
    <row r="24" s="149" customFormat="true" ht="16.5" hidden="false" customHeight="true" outlineLevel="0" collapsed="false">
      <c r="B24" s="150" t="n">
        <v>200</v>
      </c>
      <c r="C24" s="151" t="n">
        <v>10362129040</v>
      </c>
      <c r="D24" s="152" t="n">
        <v>596396632</v>
      </c>
      <c r="E24" s="157"/>
      <c r="F24" s="151" t="n">
        <v>4911839500</v>
      </c>
      <c r="G24" s="152" t="n">
        <v>266591115</v>
      </c>
      <c r="H24" s="157"/>
      <c r="I24" s="151" t="n">
        <v>10515807470</v>
      </c>
      <c r="J24" s="152" t="n">
        <v>5546415119</v>
      </c>
      <c r="K24" s="157"/>
      <c r="L24" s="151" t="n">
        <v>6288279603</v>
      </c>
      <c r="M24" s="152" t="n">
        <v>3199600612</v>
      </c>
      <c r="N24" s="157"/>
      <c r="O24" s="151" t="n">
        <v>18233391093</v>
      </c>
      <c r="P24" s="152" t="n">
        <v>4143972841</v>
      </c>
      <c r="Q24" s="166"/>
      <c r="R24" s="151" t="n">
        <v>21604657216</v>
      </c>
      <c r="S24" s="152" t="n">
        <v>9780644625</v>
      </c>
      <c r="T24" s="157"/>
      <c r="U24" s="151" t="n">
        <v>13588704903</v>
      </c>
      <c r="V24" s="152" t="n">
        <v>4666181137</v>
      </c>
      <c r="W24" s="157"/>
      <c r="X24" s="151" t="n">
        <v>45714648282</v>
      </c>
      <c r="Y24" s="152" t="n">
        <v>9570193848</v>
      </c>
      <c r="Z24" s="157"/>
      <c r="AA24" s="151" t="n">
        <v>35526466240</v>
      </c>
      <c r="AB24" s="152" t="n">
        <v>11247431175</v>
      </c>
      <c r="AC24" s="157"/>
      <c r="AD24" s="151" t="n">
        <v>77572325753</v>
      </c>
      <c r="AE24" s="152" t="n">
        <v>12658147665</v>
      </c>
      <c r="AF24" s="157"/>
      <c r="AG24" s="158"/>
      <c r="AI24" s="159"/>
    </row>
    <row r="25" s="149" customFormat="true" ht="16.5" hidden="false" customHeight="true" outlineLevel="0" collapsed="false">
      <c r="B25" s="150" t="n">
        <v>300</v>
      </c>
      <c r="C25" s="151" t="n">
        <v>1269017206</v>
      </c>
      <c r="D25" s="152" t="n">
        <v>12569760</v>
      </c>
      <c r="E25" s="157"/>
      <c r="F25" s="151" t="n">
        <v>0</v>
      </c>
      <c r="G25" s="152" t="n">
        <v>0</v>
      </c>
      <c r="H25" s="157"/>
      <c r="I25" s="151" t="n">
        <v>1200210000</v>
      </c>
      <c r="J25" s="152" t="n">
        <v>0</v>
      </c>
      <c r="K25" s="157"/>
      <c r="L25" s="151" t="n">
        <v>4000600000</v>
      </c>
      <c r="M25" s="152" t="n">
        <v>0</v>
      </c>
      <c r="N25" s="157"/>
      <c r="O25" s="151" t="n">
        <v>60613260616</v>
      </c>
      <c r="P25" s="152" t="n">
        <v>12721536645</v>
      </c>
      <c r="Q25" s="166"/>
      <c r="R25" s="151" t="n">
        <v>27905491391</v>
      </c>
      <c r="S25" s="152" t="n">
        <v>24904231881</v>
      </c>
      <c r="T25" s="157"/>
      <c r="U25" s="151" t="n">
        <v>26172399127</v>
      </c>
      <c r="V25" s="152" t="n">
        <v>24254904657</v>
      </c>
      <c r="W25" s="157"/>
      <c r="X25" s="151" t="n">
        <v>51213137654</v>
      </c>
      <c r="Y25" s="152" t="n">
        <v>38072606090</v>
      </c>
      <c r="Z25" s="157"/>
      <c r="AA25" s="151" t="n">
        <v>140432694499</v>
      </c>
      <c r="AB25" s="152" t="n">
        <v>135503035012</v>
      </c>
      <c r="AC25" s="157"/>
      <c r="AD25" s="151" t="n">
        <v>198284724701</v>
      </c>
      <c r="AE25" s="152" t="n">
        <v>30026413779</v>
      </c>
      <c r="AF25" s="157"/>
      <c r="AG25" s="158"/>
      <c r="AI25" s="159"/>
    </row>
    <row r="26" s="149" customFormat="true" ht="16.5" hidden="false" customHeight="true" outlineLevel="0" collapsed="false">
      <c r="B26" s="150" t="n">
        <v>400</v>
      </c>
      <c r="C26" s="151" t="n">
        <v>0</v>
      </c>
      <c r="D26" s="152" t="n">
        <v>0</v>
      </c>
      <c r="E26" s="157"/>
      <c r="F26" s="151" t="n">
        <v>0</v>
      </c>
      <c r="G26" s="152" t="n">
        <v>0</v>
      </c>
      <c r="H26" s="157"/>
      <c r="I26" s="151" t="n">
        <v>0</v>
      </c>
      <c r="J26" s="152" t="n">
        <v>0</v>
      </c>
      <c r="K26" s="157"/>
      <c r="L26" s="151" t="n">
        <v>0</v>
      </c>
      <c r="M26" s="152" t="n">
        <v>0</v>
      </c>
      <c r="N26" s="157"/>
      <c r="O26" s="151" t="n">
        <v>0</v>
      </c>
      <c r="P26" s="152" t="n">
        <v>0</v>
      </c>
      <c r="Q26" s="166"/>
      <c r="R26" s="151" t="n">
        <v>0</v>
      </c>
      <c r="S26" s="152" t="n">
        <v>0</v>
      </c>
      <c r="T26" s="157"/>
      <c r="U26" s="151" t="n">
        <v>0</v>
      </c>
      <c r="V26" s="152" t="n">
        <v>0</v>
      </c>
      <c r="W26" s="157"/>
      <c r="X26" s="151" t="n">
        <v>0</v>
      </c>
      <c r="Y26" s="152" t="n">
        <v>0</v>
      </c>
      <c r="Z26" s="157"/>
      <c r="AA26" s="151" t="n">
        <v>0</v>
      </c>
      <c r="AB26" s="152" t="n">
        <v>0</v>
      </c>
      <c r="AC26" s="157"/>
      <c r="AD26" s="151" t="n">
        <v>0</v>
      </c>
      <c r="AE26" s="152" t="n">
        <v>0</v>
      </c>
      <c r="AF26" s="157"/>
      <c r="AG26" s="158"/>
      <c r="AI26" s="159"/>
    </row>
    <row r="27" s="149" customFormat="true" ht="16.5" hidden="false" customHeight="true" outlineLevel="0" collapsed="false">
      <c r="B27" s="150" t="n">
        <v>500</v>
      </c>
      <c r="C27" s="151" t="n">
        <v>750966314106</v>
      </c>
      <c r="D27" s="152" t="n">
        <v>386462587930</v>
      </c>
      <c r="E27" s="157"/>
      <c r="F27" s="151" t="n">
        <v>583477762001</v>
      </c>
      <c r="G27" s="152" t="n">
        <v>371337593639</v>
      </c>
      <c r="H27" s="157"/>
      <c r="I27" s="151" t="n">
        <v>549704224601</v>
      </c>
      <c r="J27" s="152" t="n">
        <v>340628290544</v>
      </c>
      <c r="K27" s="157"/>
      <c r="L27" s="151" t="n">
        <v>600373383098</v>
      </c>
      <c r="M27" s="152" t="n">
        <v>279410592191</v>
      </c>
      <c r="N27" s="157"/>
      <c r="O27" s="151" t="n">
        <v>734423554033</v>
      </c>
      <c r="P27" s="152" t="n">
        <v>552849952750</v>
      </c>
      <c r="Q27" s="166"/>
      <c r="R27" s="151" t="n">
        <v>782357034544</v>
      </c>
      <c r="S27" s="152" t="n">
        <v>560810945452</v>
      </c>
      <c r="T27" s="157"/>
      <c r="U27" s="151" t="n">
        <v>552393700478</v>
      </c>
      <c r="V27" s="152" t="n">
        <v>413442846794</v>
      </c>
      <c r="W27" s="157"/>
      <c r="X27" s="151" t="n">
        <v>605028590006</v>
      </c>
      <c r="Y27" s="152" t="n">
        <v>398671505452</v>
      </c>
      <c r="Z27" s="157"/>
      <c r="AA27" s="151" t="n">
        <v>1678852293434</v>
      </c>
      <c r="AB27" s="152" t="n">
        <v>927476421313</v>
      </c>
      <c r="AC27" s="157"/>
      <c r="AD27" s="151" t="n">
        <v>1905809224042</v>
      </c>
      <c r="AE27" s="152" t="n">
        <v>598973509454</v>
      </c>
      <c r="AF27" s="157"/>
      <c r="AG27" s="158"/>
      <c r="AI27" s="159"/>
    </row>
    <row r="28" s="149" customFormat="true" ht="16.5" hidden="false" customHeight="true" outlineLevel="0" collapsed="false">
      <c r="B28" s="150" t="n">
        <v>600</v>
      </c>
      <c r="C28" s="151" t="n">
        <v>0</v>
      </c>
      <c r="D28" s="152" t="n">
        <v>0</v>
      </c>
      <c r="E28" s="157"/>
      <c r="F28" s="151" t="n">
        <v>0</v>
      </c>
      <c r="G28" s="152" t="n">
        <v>0</v>
      </c>
      <c r="H28" s="157"/>
      <c r="I28" s="151" t="n">
        <v>0</v>
      </c>
      <c r="J28" s="152" t="n">
        <v>0</v>
      </c>
      <c r="K28" s="157"/>
      <c r="L28" s="151" t="n">
        <v>0</v>
      </c>
      <c r="M28" s="152" t="n">
        <v>0</v>
      </c>
      <c r="N28" s="157"/>
      <c r="O28" s="151" t="n">
        <v>0</v>
      </c>
      <c r="P28" s="152" t="n">
        <v>0</v>
      </c>
      <c r="Q28" s="166"/>
      <c r="R28" s="151" t="n">
        <v>0</v>
      </c>
      <c r="S28" s="152" t="n">
        <v>0</v>
      </c>
      <c r="T28" s="157"/>
      <c r="U28" s="151" t="n">
        <v>0</v>
      </c>
      <c r="V28" s="152" t="n">
        <v>0</v>
      </c>
      <c r="W28" s="157"/>
      <c r="X28" s="151" t="n">
        <v>0</v>
      </c>
      <c r="Y28" s="152" t="n">
        <v>0</v>
      </c>
      <c r="Z28" s="157"/>
      <c r="AA28" s="151" t="n">
        <v>0</v>
      </c>
      <c r="AB28" s="152" t="n">
        <v>0</v>
      </c>
      <c r="AC28" s="157"/>
      <c r="AD28" s="151" t="n">
        <v>0</v>
      </c>
      <c r="AE28" s="152" t="n">
        <v>0</v>
      </c>
      <c r="AF28" s="157"/>
      <c r="AG28" s="158"/>
      <c r="AI28" s="159"/>
    </row>
    <row r="29" s="149" customFormat="true" ht="16.5" hidden="false" customHeight="true" outlineLevel="0" collapsed="false">
      <c r="B29" s="150" t="n">
        <v>700</v>
      </c>
      <c r="C29" s="151" t="n">
        <v>0</v>
      </c>
      <c r="D29" s="152" t="n">
        <v>0</v>
      </c>
      <c r="E29" s="157"/>
      <c r="F29" s="151" t="n">
        <v>1624000000</v>
      </c>
      <c r="G29" s="152" t="n">
        <v>152319470</v>
      </c>
      <c r="H29" s="157"/>
      <c r="I29" s="151" t="n">
        <v>1221500000</v>
      </c>
      <c r="J29" s="152" t="n">
        <v>114954458</v>
      </c>
      <c r="K29" s="157"/>
      <c r="L29" s="151" t="n">
        <v>180000000</v>
      </c>
      <c r="M29" s="152" t="n">
        <v>66549834</v>
      </c>
      <c r="N29" s="157"/>
      <c r="O29" s="151" t="n">
        <v>200000000</v>
      </c>
      <c r="P29" s="152" t="n">
        <v>92493750</v>
      </c>
      <c r="Q29" s="166"/>
      <c r="R29" s="151" t="n">
        <v>1197517700</v>
      </c>
      <c r="S29" s="152" t="n">
        <v>1000214895</v>
      </c>
      <c r="T29" s="157"/>
      <c r="U29" s="151" t="n">
        <v>0</v>
      </c>
      <c r="V29" s="152" t="n">
        <v>0</v>
      </c>
      <c r="W29" s="157"/>
      <c r="X29" s="151" t="n">
        <v>292261526</v>
      </c>
      <c r="Y29" s="152" t="n">
        <v>0</v>
      </c>
      <c r="Z29" s="157"/>
      <c r="AA29" s="151" t="n">
        <v>0</v>
      </c>
      <c r="AB29" s="152" t="n">
        <v>0</v>
      </c>
      <c r="AC29" s="157"/>
      <c r="AD29" s="151" t="n">
        <v>292261526</v>
      </c>
      <c r="AE29" s="152" t="n">
        <v>0</v>
      </c>
      <c r="AF29" s="157"/>
      <c r="AG29" s="158"/>
      <c r="AI29" s="159"/>
    </row>
    <row r="30" s="149" customFormat="true" ht="16.5" hidden="false" customHeight="true" outlineLevel="0" collapsed="false">
      <c r="B30" s="150" t="n">
        <v>800</v>
      </c>
      <c r="C30" s="151" t="n">
        <v>190000000</v>
      </c>
      <c r="D30" s="152" t="n">
        <v>103558108</v>
      </c>
      <c r="E30" s="157"/>
      <c r="F30" s="151" t="n">
        <v>4860220752</v>
      </c>
      <c r="G30" s="152" t="n">
        <v>3560396698</v>
      </c>
      <c r="H30" s="157"/>
      <c r="I30" s="151" t="n">
        <v>3838826568</v>
      </c>
      <c r="J30" s="152" t="n">
        <v>3286337591</v>
      </c>
      <c r="K30" s="157"/>
      <c r="L30" s="151" t="n">
        <v>5720599976</v>
      </c>
      <c r="M30" s="152" t="n">
        <v>5720599976</v>
      </c>
      <c r="N30" s="157"/>
      <c r="O30" s="151" t="n">
        <v>8154389853</v>
      </c>
      <c r="P30" s="152" t="n">
        <v>5284689807</v>
      </c>
      <c r="Q30" s="166"/>
      <c r="R30" s="151" t="n">
        <v>15813022727</v>
      </c>
      <c r="S30" s="152" t="n">
        <v>4358046765</v>
      </c>
      <c r="T30" s="157"/>
      <c r="U30" s="151" t="n">
        <v>11511067135</v>
      </c>
      <c r="V30" s="152" t="n">
        <v>8964018897</v>
      </c>
      <c r="W30" s="157"/>
      <c r="X30" s="151" t="n">
        <v>29496903547</v>
      </c>
      <c r="Y30" s="152" t="n">
        <v>20250309566</v>
      </c>
      <c r="Z30" s="157"/>
      <c r="AA30" s="151" t="n">
        <v>14831660190</v>
      </c>
      <c r="AB30" s="152" t="n">
        <v>8604657170</v>
      </c>
      <c r="AC30" s="157"/>
      <c r="AD30" s="151" t="n">
        <v>45405338784</v>
      </c>
      <c r="AE30" s="152" t="n">
        <v>5562126474</v>
      </c>
      <c r="AF30" s="157"/>
      <c r="AG30" s="158"/>
      <c r="AI30" s="159"/>
    </row>
    <row r="31" s="149" customFormat="true" ht="16.5" hidden="false" customHeight="true" outlineLevel="0" collapsed="false">
      <c r="B31" s="150" t="n">
        <v>900</v>
      </c>
      <c r="C31" s="151" t="n">
        <v>5793013800</v>
      </c>
      <c r="D31" s="152" t="n">
        <v>2604362816</v>
      </c>
      <c r="E31" s="157"/>
      <c r="F31" s="151" t="n">
        <v>0</v>
      </c>
      <c r="G31" s="152" t="n">
        <v>0</v>
      </c>
      <c r="H31" s="157"/>
      <c r="I31" s="151" t="n">
        <v>0</v>
      </c>
      <c r="J31" s="152" t="n">
        <v>0</v>
      </c>
      <c r="K31" s="157"/>
      <c r="L31" s="151" t="n">
        <v>0</v>
      </c>
      <c r="M31" s="152" t="n">
        <v>0</v>
      </c>
      <c r="N31" s="157"/>
      <c r="O31" s="151" t="n">
        <v>0</v>
      </c>
      <c r="P31" s="152" t="n">
        <v>0</v>
      </c>
      <c r="Q31" s="166"/>
      <c r="R31" s="151" t="n">
        <v>8189903658</v>
      </c>
      <c r="S31" s="152" t="n">
        <v>8054845308</v>
      </c>
      <c r="T31" s="157"/>
      <c r="U31" s="151" t="n">
        <v>248960324</v>
      </c>
      <c r="V31" s="152" t="n">
        <v>248960324</v>
      </c>
      <c r="W31" s="157"/>
      <c r="X31" s="151" t="n">
        <v>0</v>
      </c>
      <c r="Y31" s="152" t="n">
        <v>0</v>
      </c>
      <c r="Z31" s="157"/>
      <c r="AA31" s="151" t="n">
        <v>0</v>
      </c>
      <c r="AB31" s="152" t="n">
        <v>0</v>
      </c>
      <c r="AC31" s="157"/>
      <c r="AD31" s="151" t="n">
        <v>0</v>
      </c>
      <c r="AE31" s="152" t="n">
        <v>0</v>
      </c>
      <c r="AF31" s="157"/>
      <c r="AG31" s="158"/>
      <c r="AI31" s="159"/>
    </row>
    <row r="32" s="160" customFormat="true" ht="16.5" hidden="false" customHeight="true" outlineLevel="0" collapsed="false">
      <c r="B32" s="161" t="s">
        <v>45</v>
      </c>
      <c r="C32" s="162"/>
      <c r="D32" s="163"/>
      <c r="E32" s="164"/>
      <c r="F32" s="162"/>
      <c r="G32" s="163"/>
      <c r="H32" s="164"/>
      <c r="I32" s="162"/>
      <c r="J32" s="163"/>
      <c r="K32" s="164"/>
      <c r="L32" s="162"/>
      <c r="M32" s="163"/>
      <c r="N32" s="164"/>
      <c r="O32" s="162"/>
      <c r="P32" s="163"/>
      <c r="Q32" s="164"/>
      <c r="R32" s="162"/>
      <c r="S32" s="163"/>
      <c r="T32" s="164"/>
      <c r="U32" s="162"/>
      <c r="V32" s="163"/>
      <c r="W32" s="165"/>
      <c r="X32" s="162"/>
      <c r="Y32" s="163"/>
      <c r="Z32" s="165"/>
      <c r="AA32" s="162"/>
      <c r="AB32" s="163"/>
      <c r="AC32" s="165"/>
      <c r="AD32" s="162"/>
      <c r="AE32" s="163"/>
      <c r="AF32" s="165"/>
      <c r="AG32" s="158" t="n">
        <v>4391.1807193829</v>
      </c>
      <c r="AI32" s="158"/>
    </row>
    <row r="33" s="167" customFormat="true" ht="16.5" hidden="false" customHeight="true" outlineLevel="0" collapsed="false">
      <c r="B33" s="161"/>
      <c r="C33" s="162"/>
      <c r="D33" s="163"/>
      <c r="E33" s="165"/>
      <c r="F33" s="162"/>
      <c r="G33" s="163"/>
      <c r="H33" s="165"/>
      <c r="I33" s="162"/>
      <c r="J33" s="163"/>
      <c r="K33" s="165"/>
      <c r="L33" s="162"/>
      <c r="M33" s="163"/>
      <c r="N33" s="165"/>
      <c r="O33" s="162"/>
      <c r="P33" s="163"/>
      <c r="Q33" s="165"/>
      <c r="R33" s="162"/>
      <c r="S33" s="163"/>
      <c r="T33" s="165"/>
      <c r="U33" s="162"/>
      <c r="V33" s="163"/>
      <c r="W33" s="165"/>
      <c r="X33" s="162"/>
      <c r="Y33" s="163"/>
      <c r="Z33" s="165"/>
      <c r="AA33" s="162"/>
      <c r="AB33" s="163"/>
      <c r="AC33" s="165"/>
      <c r="AD33" s="162"/>
      <c r="AE33" s="163"/>
      <c r="AF33" s="165"/>
    </row>
    <row r="34" s="168" customFormat="true" ht="16.5" hidden="false" customHeight="true" outlineLevel="0" collapsed="false">
      <c r="B34" s="150" t="n">
        <v>100</v>
      </c>
      <c r="C34" s="151" t="n">
        <v>33192572443</v>
      </c>
      <c r="D34" s="152" t="n">
        <v>32070237507</v>
      </c>
      <c r="E34" s="157"/>
      <c r="F34" s="151" t="n">
        <v>33147426956</v>
      </c>
      <c r="G34" s="152" t="n">
        <v>32526911747</v>
      </c>
      <c r="H34" s="157"/>
      <c r="I34" s="151" t="n">
        <v>37094800455</v>
      </c>
      <c r="J34" s="152" t="n">
        <v>36640697424</v>
      </c>
      <c r="K34" s="157"/>
      <c r="L34" s="151" t="n">
        <v>48110433293</v>
      </c>
      <c r="M34" s="152" t="n">
        <v>47759013253</v>
      </c>
      <c r="N34" s="157"/>
      <c r="O34" s="151" t="n">
        <v>51342047466</v>
      </c>
      <c r="P34" s="152" t="n">
        <v>50232784447</v>
      </c>
      <c r="Q34" s="166"/>
      <c r="R34" s="151" t="n">
        <v>53220325013</v>
      </c>
      <c r="S34" s="152" t="n">
        <v>51681800779</v>
      </c>
      <c r="T34" s="157"/>
      <c r="U34" s="151" t="n">
        <v>56206521843</v>
      </c>
      <c r="V34" s="152" t="n">
        <v>52498565575</v>
      </c>
      <c r="W34" s="157"/>
      <c r="X34" s="151" t="n">
        <v>72048936097</v>
      </c>
      <c r="Y34" s="152" t="n">
        <v>66050825109</v>
      </c>
      <c r="Z34" s="157"/>
      <c r="AA34" s="151" t="n">
        <v>76795724000</v>
      </c>
      <c r="AB34" s="152" t="n">
        <v>71905793233</v>
      </c>
      <c r="AC34" s="157"/>
      <c r="AD34" s="151" t="n">
        <v>71649972155</v>
      </c>
      <c r="AE34" s="152" t="n">
        <v>32309641909</v>
      </c>
      <c r="AF34" s="157"/>
    </row>
    <row r="35" s="168" customFormat="true" ht="16.5" hidden="false" customHeight="true" outlineLevel="0" collapsed="false">
      <c r="B35" s="150" t="n">
        <v>200</v>
      </c>
      <c r="C35" s="151" t="n">
        <v>11266759719</v>
      </c>
      <c r="D35" s="152" t="n">
        <v>5246678891</v>
      </c>
      <c r="E35" s="157"/>
      <c r="F35" s="151" t="n">
        <v>14833339170</v>
      </c>
      <c r="G35" s="152" t="n">
        <v>8832816564</v>
      </c>
      <c r="H35" s="157"/>
      <c r="I35" s="151" t="n">
        <v>14163359585</v>
      </c>
      <c r="J35" s="152" t="n">
        <v>9594607521</v>
      </c>
      <c r="K35" s="157"/>
      <c r="L35" s="151" t="n">
        <v>17859428536</v>
      </c>
      <c r="M35" s="152" t="n">
        <v>10408046201</v>
      </c>
      <c r="N35" s="157"/>
      <c r="O35" s="151" t="n">
        <v>14935632798</v>
      </c>
      <c r="P35" s="152" t="n">
        <v>10920569290</v>
      </c>
      <c r="Q35" s="166"/>
      <c r="R35" s="151" t="n">
        <v>23784179185</v>
      </c>
      <c r="S35" s="152" t="n">
        <v>15382467846</v>
      </c>
      <c r="T35" s="157"/>
      <c r="U35" s="151" t="n">
        <v>17054434374</v>
      </c>
      <c r="V35" s="152" t="n">
        <v>9080028894</v>
      </c>
      <c r="W35" s="157"/>
      <c r="X35" s="151" t="n">
        <v>26650655849</v>
      </c>
      <c r="Y35" s="152" t="n">
        <v>15390389517</v>
      </c>
      <c r="Z35" s="157"/>
      <c r="AA35" s="151" t="n">
        <v>39909467579</v>
      </c>
      <c r="AB35" s="152" t="n">
        <v>20045074134</v>
      </c>
      <c r="AC35" s="157"/>
      <c r="AD35" s="151" t="n">
        <v>47181782299</v>
      </c>
      <c r="AE35" s="152" t="n">
        <v>18374290094</v>
      </c>
      <c r="AF35" s="157"/>
    </row>
    <row r="36" s="168" customFormat="true" ht="16.5" hidden="false" customHeight="true" outlineLevel="0" collapsed="false">
      <c r="B36" s="150" t="n">
        <v>300</v>
      </c>
      <c r="C36" s="151" t="n">
        <v>15078175519</v>
      </c>
      <c r="D36" s="152" t="n">
        <v>6808438018</v>
      </c>
      <c r="E36" s="157"/>
      <c r="F36" s="151" t="n">
        <v>14205331843</v>
      </c>
      <c r="G36" s="152" t="n">
        <v>8113384362</v>
      </c>
      <c r="H36" s="157"/>
      <c r="I36" s="151" t="n">
        <v>13352760504</v>
      </c>
      <c r="J36" s="152" t="n">
        <v>7160323699</v>
      </c>
      <c r="K36" s="157"/>
      <c r="L36" s="151" t="n">
        <v>17760833231</v>
      </c>
      <c r="M36" s="152" t="n">
        <v>8506508711</v>
      </c>
      <c r="N36" s="157"/>
      <c r="O36" s="151" t="n">
        <v>12771867115</v>
      </c>
      <c r="P36" s="152" t="n">
        <v>10444603671</v>
      </c>
      <c r="Q36" s="166"/>
      <c r="R36" s="151" t="n">
        <v>18483861922</v>
      </c>
      <c r="S36" s="152" t="n">
        <v>15296643204</v>
      </c>
      <c r="T36" s="157"/>
      <c r="U36" s="151" t="n">
        <v>11716016407</v>
      </c>
      <c r="V36" s="152" t="n">
        <v>7329266819</v>
      </c>
      <c r="W36" s="157"/>
      <c r="X36" s="151" t="n">
        <v>10463049520</v>
      </c>
      <c r="Y36" s="152" t="n">
        <v>9308906739</v>
      </c>
      <c r="Z36" s="157"/>
      <c r="AA36" s="151" t="n">
        <v>11545590742</v>
      </c>
      <c r="AB36" s="152" t="n">
        <v>3412644430</v>
      </c>
      <c r="AC36" s="157"/>
      <c r="AD36" s="151" t="n">
        <v>4928484646</v>
      </c>
      <c r="AE36" s="152" t="n">
        <v>906961864</v>
      </c>
      <c r="AF36" s="157"/>
    </row>
    <row r="37" s="168" customFormat="true" ht="16.5" hidden="false" customHeight="true" outlineLevel="0" collapsed="false">
      <c r="B37" s="150" t="n">
        <v>400</v>
      </c>
      <c r="C37" s="151" t="n">
        <v>0</v>
      </c>
      <c r="D37" s="152" t="n">
        <v>0</v>
      </c>
      <c r="E37" s="157"/>
      <c r="F37" s="151" t="n">
        <v>0</v>
      </c>
      <c r="G37" s="152" t="n">
        <v>0</v>
      </c>
      <c r="H37" s="157"/>
      <c r="I37" s="151" t="n">
        <v>0</v>
      </c>
      <c r="J37" s="152" t="n">
        <v>0</v>
      </c>
      <c r="K37" s="157"/>
      <c r="L37" s="151" t="n">
        <v>0</v>
      </c>
      <c r="M37" s="152" t="n">
        <v>0</v>
      </c>
      <c r="N37" s="157"/>
      <c r="O37" s="151" t="n">
        <v>0</v>
      </c>
      <c r="P37" s="152"/>
      <c r="Q37" s="166"/>
      <c r="R37" s="151" t="n">
        <v>0</v>
      </c>
      <c r="S37" s="152" t="n">
        <v>0</v>
      </c>
      <c r="T37" s="157"/>
      <c r="U37" s="151" t="n">
        <v>0</v>
      </c>
      <c r="V37" s="152" t="n">
        <v>0</v>
      </c>
      <c r="W37" s="157"/>
      <c r="X37" s="151" t="n">
        <v>0</v>
      </c>
      <c r="Y37" s="152" t="n">
        <v>0</v>
      </c>
      <c r="Z37" s="157"/>
      <c r="AA37" s="151" t="n">
        <v>0</v>
      </c>
      <c r="AB37" s="152" t="n">
        <v>0</v>
      </c>
      <c r="AC37" s="157"/>
      <c r="AD37" s="151" t="n">
        <v>0</v>
      </c>
      <c r="AE37" s="152" t="n">
        <v>0</v>
      </c>
      <c r="AF37" s="157"/>
    </row>
    <row r="38" s="168" customFormat="true" ht="16.5" hidden="false" customHeight="true" outlineLevel="0" collapsed="false">
      <c r="B38" s="150" t="n">
        <v>500</v>
      </c>
      <c r="C38" s="151" t="n">
        <v>17778755595</v>
      </c>
      <c r="D38" s="152" t="n">
        <v>2997882493</v>
      </c>
      <c r="E38" s="157"/>
      <c r="F38" s="151" t="n">
        <v>62682136582</v>
      </c>
      <c r="G38" s="152" t="n">
        <v>7684852046</v>
      </c>
      <c r="H38" s="157"/>
      <c r="I38" s="151" t="n">
        <v>56078780289</v>
      </c>
      <c r="J38" s="152" t="n">
        <v>19287246978</v>
      </c>
      <c r="K38" s="157"/>
      <c r="L38" s="151" t="n">
        <v>154144289762</v>
      </c>
      <c r="M38" s="152" t="n">
        <v>23167991022</v>
      </c>
      <c r="N38" s="157"/>
      <c r="O38" s="151" t="n">
        <v>105286864125</v>
      </c>
      <c r="P38" s="152" t="n">
        <v>74803305703</v>
      </c>
      <c r="Q38" s="166"/>
      <c r="R38" s="151" t="n">
        <v>178187823703</v>
      </c>
      <c r="S38" s="152" t="n">
        <v>117063233537</v>
      </c>
      <c r="T38" s="157"/>
      <c r="U38" s="151" t="n">
        <v>285730940880</v>
      </c>
      <c r="V38" s="152" t="n">
        <v>141004749610</v>
      </c>
      <c r="W38" s="157"/>
      <c r="X38" s="151" t="n">
        <v>246042448964</v>
      </c>
      <c r="Y38" s="152" t="n">
        <v>155910350900</v>
      </c>
      <c r="Z38" s="157"/>
      <c r="AA38" s="151" t="n">
        <v>214925891802</v>
      </c>
      <c r="AB38" s="152" t="n">
        <v>49624887260</v>
      </c>
      <c r="AC38" s="157"/>
      <c r="AD38" s="151" t="n">
        <v>205022878682</v>
      </c>
      <c r="AE38" s="152" t="n">
        <v>40949573619</v>
      </c>
      <c r="AF38" s="157"/>
    </row>
    <row r="39" s="168" customFormat="true" ht="16.5" hidden="false" customHeight="true" outlineLevel="0" collapsed="false">
      <c r="B39" s="150" t="n">
        <v>600</v>
      </c>
      <c r="C39" s="151" t="n">
        <v>0</v>
      </c>
      <c r="D39" s="152" t="n">
        <v>0</v>
      </c>
      <c r="E39" s="157"/>
      <c r="F39" s="151" t="n">
        <v>0</v>
      </c>
      <c r="G39" s="152" t="n">
        <v>0</v>
      </c>
      <c r="H39" s="157"/>
      <c r="I39" s="151" t="n">
        <v>0</v>
      </c>
      <c r="J39" s="152" t="n">
        <v>0</v>
      </c>
      <c r="K39" s="157"/>
      <c r="L39" s="151" t="n">
        <v>0</v>
      </c>
      <c r="M39" s="152" t="n">
        <v>0</v>
      </c>
      <c r="N39" s="157"/>
      <c r="O39" s="151" t="n">
        <v>0</v>
      </c>
      <c r="P39" s="152" t="n">
        <v>0</v>
      </c>
      <c r="Q39" s="166"/>
      <c r="R39" s="151" t="n">
        <v>0</v>
      </c>
      <c r="S39" s="152" t="n">
        <v>0</v>
      </c>
      <c r="T39" s="157"/>
      <c r="U39" s="151" t="n">
        <v>0</v>
      </c>
      <c r="V39" s="152" t="n">
        <v>0</v>
      </c>
      <c r="W39" s="157"/>
      <c r="X39" s="151" t="n">
        <v>0</v>
      </c>
      <c r="Y39" s="152" t="n">
        <v>0</v>
      </c>
      <c r="Z39" s="157"/>
      <c r="AA39" s="151" t="n">
        <v>0</v>
      </c>
      <c r="AB39" s="152" t="n">
        <v>0</v>
      </c>
      <c r="AC39" s="157"/>
      <c r="AD39" s="151" t="n">
        <v>0</v>
      </c>
      <c r="AE39" s="152" t="n">
        <v>0</v>
      </c>
      <c r="AF39" s="157"/>
    </row>
    <row r="40" s="168" customFormat="true" ht="16.5" hidden="false" customHeight="true" outlineLevel="0" collapsed="false">
      <c r="B40" s="150" t="n">
        <v>700</v>
      </c>
      <c r="C40" s="151" t="n">
        <v>0</v>
      </c>
      <c r="D40" s="152" t="n">
        <v>0</v>
      </c>
      <c r="E40" s="157"/>
      <c r="F40" s="151" t="n">
        <v>0</v>
      </c>
      <c r="G40" s="152" t="n">
        <v>0</v>
      </c>
      <c r="H40" s="157"/>
      <c r="I40" s="151" t="n">
        <v>0</v>
      </c>
      <c r="J40" s="152" t="n">
        <v>0</v>
      </c>
      <c r="K40" s="157"/>
      <c r="L40" s="151" t="n">
        <v>0</v>
      </c>
      <c r="M40" s="152" t="n">
        <v>0</v>
      </c>
      <c r="N40" s="157"/>
      <c r="O40" s="151" t="n">
        <v>0</v>
      </c>
      <c r="P40" s="152" t="n">
        <v>0</v>
      </c>
      <c r="Q40" s="166"/>
      <c r="R40" s="151" t="n">
        <v>0</v>
      </c>
      <c r="S40" s="152" t="n">
        <v>0</v>
      </c>
      <c r="T40" s="157"/>
      <c r="U40" s="151" t="n">
        <v>0</v>
      </c>
      <c r="V40" s="152" t="n">
        <v>0</v>
      </c>
      <c r="W40" s="157"/>
      <c r="X40" s="151" t="n">
        <v>0</v>
      </c>
      <c r="Y40" s="152" t="n">
        <v>0</v>
      </c>
      <c r="Z40" s="157"/>
      <c r="AA40" s="151" t="n">
        <v>0</v>
      </c>
      <c r="AB40" s="152" t="n">
        <v>0</v>
      </c>
      <c r="AC40" s="157"/>
      <c r="AD40" s="151" t="n">
        <v>0</v>
      </c>
      <c r="AE40" s="152" t="n">
        <v>0</v>
      </c>
      <c r="AF40" s="157"/>
    </row>
    <row r="41" s="168" customFormat="true" ht="16.5" hidden="false" customHeight="true" outlineLevel="0" collapsed="false">
      <c r="B41" s="150" t="n">
        <v>800</v>
      </c>
      <c r="C41" s="151" t="n">
        <v>72200000</v>
      </c>
      <c r="D41" s="152" t="n">
        <v>29938081</v>
      </c>
      <c r="E41" s="157"/>
      <c r="F41" s="151" t="n">
        <v>642131143</v>
      </c>
      <c r="G41" s="152" t="n">
        <v>320235700</v>
      </c>
      <c r="H41" s="157"/>
      <c r="I41" s="151" t="n">
        <v>899864945</v>
      </c>
      <c r="J41" s="152" t="n">
        <v>743639848</v>
      </c>
      <c r="K41" s="157"/>
      <c r="L41" s="151" t="n">
        <v>2795856831</v>
      </c>
      <c r="M41" s="152" t="n">
        <v>596274134</v>
      </c>
      <c r="N41" s="157"/>
      <c r="O41" s="151" t="n">
        <v>3970235745</v>
      </c>
      <c r="P41" s="152" t="n">
        <v>3885677504</v>
      </c>
      <c r="Q41" s="166"/>
      <c r="R41" s="151" t="n">
        <v>5274068580</v>
      </c>
      <c r="S41" s="152" t="n">
        <v>3741841091</v>
      </c>
      <c r="T41" s="157"/>
      <c r="U41" s="151" t="n">
        <v>1802727273</v>
      </c>
      <c r="V41" s="152" t="n">
        <v>99010352</v>
      </c>
      <c r="W41" s="157"/>
      <c r="X41" s="151" t="n">
        <v>2060034305</v>
      </c>
      <c r="Y41" s="152" t="n">
        <v>1913193939</v>
      </c>
      <c r="Z41" s="157"/>
      <c r="AA41" s="151" t="n">
        <v>9567083993</v>
      </c>
      <c r="AB41" s="152" t="n">
        <v>117942089</v>
      </c>
      <c r="AC41" s="157"/>
      <c r="AD41" s="151" t="n">
        <v>200000000</v>
      </c>
      <c r="AE41" s="152" t="n">
        <v>0</v>
      </c>
      <c r="AF41" s="157"/>
    </row>
    <row r="42" s="168" customFormat="true" ht="16.5" hidden="false" customHeight="true" outlineLevel="0" collapsed="false">
      <c r="B42" s="150" t="n">
        <v>900</v>
      </c>
      <c r="C42" s="151" t="n">
        <v>682588578</v>
      </c>
      <c r="D42" s="152" t="n">
        <v>493552000</v>
      </c>
      <c r="E42" s="157"/>
      <c r="F42" s="151" t="n">
        <v>899541374</v>
      </c>
      <c r="G42" s="152" t="n">
        <v>813373900</v>
      </c>
      <c r="H42" s="157"/>
      <c r="I42" s="151" t="n">
        <v>740000000</v>
      </c>
      <c r="J42" s="152" t="n">
        <v>619495625</v>
      </c>
      <c r="K42" s="157"/>
      <c r="L42" s="151" t="n">
        <v>815000000</v>
      </c>
      <c r="M42" s="152" t="n">
        <v>657602305</v>
      </c>
      <c r="N42" s="157"/>
      <c r="O42" s="151" t="n">
        <v>790751560</v>
      </c>
      <c r="P42" s="152" t="n">
        <v>547326250</v>
      </c>
      <c r="Q42" s="166"/>
      <c r="R42" s="151" t="n">
        <v>10185514574</v>
      </c>
      <c r="S42" s="152" t="n">
        <v>10114418194</v>
      </c>
      <c r="T42" s="157"/>
      <c r="U42" s="151" t="n">
        <v>5756823687</v>
      </c>
      <c r="V42" s="152" t="n">
        <v>5717544065</v>
      </c>
      <c r="W42" s="157"/>
      <c r="X42" s="151" t="n">
        <v>860000000</v>
      </c>
      <c r="Y42" s="152" t="n">
        <v>761225734</v>
      </c>
      <c r="Z42" s="157"/>
      <c r="AA42" s="151" t="n">
        <v>1402303570</v>
      </c>
      <c r="AB42" s="152" t="n">
        <v>450302570</v>
      </c>
      <c r="AC42" s="157"/>
      <c r="AD42" s="151" t="n">
        <v>1483300000</v>
      </c>
      <c r="AE42" s="152" t="n">
        <v>432321905</v>
      </c>
      <c r="AF42" s="157"/>
    </row>
    <row r="43" s="168" customFormat="true" ht="16.5" hidden="false" customHeight="true" outlineLevel="0" collapsed="false">
      <c r="B43" s="169" t="s">
        <v>28</v>
      </c>
      <c r="C43" s="170"/>
      <c r="D43" s="170"/>
      <c r="E43" s="171"/>
      <c r="F43" s="170"/>
      <c r="G43" s="170"/>
      <c r="H43" s="171"/>
      <c r="I43" s="170"/>
      <c r="J43" s="170"/>
      <c r="K43" s="171"/>
      <c r="L43" s="170"/>
      <c r="M43" s="170"/>
      <c r="N43" s="171"/>
      <c r="O43" s="170"/>
      <c r="P43" s="170"/>
      <c r="Q43" s="171"/>
      <c r="R43" s="170"/>
      <c r="S43" s="170"/>
      <c r="T43" s="171"/>
      <c r="U43" s="170"/>
      <c r="V43" s="170"/>
      <c r="W43" s="171"/>
      <c r="X43" s="170"/>
      <c r="Y43" s="170"/>
      <c r="Z43" s="171"/>
      <c r="AA43" s="170"/>
      <c r="AB43" s="170"/>
      <c r="AC43" s="171"/>
      <c r="AD43" s="170"/>
      <c r="AE43" s="170"/>
      <c r="AF43" s="171"/>
    </row>
    <row r="44" s="167" customFormat="true" ht="16.5" hidden="false" customHeight="true" outlineLevel="0" collapsed="false">
      <c r="B44" s="172" t="s">
        <v>46</v>
      </c>
      <c r="C44" s="172"/>
      <c r="D44" s="172"/>
      <c r="E44" s="172"/>
      <c r="F44" s="172"/>
      <c r="G44" s="172"/>
      <c r="H44" s="172"/>
      <c r="I44" s="172"/>
      <c r="J44" s="172"/>
      <c r="K44" s="172"/>
    </row>
    <row r="45" s="168" customFormat="true" ht="16.5" hidden="false" customHeight="true" outlineLevel="0" collapsed="false">
      <c r="L45" s="155"/>
      <c r="M45" s="155"/>
      <c r="N45" s="155"/>
      <c r="O45" s="173" t="s">
        <v>47</v>
      </c>
      <c r="P45" s="173"/>
      <c r="Q45" s="173"/>
      <c r="T45" s="155"/>
      <c r="U45" s="155"/>
      <c r="V45" s="155"/>
      <c r="W45" s="155"/>
      <c r="X45" s="155"/>
      <c r="Y45" s="155"/>
      <c r="Z45" s="155"/>
      <c r="AA45" s="155"/>
      <c r="AB45" s="155"/>
      <c r="AC45" s="155"/>
    </row>
    <row r="46" s="168" customFormat="true" ht="16.5" hidden="false" customHeight="true" outlineLevel="0" collapsed="false"/>
    <row r="47" s="168" customFormat="true" ht="11.25" hidden="false" customHeight="false" outlineLevel="0" collapsed="false">
      <c r="O47" s="158" t="s">
        <v>48</v>
      </c>
      <c r="P47" s="158"/>
      <c r="Q47" s="158" t="s">
        <v>43</v>
      </c>
    </row>
    <row r="48" s="168" customFormat="true" ht="11.25" hidden="false" customHeight="false" outlineLevel="0" collapsed="false">
      <c r="O48" s="158" t="n">
        <v>2008</v>
      </c>
      <c r="P48" s="158"/>
      <c r="Q48" s="158" t="n">
        <v>4330.99990779506</v>
      </c>
    </row>
    <row r="49" s="168" customFormat="true" ht="11.25" hidden="false" customHeight="false" outlineLevel="0" collapsed="false">
      <c r="O49" s="158" t="n">
        <v>2009</v>
      </c>
      <c r="P49" s="158"/>
      <c r="Q49" s="158" t="n">
        <v>4936.89387188209</v>
      </c>
    </row>
    <row r="50" s="168" customFormat="true" ht="11.25" hidden="false" customHeight="false" outlineLevel="0" collapsed="false">
      <c r="O50" s="158" t="n">
        <v>2010</v>
      </c>
      <c r="P50" s="158"/>
      <c r="Q50" s="158" t="n">
        <v>4718.02882623106</v>
      </c>
    </row>
    <row r="51" s="168" customFormat="true" ht="11.25" hidden="false" customHeight="false" outlineLevel="0" collapsed="false">
      <c r="O51" s="158" t="n">
        <v>2011</v>
      </c>
      <c r="P51" s="158"/>
      <c r="Q51" s="158" t="n">
        <v>4150.86356161009</v>
      </c>
    </row>
    <row r="52" customFormat="false" ht="11.25" hidden="false" customHeight="false" outlineLevel="0" collapsed="false">
      <c r="O52" s="148" t="n">
        <v>2012</v>
      </c>
      <c r="P52" s="148"/>
      <c r="Q52" s="174" t="n">
        <v>4391.1807193829</v>
      </c>
    </row>
    <row r="53" customFormat="false" ht="11.25" hidden="false" customHeight="false" outlineLevel="0" collapsed="false">
      <c r="O53" s="175" t="n">
        <v>2013</v>
      </c>
      <c r="P53" s="175"/>
      <c r="Q53" s="175" t="n">
        <v>4421</v>
      </c>
    </row>
    <row r="54" customFormat="false" ht="11.25" hidden="false" customHeight="false" outlineLevel="0" collapsed="false">
      <c r="O54" s="175" t="n">
        <v>2014</v>
      </c>
      <c r="P54" s="175"/>
      <c r="Q54" s="175" t="n">
        <v>4384</v>
      </c>
    </row>
  </sheetData>
  <mergeCells count="16">
    <mergeCell ref="B5:AF5"/>
    <mergeCell ref="B6:AF6"/>
    <mergeCell ref="B7:B9"/>
    <mergeCell ref="C7:E7"/>
    <mergeCell ref="F7:H7"/>
    <mergeCell ref="I7:K7"/>
    <mergeCell ref="L7:N7"/>
    <mergeCell ref="O7:Q7"/>
    <mergeCell ref="R7:T7"/>
    <mergeCell ref="U7:W7"/>
    <mergeCell ref="X7:Z7"/>
    <mergeCell ref="AA7:AC7"/>
    <mergeCell ref="AD7:AF7"/>
    <mergeCell ref="B10:B11"/>
    <mergeCell ref="B21:B22"/>
    <mergeCell ref="B32:B33"/>
  </mergeCells>
  <printOptions headings="false" gridLines="false" gridLinesSet="true" horizontalCentered="true" verticalCentered="false"/>
  <pageMargins left="0.75" right="0.7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G55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N60" activeCellId="0" sqref="N6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2.85"/>
    <col collapsed="false" customWidth="true" hidden="false" outlineLevel="0" max="2" min="2" style="132" width="6.85"/>
    <col collapsed="false" customWidth="true" hidden="false" outlineLevel="0" max="3" min="3" style="132" width="6.7"/>
    <col collapsed="false" customWidth="true" hidden="false" outlineLevel="0" max="4" min="4" style="132" width="5.71"/>
    <col collapsed="false" customWidth="true" hidden="false" outlineLevel="0" max="5" min="5" style="177" width="6.7"/>
    <col collapsed="false" customWidth="true" hidden="false" outlineLevel="0" max="6" min="6" style="132" width="5.85"/>
    <col collapsed="false" customWidth="true" hidden="false" outlineLevel="0" max="7" min="7" style="132" width="5.71"/>
    <col collapsed="false" customWidth="true" hidden="false" outlineLevel="0" max="8" min="8" style="177" width="6.7"/>
    <col collapsed="false" customWidth="true" hidden="false" outlineLevel="0" max="9" min="9" style="132" width="5.85"/>
    <col collapsed="false" customWidth="true" hidden="false" outlineLevel="0" max="10" min="10" style="132" width="5.71"/>
    <col collapsed="false" customWidth="true" hidden="false" outlineLevel="0" max="11" min="11" style="177" width="6.99"/>
    <col collapsed="false" customWidth="true" hidden="false" outlineLevel="0" max="12" min="12" style="132" width="6.56"/>
    <col collapsed="false" customWidth="true" hidden="false" outlineLevel="0" max="13" min="13" style="132" width="5.71"/>
    <col collapsed="false" customWidth="true" hidden="false" outlineLevel="0" max="14" min="14" style="177" width="6.99"/>
    <col collapsed="false" customWidth="true" hidden="false" outlineLevel="0" max="15" min="15" style="132" width="5.99"/>
    <col collapsed="false" customWidth="true" hidden="false" outlineLevel="0" max="16" min="16" style="132" width="6.28"/>
    <col collapsed="false" customWidth="true" hidden="false" outlineLevel="0" max="17" min="17" style="177" width="7.7"/>
    <col collapsed="false" customWidth="true" hidden="false" outlineLevel="0" max="18" min="18" style="132" width="7.42"/>
    <col collapsed="false" customWidth="true" hidden="false" outlineLevel="0" max="19" min="19" style="132" width="5.85"/>
    <col collapsed="false" customWidth="true" hidden="false" outlineLevel="0" max="20" min="20" style="177" width="6.99"/>
    <col collapsed="false" customWidth="true" hidden="false" outlineLevel="0" max="21" min="21" style="132" width="5.85"/>
    <col collapsed="false" customWidth="true" hidden="false" outlineLevel="0" max="22" min="22" style="132" width="5.71"/>
    <col collapsed="false" customWidth="true" hidden="false" outlineLevel="0" max="23" min="23" style="177" width="6.99"/>
    <col collapsed="false" customWidth="true" hidden="false" outlineLevel="0" max="24" min="24" style="132" width="9.7"/>
    <col collapsed="false" customWidth="true" hidden="false" outlineLevel="0" max="25" min="25" style="132" width="5.85"/>
    <col collapsed="false" customWidth="true" hidden="false" outlineLevel="0" max="26" min="26" style="177" width="6.99"/>
    <col collapsed="false" customWidth="true" hidden="false" outlineLevel="0" max="28" min="27" style="132" width="5.85"/>
    <col collapsed="false" customWidth="true" hidden="false" outlineLevel="0" max="29" min="29" style="177" width="6.7"/>
    <col collapsed="false" customWidth="true" hidden="false" outlineLevel="0" max="31" min="30" style="132" width="5.85"/>
    <col collapsed="false" customWidth="true" hidden="false" outlineLevel="0" max="32" min="32" style="177" width="5.99"/>
    <col collapsed="false" customWidth="true" hidden="false" outlineLevel="0" max="33" min="33" style="132" width="10.99"/>
    <col collapsed="false" customWidth="false" hidden="false" outlineLevel="0" max="257" min="34" style="132" width="11.42"/>
  </cols>
  <sheetData>
    <row r="2" customFormat="false" ht="11.25" hidden="false" customHeight="false" outlineLevel="0" collapsed="false">
      <c r="B2" s="133" t="s">
        <v>0</v>
      </c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11.25" hidden="false" customHeight="false" outlineLevel="0" collapsed="false">
      <c r="B3" s="133"/>
      <c r="C3" s="133"/>
      <c r="D3" s="133"/>
      <c r="E3" s="133"/>
      <c r="F3" s="133"/>
      <c r="G3" s="133"/>
      <c r="H3" s="133"/>
      <c r="I3" s="133"/>
      <c r="J3" s="133"/>
      <c r="K3" s="133"/>
    </row>
    <row r="4" customFormat="false" ht="11.25" hidden="true" customHeight="false" outlineLevel="0" collapsed="false">
      <c r="L4" s="132" t="n">
        <f aca="false">+AG11*1000000</f>
        <v>25418445.6434617</v>
      </c>
      <c r="O4" s="132" t="n">
        <f aca="false">+AG20*1000000</f>
        <v>0</v>
      </c>
      <c r="R4" s="132" t="e">
        <f aca="false">+#REF!*1000000</f>
        <v>#REF!</v>
      </c>
      <c r="U4" s="132" t="e">
        <f aca="false">+#REF!*1000000</f>
        <v>#REF!</v>
      </c>
      <c r="X4" s="132" t="n">
        <f aca="false">+AG30*1000000</f>
        <v>0</v>
      </c>
    </row>
    <row r="5" customFormat="false" ht="12.75" hidden="false" customHeight="false" outlineLevel="0" collapsed="false">
      <c r="B5" s="134" t="s">
        <v>49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  <c r="AD5" s="134"/>
      <c r="AE5" s="134"/>
      <c r="AF5" s="134"/>
      <c r="AG5" s="134"/>
    </row>
    <row r="6" customFormat="false" ht="12.75" hidden="false" customHeight="false" outlineLevel="0" collapsed="false">
      <c r="B6" s="134" t="s">
        <v>2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4"/>
      <c r="AF6" s="134"/>
      <c r="AG6" s="134"/>
    </row>
    <row r="7" customFormat="false" ht="11.25" hidden="false" customHeight="false" outlineLevel="0" collapsed="false">
      <c r="B7" s="135" t="s">
        <v>3</v>
      </c>
      <c r="C7" s="136" t="n">
        <v>2005</v>
      </c>
      <c r="D7" s="136"/>
      <c r="E7" s="136"/>
      <c r="F7" s="136" t="n">
        <v>2006</v>
      </c>
      <c r="G7" s="136"/>
      <c r="H7" s="136"/>
      <c r="I7" s="136" t="n">
        <v>2007</v>
      </c>
      <c r="J7" s="136"/>
      <c r="K7" s="136"/>
      <c r="L7" s="136" t="n">
        <v>2008</v>
      </c>
      <c r="M7" s="136"/>
      <c r="N7" s="136"/>
      <c r="O7" s="136" t="n">
        <v>2009</v>
      </c>
      <c r="P7" s="136"/>
      <c r="Q7" s="136"/>
      <c r="R7" s="136" t="n">
        <v>2010</v>
      </c>
      <c r="S7" s="136"/>
      <c r="T7" s="136"/>
      <c r="U7" s="136" t="n">
        <v>2011</v>
      </c>
      <c r="V7" s="136"/>
      <c r="W7" s="136"/>
      <c r="X7" s="136" t="n">
        <v>2012</v>
      </c>
      <c r="Y7" s="136"/>
      <c r="Z7" s="136"/>
      <c r="AA7" s="136" t="n">
        <v>2013</v>
      </c>
      <c r="AB7" s="136"/>
      <c r="AC7" s="136"/>
      <c r="AD7" s="136" t="s">
        <v>37</v>
      </c>
      <c r="AE7" s="136"/>
      <c r="AF7" s="136"/>
      <c r="AG7" s="178" t="s">
        <v>50</v>
      </c>
    </row>
    <row r="8" customFormat="false" ht="11.25" hidden="false" customHeight="false" outlineLevel="0" collapsed="false">
      <c r="B8" s="135"/>
      <c r="C8" s="137" t="s">
        <v>38</v>
      </c>
      <c r="D8" s="138" t="s">
        <v>39</v>
      </c>
      <c r="E8" s="139" t="s">
        <v>40</v>
      </c>
      <c r="F8" s="137" t="s">
        <v>38</v>
      </c>
      <c r="G8" s="138" t="s">
        <v>39</v>
      </c>
      <c r="H8" s="139" t="s">
        <v>40</v>
      </c>
      <c r="I8" s="137" t="s">
        <v>38</v>
      </c>
      <c r="J8" s="138" t="s">
        <v>39</v>
      </c>
      <c r="K8" s="139" t="s">
        <v>40</v>
      </c>
      <c r="L8" s="137" t="s">
        <v>38</v>
      </c>
      <c r="M8" s="138" t="s">
        <v>39</v>
      </c>
      <c r="N8" s="139" t="s">
        <v>40</v>
      </c>
      <c r="O8" s="137" t="s">
        <v>38</v>
      </c>
      <c r="P8" s="138" t="s">
        <v>39</v>
      </c>
      <c r="Q8" s="139" t="s">
        <v>40</v>
      </c>
      <c r="R8" s="137" t="s">
        <v>38</v>
      </c>
      <c r="S8" s="138" t="s">
        <v>39</v>
      </c>
      <c r="T8" s="139" t="s">
        <v>40</v>
      </c>
      <c r="U8" s="137" t="s">
        <v>38</v>
      </c>
      <c r="V8" s="138" t="s">
        <v>39</v>
      </c>
      <c r="W8" s="139" t="s">
        <v>40</v>
      </c>
      <c r="X8" s="137" t="s">
        <v>38</v>
      </c>
      <c r="Y8" s="138" t="s">
        <v>39</v>
      </c>
      <c r="Z8" s="139" t="s">
        <v>40</v>
      </c>
      <c r="AA8" s="137" t="s">
        <v>38</v>
      </c>
      <c r="AB8" s="138" t="s">
        <v>39</v>
      </c>
      <c r="AC8" s="139" t="s">
        <v>40</v>
      </c>
      <c r="AD8" s="137" t="s">
        <v>38</v>
      </c>
      <c r="AE8" s="138" t="s">
        <v>39</v>
      </c>
      <c r="AF8" s="139" t="s">
        <v>40</v>
      </c>
      <c r="AG8" s="178" t="s">
        <v>51</v>
      </c>
    </row>
    <row r="9" customFormat="false" ht="11.25" hidden="false" customHeight="false" outlineLevel="0" collapsed="false">
      <c r="B9" s="135"/>
      <c r="C9" s="137" t="s">
        <v>5</v>
      </c>
      <c r="D9" s="137" t="s">
        <v>5</v>
      </c>
      <c r="E9" s="139" t="s">
        <v>6</v>
      </c>
      <c r="F9" s="137" t="s">
        <v>5</v>
      </c>
      <c r="G9" s="137" t="s">
        <v>5</v>
      </c>
      <c r="H9" s="139" t="s">
        <v>6</v>
      </c>
      <c r="I9" s="137" t="s">
        <v>5</v>
      </c>
      <c r="J9" s="137" t="s">
        <v>5</v>
      </c>
      <c r="K9" s="139" t="s">
        <v>6</v>
      </c>
      <c r="L9" s="137" t="s">
        <v>5</v>
      </c>
      <c r="M9" s="137" t="s">
        <v>5</v>
      </c>
      <c r="N9" s="139" t="s">
        <v>6</v>
      </c>
      <c r="O9" s="137" t="s">
        <v>5</v>
      </c>
      <c r="P9" s="137" t="s">
        <v>5</v>
      </c>
      <c r="Q9" s="139" t="s">
        <v>6</v>
      </c>
      <c r="R9" s="137" t="s">
        <v>5</v>
      </c>
      <c r="S9" s="137" t="s">
        <v>5</v>
      </c>
      <c r="T9" s="139" t="s">
        <v>6</v>
      </c>
      <c r="U9" s="137" t="s">
        <v>5</v>
      </c>
      <c r="V9" s="137" t="s">
        <v>5</v>
      </c>
      <c r="W9" s="139" t="s">
        <v>6</v>
      </c>
      <c r="X9" s="137" t="s">
        <v>5</v>
      </c>
      <c r="Y9" s="137" t="s">
        <v>5</v>
      </c>
      <c r="Z9" s="139" t="s">
        <v>6</v>
      </c>
      <c r="AA9" s="137" t="s">
        <v>5</v>
      </c>
      <c r="AB9" s="137" t="s">
        <v>5</v>
      </c>
      <c r="AC9" s="139" t="s">
        <v>6</v>
      </c>
      <c r="AD9" s="137" t="s">
        <v>5</v>
      </c>
      <c r="AE9" s="137" t="s">
        <v>5</v>
      </c>
      <c r="AF9" s="139" t="s">
        <v>6</v>
      </c>
      <c r="AG9" s="178" t="s">
        <v>5</v>
      </c>
    </row>
    <row r="10" customFormat="false" ht="11.25" hidden="false" customHeight="false" outlineLevel="0" collapsed="false">
      <c r="B10" s="179" t="s">
        <v>42</v>
      </c>
      <c r="C10" s="179"/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179"/>
      <c r="AB10" s="179"/>
      <c r="AC10" s="179"/>
      <c r="AD10" s="179"/>
      <c r="AE10" s="179"/>
      <c r="AF10" s="179"/>
      <c r="AG10" s="179"/>
    </row>
    <row r="11" s="189" customFormat="true" ht="11.25" hidden="false" customHeight="false" outlineLevel="0" collapsed="false">
      <c r="A11" s="180" t="s">
        <v>52</v>
      </c>
      <c r="B11" s="181" t="n">
        <v>100</v>
      </c>
      <c r="C11" s="182" t="n">
        <f aca="false">+'Presu MOPC_UEP_1822'!C12/1000000/$C$45</f>
        <v>7.8629141707438</v>
      </c>
      <c r="D11" s="183" t="n">
        <f aca="false">+'Presu MOPC_UEP_1822'!D12/1000000/$C$45</f>
        <v>7.65647443652893</v>
      </c>
      <c r="E11" s="184" t="n">
        <f aca="false">+D11/C11</f>
        <v>0.973745137015104</v>
      </c>
      <c r="F11" s="182" t="n">
        <f aca="false">+'Presu MOPC_UEP_1822'!F12/1000000/$C$46</f>
        <v>10.2969397883094</v>
      </c>
      <c r="G11" s="183" t="n">
        <f aca="false">+'Presu MOPC_UEP_1822'!G12/1000000/$C$46</f>
        <v>10.1643119597122</v>
      </c>
      <c r="H11" s="184" t="n">
        <f aca="false">+G11/F11</f>
        <v>0.987119684942928</v>
      </c>
      <c r="I11" s="182" t="n">
        <f aca="false">+'Presu MOPC_UEP_1822'!I12/1000000/$C$47</f>
        <v>11.4597785035573</v>
      </c>
      <c r="J11" s="183" t="n">
        <f aca="false">+'Presu MOPC_UEP_1822'!J12/1000000/$C$47</f>
        <v>11.253202601581</v>
      </c>
      <c r="K11" s="184" t="n">
        <f aca="false">+J11/I11</f>
        <v>0.981973831177264</v>
      </c>
      <c r="L11" s="182" t="n">
        <f aca="false">+'Presu MOPC_UEP_1822'!L12/1000000/$C$48</f>
        <v>16.0203819725602</v>
      </c>
      <c r="M11" s="183" t="n">
        <f aca="false">+'Presu MOPC_UEP_1822'!M12/1000000/$C$48</f>
        <v>15.8108578745877</v>
      </c>
      <c r="N11" s="184" t="n">
        <f aca="false">+M11/L11</f>
        <v>0.986921404350318</v>
      </c>
      <c r="O11" s="185" t="n">
        <f aca="false">+'Presu MOPC_UEP_1822'!O12/1000000/$C$49</f>
        <v>16.6748671535887</v>
      </c>
      <c r="P11" s="186" t="n">
        <f aca="false">+'Presu MOPC_UEP_1822'!P12/1000000/$C$49</f>
        <v>16.416819909297</v>
      </c>
      <c r="Q11" s="187" t="n">
        <f aca="false">+P11/O11</f>
        <v>0.984524779603044</v>
      </c>
      <c r="R11" s="182" t="n">
        <f aca="false">+'Presu MOPC_UEP_1822'!R12/1000000/$C$50</f>
        <v>18.6992679878297</v>
      </c>
      <c r="S11" s="183" t="n">
        <f aca="false">+'Presu MOPC_UEP_1822'!S12/1000000/$C$50</f>
        <v>18.4024893047035</v>
      </c>
      <c r="T11" s="184" t="n">
        <f aca="false">+S11/R11</f>
        <v>0.98412886090946</v>
      </c>
      <c r="U11" s="182" t="n">
        <f aca="false">+'Presu MOPC_UEP_1822'!U12/1000000/$C$51</f>
        <v>18.9199566507884</v>
      </c>
      <c r="V11" s="183" t="n">
        <f aca="false">+'Presu MOPC_UEP_1822'!V12/1000000/$C$51</f>
        <v>18.3632212185826</v>
      </c>
      <c r="W11" s="184" t="n">
        <f aca="false">+V11/U11</f>
        <v>0.970574169778421</v>
      </c>
      <c r="X11" s="182" t="n">
        <f aca="false">+'Presu MOPC_UEP_1822'!X12/1000000/$C$52</f>
        <v>21.773430483507</v>
      </c>
      <c r="Y11" s="183" t="n">
        <f aca="false">+'Presu MOPC_UEP_1822'!Y12/1000000/$C$52</f>
        <v>21.5400004473722</v>
      </c>
      <c r="Z11" s="184" t="n">
        <f aca="false">+Y11/X11</f>
        <v>0.989279133744606</v>
      </c>
      <c r="AA11" s="182" t="n">
        <f aca="false">+'Presu MOPC_UEP_1822'!AA12/1000000/$C$53</f>
        <v>23.8544721436327</v>
      </c>
      <c r="AB11" s="183" t="n">
        <f aca="false">+'Presu MOPC_UEP_1822'!AB12/1000000/$C$53</f>
        <v>23.0207503356707</v>
      </c>
      <c r="AC11" s="184" t="n">
        <f aca="false">+AB11/AA11</f>
        <v>0.965049664358868</v>
      </c>
      <c r="AD11" s="182" t="n">
        <f aca="false">+'Presu MOPC_UEP_1822'!AD12/1000000/$C$54</f>
        <v>22.0080202652829</v>
      </c>
      <c r="AE11" s="183" t="n">
        <f aca="false">+'Presu MOPC_UEP_1822'!AE12/1000000/$C$54</f>
        <v>9.73422813366788</v>
      </c>
      <c r="AF11" s="184" t="n">
        <f aca="false">+AE11/AD11</f>
        <v>0.442303670040845</v>
      </c>
      <c r="AG11" s="188" t="n">
        <v>25.4184456434617</v>
      </c>
    </row>
    <row r="12" s="189" customFormat="true" ht="11.25" hidden="false" customHeight="false" outlineLevel="0" collapsed="false">
      <c r="A12" s="180" t="s">
        <v>53</v>
      </c>
      <c r="B12" s="181" t="n">
        <v>200</v>
      </c>
      <c r="C12" s="182" t="n">
        <f aca="false">+'Presu MOPC_UEP_1822'!C13/1000000/$C$45</f>
        <v>2.4433946107438</v>
      </c>
      <c r="D12" s="183" t="n">
        <f aca="false">+'Presu MOPC_UEP_1822'!D13/1000000/$C$45</f>
        <v>1.05653757950413</v>
      </c>
      <c r="E12" s="184" t="n">
        <f aca="false">+D12/C12</f>
        <v>0.432405627342572</v>
      </c>
      <c r="F12" s="182" t="n">
        <f aca="false">+'Presu MOPC_UEP_1822'!F13/1000000/$C$46</f>
        <v>2.4976099368705</v>
      </c>
      <c r="G12" s="183" t="n">
        <f aca="false">+'Presu MOPC_UEP_1822'!G13/1000000/$C$46</f>
        <v>0.810684223381295</v>
      </c>
      <c r="H12" s="184" t="n">
        <f aca="false">+G12/F12</f>
        <v>0.324583999852707</v>
      </c>
      <c r="I12" s="182" t="n">
        <f aca="false">+'Presu MOPC_UEP_1822'!I13/1000000/$C$47</f>
        <v>5.36240742826087</v>
      </c>
      <c r="J12" s="183" t="n">
        <f aca="false">+'Presu MOPC_UEP_1822'!J13/1000000/$C$47</f>
        <v>4.25530706600791</v>
      </c>
      <c r="K12" s="184" t="n">
        <f aca="false">+J12/I12</f>
        <v>0.793544153989803</v>
      </c>
      <c r="L12" s="182" t="n">
        <f aca="false">+'Presu MOPC_UEP_1822'!L13/1000000/$C$48</f>
        <v>5.09076312477338</v>
      </c>
      <c r="M12" s="183" t="n">
        <f aca="false">+'Presu MOPC_UEP_1822'!M13/1000000/$C$48</f>
        <v>2.32452122404349</v>
      </c>
      <c r="N12" s="184" t="n">
        <f aca="false">+M12/L12</f>
        <v>0.456615475336414</v>
      </c>
      <c r="O12" s="185" t="n">
        <f aca="false">+'Presu MOPC_UEP_1822'!O13/1000000/$C$49</f>
        <v>4.99275524705643</v>
      </c>
      <c r="P12" s="186" t="n">
        <f aca="false">+'Presu MOPC_UEP_1822'!P13/1000000/$C$49</f>
        <v>3.05956903267228</v>
      </c>
      <c r="Q12" s="187" t="n">
        <f aca="false">+P12/O12</f>
        <v>0.612801725956046</v>
      </c>
      <c r="R12" s="182" t="n">
        <f aca="false">+'Presu MOPC_UEP_1822'!R13/1000000/$C$50</f>
        <v>5.98482805361672</v>
      </c>
      <c r="S12" s="183" t="n">
        <f aca="false">+'Presu MOPC_UEP_1822'!S13/1000000/$C$50</f>
        <v>4.45086565246255</v>
      </c>
      <c r="T12" s="184" t="n">
        <f aca="false">+S12/R12</f>
        <v>0.743691483295468</v>
      </c>
      <c r="U12" s="182" t="n">
        <f aca="false">+'Presu MOPC_UEP_1822'!U13/1000000/$C$51</f>
        <v>8.40706123509968</v>
      </c>
      <c r="V12" s="183" t="n">
        <f aca="false">+'Presu MOPC_UEP_1822'!V13/1000000/$C$51</f>
        <v>5.67253803010251</v>
      </c>
      <c r="W12" s="184" t="n">
        <f aca="false">+V12/U12</f>
        <v>0.674734948571509</v>
      </c>
      <c r="X12" s="182" t="n">
        <f aca="false">+'Presu MOPC_UEP_1822'!X13/1000000/$C$52</f>
        <v>13.4817499821141</v>
      </c>
      <c r="Y12" s="183" t="n">
        <f aca="false">+'Presu MOPC_UEP_1822'!Y13/1000000/$C$52</f>
        <v>10.4426964040879</v>
      </c>
      <c r="Z12" s="184" t="n">
        <f aca="false">+Y12/X12</f>
        <v>0.774580185654089</v>
      </c>
      <c r="AA12" s="182" t="n">
        <f aca="false">+'Presu MOPC_UEP_1822'!AA13/1000000/$C$53</f>
        <v>14.2285599470708</v>
      </c>
      <c r="AB12" s="183" t="n">
        <f aca="false">+'Presu MOPC_UEP_1822'!AB13/1000000/$C$53</f>
        <v>7.44078278579507</v>
      </c>
      <c r="AC12" s="184" t="n">
        <f aca="false">+AB12/AA12</f>
        <v>0.522947003314055</v>
      </c>
      <c r="AD12" s="182" t="n">
        <f aca="false">+'Presu MOPC_UEP_1822'!AD13/1000000/$C$54</f>
        <v>6.82100704447993</v>
      </c>
      <c r="AE12" s="183" t="n">
        <f aca="false">+'Presu MOPC_UEP_1822'!AE13/1000000/$C$54</f>
        <v>2.7590599375</v>
      </c>
      <c r="AF12" s="184" t="n">
        <f aca="false">+AE12/AD12</f>
        <v>0.404494515180546</v>
      </c>
      <c r="AG12" s="190" t="n">
        <v>7.87800968482768</v>
      </c>
    </row>
    <row r="13" s="189" customFormat="true" ht="11.25" hidden="false" customHeight="false" outlineLevel="0" collapsed="false">
      <c r="A13" s="180" t="s">
        <v>54</v>
      </c>
      <c r="B13" s="181" t="n">
        <v>300</v>
      </c>
      <c r="C13" s="182" t="n">
        <f aca="false">+'Presu MOPC_UEP_1822'!C14/1000000/$C$45</f>
        <v>10.2882978135537</v>
      </c>
      <c r="D13" s="183" t="n">
        <f aca="false">+'Presu MOPC_UEP_1822'!D14/1000000/$C$45</f>
        <v>6.64188348115703</v>
      </c>
      <c r="E13" s="184" t="n">
        <f aca="false">+D13/C13</f>
        <v>0.645576518246494</v>
      </c>
      <c r="F13" s="182" t="n">
        <f aca="false">+'Presu MOPC_UEP_1822'!F14/1000000/$C$46</f>
        <v>10.7902067647482</v>
      </c>
      <c r="G13" s="183" t="n">
        <f aca="false">+'Presu MOPC_UEP_1822'!G14/1000000/$C$46</f>
        <v>8.73620468381295</v>
      </c>
      <c r="H13" s="184" t="n">
        <f aca="false">+G13/F13</f>
        <v>0.809642009118332</v>
      </c>
      <c r="I13" s="182" t="n">
        <f aca="false">+'Presu MOPC_UEP_1822'!I14/1000000/$C$47</f>
        <v>10.7512132492095</v>
      </c>
      <c r="J13" s="183" t="n">
        <f aca="false">+'Presu MOPC_UEP_1822'!J14/1000000/$C$47</f>
        <v>9.01077978517787</v>
      </c>
      <c r="K13" s="184" t="n">
        <f aca="false">+J13/I13</f>
        <v>0.838117482772506</v>
      </c>
      <c r="L13" s="182" t="n">
        <f aca="false">+'Presu MOPC_UEP_1822'!L14/1000000/$C$48</f>
        <v>11.1610099448396</v>
      </c>
      <c r="M13" s="183" t="n">
        <f aca="false">+'Presu MOPC_UEP_1822'!M14/1000000/$C$48</f>
        <v>8.65647911479339</v>
      </c>
      <c r="N13" s="184" t="n">
        <f aca="false">+M13/L13</f>
        <v>0.775599982221663</v>
      </c>
      <c r="O13" s="185" t="n">
        <f aca="false">+'Presu MOPC_UEP_1822'!O14/1000000/$C$49</f>
        <v>14.0016354249981</v>
      </c>
      <c r="P13" s="186" t="n">
        <f aca="false">+'Presu MOPC_UEP_1822'!P14/1000000/$C$49</f>
        <v>11.816025931455</v>
      </c>
      <c r="Q13" s="187" t="n">
        <f aca="false">+P13/O13</f>
        <v>0.843903270782145</v>
      </c>
      <c r="R13" s="182" t="n">
        <f aca="false">+'Presu MOPC_UEP_1822'!R14/1000000/$C$50</f>
        <v>12.3076680420342</v>
      </c>
      <c r="S13" s="183" t="n">
        <f aca="false">+'Presu MOPC_UEP_1822'!S14/1000000/$C$50</f>
        <v>10.656484876792</v>
      </c>
      <c r="T13" s="184" t="n">
        <f aca="false">+S13/R13</f>
        <v>0.865841103318442</v>
      </c>
      <c r="U13" s="182" t="n">
        <f aca="false">+'Presu MOPC_UEP_1822'!U14/1000000/$C$51</f>
        <v>23.674055723692</v>
      </c>
      <c r="V13" s="183" t="n">
        <f aca="false">+'Presu MOPC_UEP_1822'!V14/1000000/$C$51</f>
        <v>21.4844883257035</v>
      </c>
      <c r="W13" s="184" t="n">
        <f aca="false">+V13/U13</f>
        <v>0.907511943726765</v>
      </c>
      <c r="X13" s="182" t="n">
        <f aca="false">+'Presu MOPC_UEP_1822'!X14/1000000/$C$52</f>
        <v>31.1561022963834</v>
      </c>
      <c r="Y13" s="183" t="n">
        <f aca="false">+'Presu MOPC_UEP_1822'!Y14/1000000/$C$52</f>
        <v>29.2115604492877</v>
      </c>
      <c r="Z13" s="184" t="n">
        <f aca="false">+Y13/X13</f>
        <v>0.93758712727935</v>
      </c>
      <c r="AA13" s="182" t="n">
        <f aca="false">+'Presu MOPC_UEP_1822'!AA14/1000000/$C$53</f>
        <v>24.2579389468446</v>
      </c>
      <c r="AB13" s="183" t="n">
        <f aca="false">+'Presu MOPC_UEP_1822'!AB14/1000000/$C$53</f>
        <v>15.268485543316</v>
      </c>
      <c r="AC13" s="184" t="n">
        <f aca="false">+AB13/AA13</f>
        <v>0.629422210055569</v>
      </c>
      <c r="AD13" s="182" t="n">
        <f aca="false">+'Presu MOPC_UEP_1822'!AD14/1000000/$C$54</f>
        <v>0.71372606979927</v>
      </c>
      <c r="AE13" s="183" t="n">
        <f aca="false">+'Presu MOPC_UEP_1822'!AE14/1000000/$C$54</f>
        <v>0.172021971031022</v>
      </c>
      <c r="AF13" s="184" t="n">
        <f aca="false">+AE13/AD13</f>
        <v>0.2410195988489</v>
      </c>
      <c r="AG13" s="190" t="n">
        <v>0.824327090344085</v>
      </c>
    </row>
    <row r="14" s="189" customFormat="true" ht="11.25" hidden="false" customHeight="false" outlineLevel="0" collapsed="false">
      <c r="A14" s="180" t="s">
        <v>55</v>
      </c>
      <c r="B14" s="181" t="n">
        <v>400</v>
      </c>
      <c r="C14" s="182" t="n">
        <f aca="false">+'Presu MOPC_UEP_1822'!C15/1000000/$C$45</f>
        <v>0</v>
      </c>
      <c r="D14" s="183" t="n">
        <f aca="false">+'Presu MOPC_UEP_1822'!D15/1000000/$C$45</f>
        <v>0</v>
      </c>
      <c r="E14" s="184" t="n">
        <v>0</v>
      </c>
      <c r="F14" s="182" t="n">
        <f aca="false">+'Presu MOPC_UEP_1822'!F15/1000000/$C$46</f>
        <v>0</v>
      </c>
      <c r="G14" s="183" t="n">
        <f aca="false">+'Presu MOPC_UEP_1822'!G15/1000000/$C$46</f>
        <v>0</v>
      </c>
      <c r="H14" s="184" t="n">
        <v>0</v>
      </c>
      <c r="I14" s="182" t="n">
        <f aca="false">+'Presu MOPC_UEP_1822'!I15/1000000/$C$47</f>
        <v>0</v>
      </c>
      <c r="J14" s="183" t="n">
        <f aca="false">+'Presu MOPC_UEP_1822'!J15/1000000/$C$47</f>
        <v>0</v>
      </c>
      <c r="K14" s="184" t="n">
        <v>0</v>
      </c>
      <c r="L14" s="182" t="n">
        <f aca="false">+'Presu MOPC_UEP_1822'!L15/1000000/$C$48</f>
        <v>0</v>
      </c>
      <c r="M14" s="183" t="n">
        <f aca="false">+'Presu MOPC_UEP_1822'!M15/1000000/$C$48</f>
        <v>0</v>
      </c>
      <c r="N14" s="184" t="n">
        <v>0</v>
      </c>
      <c r="O14" s="185" t="n">
        <f aca="false">+'Presu MOPC_UEP_1822'!O15/1000000/$C$49</f>
        <v>0</v>
      </c>
      <c r="P14" s="186" t="n">
        <f aca="false">+'Presu MOPC_UEP_1822'!P15/1000000/$C$49</f>
        <v>0</v>
      </c>
      <c r="Q14" s="187" t="n">
        <v>0</v>
      </c>
      <c r="R14" s="182" t="n">
        <f aca="false">+'Presu MOPC_UEP_1822'!R15/1000000/$C$50</f>
        <v>0</v>
      </c>
      <c r="S14" s="183" t="n">
        <f aca="false">+'Presu MOPC_UEP_1822'!S15/1000000/$C$50</f>
        <v>0</v>
      </c>
      <c r="T14" s="184" t="n">
        <v>0</v>
      </c>
      <c r="U14" s="182" t="n">
        <f aca="false">+'Presu MOPC_UEP_1822'!U15/1000000/$C$51</f>
        <v>0</v>
      </c>
      <c r="V14" s="183" t="n">
        <f aca="false">+'Presu MOPC_UEP_1822'!V15/1000000/$C$51</f>
        <v>0</v>
      </c>
      <c r="W14" s="184" t="n">
        <v>0</v>
      </c>
      <c r="X14" s="182" t="n">
        <f aca="false">+'Presu MOPC_UEP_1822'!X15/1000000/$C$52</f>
        <v>0</v>
      </c>
      <c r="Y14" s="183" t="n">
        <f aca="false">+'Presu MOPC_UEP_1822'!Y15/1000000/$C$52</f>
        <v>0</v>
      </c>
      <c r="Z14" s="184" t="n">
        <v>0</v>
      </c>
      <c r="AA14" s="182" t="n">
        <f aca="false">+'Presu MOPC_UEP_1822'!AA15/1000000/$C$53</f>
        <v>0</v>
      </c>
      <c r="AB14" s="183" t="n">
        <f aca="false">+'Presu MOPC_UEP_1822'!AB15/1000000/$C$53</f>
        <v>0</v>
      </c>
      <c r="AC14" s="184" t="n">
        <v>0</v>
      </c>
      <c r="AD14" s="182" t="n">
        <f aca="false">+'Presu MOPC_UEP_1822'!AD15/1000000/$C$54</f>
        <v>0</v>
      </c>
      <c r="AE14" s="183" t="n">
        <f aca="false">+'Presu MOPC_UEP_1822'!AE15/1000000/$C$54</f>
        <v>0</v>
      </c>
      <c r="AF14" s="184" t="n">
        <v>0</v>
      </c>
      <c r="AG14" s="190" t="n">
        <v>0</v>
      </c>
    </row>
    <row r="15" s="189" customFormat="true" ht="11.25" hidden="false" customHeight="false" outlineLevel="0" collapsed="false">
      <c r="A15" s="180" t="s">
        <v>56</v>
      </c>
      <c r="B15" s="181" t="n">
        <v>500</v>
      </c>
      <c r="C15" s="182" t="n">
        <f aca="false">+'Presu MOPC_UEP_1822'!C16/1000000/$C$45</f>
        <v>62.4823015634711</v>
      </c>
      <c r="D15" s="183" t="n">
        <f aca="false">+'Presu MOPC_UEP_1822'!D16/1000000/$C$45</f>
        <v>40.5007059509091</v>
      </c>
      <c r="E15" s="184" t="n">
        <f aca="false">+D15/C15</f>
        <v>0.648194847780495</v>
      </c>
      <c r="F15" s="182" t="n">
        <f aca="false">+'Presu MOPC_UEP_1822'!F16/1000000/$C$46</f>
        <v>66.455996066187</v>
      </c>
      <c r="G15" s="183" t="n">
        <f aca="false">+'Presu MOPC_UEP_1822'!G16/1000000/$C$46</f>
        <v>46.874106626259</v>
      </c>
      <c r="H15" s="184" t="n">
        <f aca="false">+G15/F15</f>
        <v>0.705340517047921</v>
      </c>
      <c r="I15" s="182" t="n">
        <f aca="false">+'Presu MOPC_UEP_1822'!I16/1000000/$C$47</f>
        <v>70.094090629249</v>
      </c>
      <c r="J15" s="183" t="n">
        <f aca="false">+'Presu MOPC_UEP_1822'!J16/1000000/$C$47</f>
        <v>50.3595714523715</v>
      </c>
      <c r="K15" s="184" t="n">
        <f aca="false">+J15/I15</f>
        <v>0.718456734373516</v>
      </c>
      <c r="L15" s="182" t="n">
        <f aca="false">+'Presu MOPC_UEP_1822'!L16/1000000/$C$48</f>
        <v>75.4325019310205</v>
      </c>
      <c r="M15" s="183" t="n">
        <f aca="false">+'Presu MOPC_UEP_1822'!M16/1000000/$C$48</f>
        <v>44.1848393708291</v>
      </c>
      <c r="N15" s="184" t="n">
        <f aca="false">+M15/L15</f>
        <v>0.585753332313358</v>
      </c>
      <c r="O15" s="185" t="n">
        <f aca="false">+'Presu MOPC_UEP_1822'!O16/1000000/$C$49</f>
        <v>61.380963218777</v>
      </c>
      <c r="P15" s="186" t="n">
        <f aca="false">+'Presu MOPC_UEP_1822'!P16/1000000/$C$49</f>
        <v>46.3000988080506</v>
      </c>
      <c r="Q15" s="187" t="n">
        <f aca="false">+P15/O15</f>
        <v>0.754307139870476</v>
      </c>
      <c r="R15" s="182" t="n">
        <f aca="false">+'Presu MOPC_UEP_1822'!R16/1000000/$C$50</f>
        <v>51.869845985976</v>
      </c>
      <c r="S15" s="183" t="n">
        <f aca="false">+'Presu MOPC_UEP_1822'!S16/1000000/$C$50</f>
        <v>46.8617371648446</v>
      </c>
      <c r="T15" s="184" t="n">
        <f aca="false">+S15/R15</f>
        <v>0.90344855038734</v>
      </c>
      <c r="U15" s="182" t="n">
        <f aca="false">+'Presu MOPC_UEP_1822'!U16/1000000/$C$51</f>
        <v>105.641510441964</v>
      </c>
      <c r="V15" s="183" t="n">
        <f aca="false">+'Presu MOPC_UEP_1822'!V16/1000000/$C$51</f>
        <v>74.7927309264718</v>
      </c>
      <c r="W15" s="184" t="n">
        <f aca="false">+V15/U15</f>
        <v>0.707986194191729</v>
      </c>
      <c r="X15" s="182" t="n">
        <f aca="false">+'Presu MOPC_UEP_1822'!X16/1000000/$C$52</f>
        <v>185.720164248127</v>
      </c>
      <c r="Y15" s="183" t="n">
        <f aca="false">+'Presu MOPC_UEP_1822'!Y16/1000000/$C$52</f>
        <v>147.141051873584</v>
      </c>
      <c r="Z15" s="184" t="n">
        <f aca="false">+Y15/X15</f>
        <v>0.792272893303064</v>
      </c>
      <c r="AA15" s="182" t="n">
        <f aca="false">+'Presu MOPC_UEP_1822'!AA16/1000000/$C$53</f>
        <v>169.130245357159</v>
      </c>
      <c r="AB15" s="183" t="n">
        <f aca="false">+'Presu MOPC_UEP_1822'!AB16/1000000/$C$53</f>
        <v>134.845207501923</v>
      </c>
      <c r="AC15" s="184" t="n">
        <f aca="false">+AB15/AA15</f>
        <v>0.797286181529298</v>
      </c>
      <c r="AD15" s="182" t="n">
        <f aca="false">+'Presu MOPC_UEP_1822'!AD16/1000000/$C$54</f>
        <v>14.254861627281</v>
      </c>
      <c r="AE15" s="183" t="n">
        <f aca="false">+'Presu MOPC_UEP_1822'!AE16/1000000/$C$54</f>
        <v>3.45594955451642</v>
      </c>
      <c r="AF15" s="184" t="n">
        <f aca="false">+AE15/AD15</f>
        <v>0.242440063248486</v>
      </c>
      <c r="AG15" s="190" t="n">
        <v>16.4638355045359</v>
      </c>
    </row>
    <row r="16" s="189" customFormat="true" ht="11.25" hidden="false" customHeight="false" outlineLevel="0" collapsed="false">
      <c r="A16" s="180" t="s">
        <v>57</v>
      </c>
      <c r="B16" s="181" t="n">
        <v>600</v>
      </c>
      <c r="C16" s="182" t="n">
        <f aca="false">+'Presu MOPC_UEP_1822'!C17/1000000/$C$45</f>
        <v>0</v>
      </c>
      <c r="D16" s="183" t="n">
        <f aca="false">+'Presu MOPC_UEP_1822'!D17/1000000/$C$45</f>
        <v>0</v>
      </c>
      <c r="E16" s="184" t="n">
        <v>0</v>
      </c>
      <c r="F16" s="182" t="n">
        <f aca="false">+'Presu MOPC_UEP_1822'!F17/1000000/$C$46</f>
        <v>0</v>
      </c>
      <c r="G16" s="183" t="n">
        <f aca="false">+'Presu MOPC_UEP_1822'!G17/1000000/$C$46</f>
        <v>0</v>
      </c>
      <c r="H16" s="184" t="n">
        <v>0</v>
      </c>
      <c r="I16" s="182" t="n">
        <f aca="false">+'Presu MOPC_UEP_1822'!I17/1000000/$C$47</f>
        <v>0</v>
      </c>
      <c r="J16" s="183" t="n">
        <f aca="false">+'Presu MOPC_UEP_1822'!J17/1000000/$C$47</f>
        <v>0</v>
      </c>
      <c r="K16" s="184" t="n">
        <v>0</v>
      </c>
      <c r="L16" s="182" t="n">
        <f aca="false">+'Presu MOPC_UEP_1822'!L17/1000000/$C$48</f>
        <v>0</v>
      </c>
      <c r="M16" s="183" t="n">
        <f aca="false">+'Presu MOPC_UEP_1822'!M17/1000000/$C$48</f>
        <v>0</v>
      </c>
      <c r="N16" s="184" t="n">
        <v>0</v>
      </c>
      <c r="O16" s="185" t="n">
        <f aca="false">+'Presu MOPC_UEP_1822'!O17/1000000/$C$49</f>
        <v>0</v>
      </c>
      <c r="P16" s="186" t="n">
        <f aca="false">+'Presu MOPC_UEP_1822'!P17/1000000/$C$49</f>
        <v>0</v>
      </c>
      <c r="Q16" s="187" t="n">
        <v>0</v>
      </c>
      <c r="R16" s="182" t="n">
        <f aca="false">+'Presu MOPC_UEP_1822'!R17/1000000/$C$50</f>
        <v>0</v>
      </c>
      <c r="S16" s="183" t="n">
        <f aca="false">+'Presu MOPC_UEP_1822'!S17/1000000/$C$50</f>
        <v>0</v>
      </c>
      <c r="T16" s="184" t="n">
        <v>0</v>
      </c>
      <c r="U16" s="182" t="n">
        <f aca="false">+'Presu MOPC_UEP_1822'!U17/1000000/$C$51</f>
        <v>0</v>
      </c>
      <c r="V16" s="183" t="n">
        <f aca="false">+'Presu MOPC_UEP_1822'!V17/1000000/$C$51</f>
        <v>0</v>
      </c>
      <c r="W16" s="184" t="n">
        <v>0</v>
      </c>
      <c r="X16" s="182" t="n">
        <f aca="false">+'Presu MOPC_UEP_1822'!X17/1000000/$C$52</f>
        <v>0</v>
      </c>
      <c r="Y16" s="183" t="n">
        <f aca="false">+'Presu MOPC_UEP_1822'!Y17/1000000/$C$52</f>
        <v>0</v>
      </c>
      <c r="Z16" s="184" t="n">
        <v>0</v>
      </c>
      <c r="AA16" s="182" t="n">
        <f aca="false">+'Presu MOPC_UEP_1822'!AA17/1000000/$C$53</f>
        <v>0</v>
      </c>
      <c r="AB16" s="183" t="n">
        <f aca="false">+'Presu MOPC_UEP_1822'!AB17/1000000/$C$53</f>
        <v>0</v>
      </c>
      <c r="AC16" s="184" t="n">
        <v>0</v>
      </c>
      <c r="AD16" s="182" t="n">
        <f aca="false">+'Presu MOPC_UEP_1822'!AD17/1000000/$C$54</f>
        <v>0</v>
      </c>
      <c r="AE16" s="183" t="n">
        <f aca="false">+'Presu MOPC_UEP_1822'!AE17/1000000/$C$54</f>
        <v>0</v>
      </c>
      <c r="AF16" s="184" t="n">
        <v>0</v>
      </c>
      <c r="AG16" s="190" t="n">
        <v>0</v>
      </c>
    </row>
    <row r="17" s="189" customFormat="true" ht="11.25" hidden="false" customHeight="false" outlineLevel="0" collapsed="false">
      <c r="A17" s="180" t="s">
        <v>58</v>
      </c>
      <c r="B17" s="181" t="n">
        <v>700</v>
      </c>
      <c r="C17" s="182" t="n">
        <f aca="false">+'Presu MOPC_UEP_1822'!C18/1000000/$C$45</f>
        <v>0</v>
      </c>
      <c r="D17" s="183" t="n">
        <f aca="false">+'Presu MOPC_UEP_1822'!D18/1000000/$C$45</f>
        <v>0</v>
      </c>
      <c r="E17" s="184" t="n">
        <v>0</v>
      </c>
      <c r="F17" s="182" t="n">
        <f aca="false">+'Presu MOPC_UEP_1822'!F18/1000000/$C$46</f>
        <v>0</v>
      </c>
      <c r="G17" s="183" t="n">
        <f aca="false">+'Presu MOPC_UEP_1822'!G18/1000000/$C$46</f>
        <v>0</v>
      </c>
      <c r="H17" s="184" t="n">
        <v>0</v>
      </c>
      <c r="I17" s="182" t="n">
        <f aca="false">+'Presu MOPC_UEP_1822'!I18/1000000/$C$47</f>
        <v>0</v>
      </c>
      <c r="J17" s="183" t="n">
        <f aca="false">+'Presu MOPC_UEP_1822'!J18/1000000/$C$47</f>
        <v>0</v>
      </c>
      <c r="K17" s="184" t="n">
        <v>0</v>
      </c>
      <c r="L17" s="182" t="n">
        <f aca="false">+'Presu MOPC_UEP_1822'!L18/1000000/$C$48</f>
        <v>0</v>
      </c>
      <c r="M17" s="183" t="n">
        <f aca="false">+'Presu MOPC_UEP_1822'!M18/1000000/$C$48</f>
        <v>0</v>
      </c>
      <c r="N17" s="184" t="n">
        <v>0</v>
      </c>
      <c r="O17" s="185" t="n">
        <f aca="false">+'Presu MOPC_UEP_1822'!O18/1000000/$C$49</f>
        <v>0</v>
      </c>
      <c r="P17" s="186" t="n">
        <f aca="false">+'Presu MOPC_UEP_1822'!P18/1000000/$C$49</f>
        <v>0</v>
      </c>
      <c r="Q17" s="187" t="n">
        <v>0</v>
      </c>
      <c r="R17" s="182" t="n">
        <f aca="false">+'Presu MOPC_UEP_1822'!R18/1000000/$C$50</f>
        <v>0</v>
      </c>
      <c r="S17" s="183" t="n">
        <f aca="false">+'Presu MOPC_UEP_1822'!S18/1000000/$C$50</f>
        <v>0</v>
      </c>
      <c r="T17" s="184" t="n">
        <v>0</v>
      </c>
      <c r="U17" s="182" t="n">
        <f aca="false">+'Presu MOPC_UEP_1822'!U18/1000000/$C$51</f>
        <v>0</v>
      </c>
      <c r="V17" s="183" t="n">
        <f aca="false">+'Presu MOPC_UEP_1822'!V18/1000000/$C$51</f>
        <v>0</v>
      </c>
      <c r="W17" s="184" t="n">
        <v>0</v>
      </c>
      <c r="X17" s="182" t="n">
        <f aca="false">+'Presu MOPC_UEP_1822'!X18/1000000/$C$52</f>
        <v>0</v>
      </c>
      <c r="Y17" s="183" t="n">
        <f aca="false">+'Presu MOPC_UEP_1822'!Y18/1000000/$C$52</f>
        <v>0</v>
      </c>
      <c r="Z17" s="184" t="n">
        <v>0</v>
      </c>
      <c r="AA17" s="182" t="n">
        <f aca="false">+'Presu MOPC_UEP_1822'!AA18/1000000/$C$53</f>
        <v>0</v>
      </c>
      <c r="AB17" s="183" t="n">
        <f aca="false">+'Presu MOPC_UEP_1822'!AB18/1000000/$C$53</f>
        <v>0</v>
      </c>
      <c r="AC17" s="184" t="n">
        <v>0</v>
      </c>
      <c r="AD17" s="182" t="n">
        <f aca="false">+'Presu MOPC_UEP_1822'!AD18/1000000/$C$54</f>
        <v>0</v>
      </c>
      <c r="AE17" s="183" t="n">
        <f aca="false">+'Presu MOPC_UEP_1822'!AE18/1000000/$C$54</f>
        <v>0</v>
      </c>
      <c r="AF17" s="184" t="n">
        <v>0</v>
      </c>
      <c r="AG17" s="190" t="n">
        <v>0</v>
      </c>
    </row>
    <row r="18" s="189" customFormat="true" ht="11.25" hidden="false" customHeight="false" outlineLevel="0" collapsed="false">
      <c r="A18" s="180" t="s">
        <v>59</v>
      </c>
      <c r="B18" s="181" t="n">
        <v>800</v>
      </c>
      <c r="C18" s="182" t="n">
        <f aca="false">+'Presu MOPC_UEP_1822'!C19/1000000/$C$45</f>
        <v>0.731215822809918</v>
      </c>
      <c r="D18" s="183" t="n">
        <f aca="false">+'Presu MOPC_UEP_1822'!D19/1000000/$C$45</f>
        <v>0.412875485289256</v>
      </c>
      <c r="E18" s="184" t="n">
        <f aca="false">+D18/C18</f>
        <v>0.564642438538403</v>
      </c>
      <c r="F18" s="182" t="n">
        <f aca="false">+'Presu MOPC_UEP_1822'!F19/1000000/$C$46</f>
        <v>0.468088122482014</v>
      </c>
      <c r="G18" s="183" t="n">
        <f aca="false">+'Presu MOPC_UEP_1822'!G19/1000000/$C$46</f>
        <v>0.219088675719424</v>
      </c>
      <c r="H18" s="184" t="n">
        <f aca="false">+G18/F18</f>
        <v>0.468050064072802</v>
      </c>
      <c r="I18" s="182" t="n">
        <f aca="false">+'Presu MOPC_UEP_1822'!I19/1000000/$C$47</f>
        <v>0.993726272134387</v>
      </c>
      <c r="J18" s="183" t="n">
        <f aca="false">+'Presu MOPC_UEP_1822'!J19/1000000/$C$47</f>
        <v>0.916563719960474</v>
      </c>
      <c r="K18" s="184" t="n">
        <f aca="false">+J18/I18</f>
        <v>0.922350294706229</v>
      </c>
      <c r="L18" s="182" t="n">
        <f aca="false">+'Presu MOPC_UEP_1822'!L19/1000000/$C$48</f>
        <v>0.843573022346249</v>
      </c>
      <c r="M18" s="183" t="n">
        <f aca="false">+'Presu MOPC_UEP_1822'!M19/1000000/$C$48</f>
        <v>0.779260455749634</v>
      </c>
      <c r="N18" s="184" t="n">
        <f aca="false">+M18/L18</f>
        <v>0.92376170776806</v>
      </c>
      <c r="O18" s="185" t="n">
        <f aca="false">+'Presu MOPC_UEP_1822'!O19/1000000/$C$49</f>
        <v>1.84628276048501</v>
      </c>
      <c r="P18" s="186" t="n">
        <f aca="false">+'Presu MOPC_UEP_1822'!P19/1000000/$C$49</f>
        <v>1.72587671501874</v>
      </c>
      <c r="Q18" s="187" t="n">
        <f aca="false">+P18/O18</f>
        <v>0.934784612604711</v>
      </c>
      <c r="R18" s="182" t="n">
        <f aca="false">+'Presu MOPC_UEP_1822'!R19/1000000/$C$50</f>
        <v>1.35967400884334</v>
      </c>
      <c r="S18" s="183" t="n">
        <f aca="false">+'Presu MOPC_UEP_1822'!S19/1000000/$C$50</f>
        <v>1.24013876716264</v>
      </c>
      <c r="T18" s="184" t="n">
        <f aca="false">+S18/R18</f>
        <v>0.91208536685762</v>
      </c>
      <c r="U18" s="182" t="n">
        <f aca="false">+'Presu MOPC_UEP_1822'!U19/1000000/$C$51</f>
        <v>17.0980172074051</v>
      </c>
      <c r="V18" s="183" t="n">
        <f aca="false">+'Presu MOPC_UEP_1822'!V19/1000000/$C$51</f>
        <v>15.5196766824135</v>
      </c>
      <c r="W18" s="184" t="n">
        <f aca="false">+V18/U18</f>
        <v>0.907688680749018</v>
      </c>
      <c r="X18" s="182" t="n">
        <f aca="false">+'Presu MOPC_UEP_1822'!X19/1000000/$C$52</f>
        <v>36.580910519113</v>
      </c>
      <c r="Y18" s="183" t="n">
        <f aca="false">+'Presu MOPC_UEP_1822'!Y19/1000000/$C$52</f>
        <v>34.9684980463703</v>
      </c>
      <c r="Z18" s="184" t="n">
        <f aca="false">+Y18/X18</f>
        <v>0.955922024633581</v>
      </c>
      <c r="AA18" s="182" t="n">
        <f aca="false">+'Presu MOPC_UEP_1822'!AA19/1000000/$C$53</f>
        <v>37.9382244591721</v>
      </c>
      <c r="AB18" s="183" t="n">
        <f aca="false">+'Presu MOPC_UEP_1822'!AB19/1000000/$C$53</f>
        <v>30.6575529387017</v>
      </c>
      <c r="AC18" s="184" t="n">
        <f aca="false">+AB18/AA18</f>
        <v>0.808091400579231</v>
      </c>
      <c r="AD18" s="182" t="n">
        <f aca="false">+'Presu MOPC_UEP_1822'!AD19/1000000/$C$54</f>
        <v>10.4374856281934</v>
      </c>
      <c r="AE18" s="183" t="n">
        <f aca="false">+'Presu MOPC_UEP_1822'!AE19/1000000/$C$54</f>
        <v>4.66947753626825</v>
      </c>
      <c r="AF18" s="184" t="n">
        <f aca="false">+AE18/AD18</f>
        <v>0.44737570930447</v>
      </c>
      <c r="AG18" s="190" t="n">
        <v>12.0549080697258</v>
      </c>
    </row>
    <row r="19" s="189" customFormat="true" ht="11.25" hidden="false" customHeight="false" outlineLevel="0" collapsed="false">
      <c r="A19" s="180" t="s">
        <v>60</v>
      </c>
      <c r="B19" s="181" t="n">
        <v>900</v>
      </c>
      <c r="C19" s="182" t="n">
        <f aca="false">+'Presu MOPC_UEP_1822'!C20/1000000/$C$45</f>
        <v>0.605122512892562</v>
      </c>
      <c r="D19" s="183" t="n">
        <f aca="false">+'Presu MOPC_UEP_1822'!D20/1000000/$C$45</f>
        <v>0.552625145950413</v>
      </c>
      <c r="E19" s="184" t="n">
        <f aca="false">+D19/C19</f>
        <v>0.913245060589128</v>
      </c>
      <c r="F19" s="182" t="n">
        <f aca="false">+'Presu MOPC_UEP_1822'!F20/1000000/$C$46</f>
        <v>0.00593525179856115</v>
      </c>
      <c r="G19" s="183" t="n">
        <f aca="false">+'Presu MOPC_UEP_1822'!G20/1000000/$C$46</f>
        <v>0.00508565647482014</v>
      </c>
      <c r="H19" s="184" t="n">
        <f aca="false">+G19/F19</f>
        <v>0.856856060606061</v>
      </c>
      <c r="I19" s="182" t="n">
        <f aca="false">+'Presu MOPC_UEP_1822'!I20/1000000/$C$47</f>
        <v>0.00889328063241107</v>
      </c>
      <c r="J19" s="183" t="n">
        <f aca="false">+'Presu MOPC_UEP_1822'!J20/1000000/$C$47</f>
        <v>0.00666827075098814</v>
      </c>
      <c r="K19" s="184" t="n">
        <f aca="false">+J19/I19</f>
        <v>0.74981</v>
      </c>
      <c r="L19" s="182" t="n">
        <f aca="false">+'Presu MOPC_UEP_1822'!L20/1000000/$C$48</f>
        <v>0.0823205854514812</v>
      </c>
      <c r="M19" s="183" t="n">
        <f aca="false">+'Presu MOPC_UEP_1822'!M20/1000000/$C$48</f>
        <v>0.0717291449119792</v>
      </c>
      <c r="N19" s="184" t="n">
        <f aca="false">+M19/L19</f>
        <v>0.871339100889358</v>
      </c>
      <c r="O19" s="185" t="n">
        <f aca="false">+'Presu MOPC_UEP_1822'!O20/1000000/$C$49</f>
        <v>0.112934594396587</v>
      </c>
      <c r="P19" s="186" t="n">
        <f aca="false">+'Presu MOPC_UEP_1822'!P20/1000000/$C$49</f>
        <v>0.0307008507643326</v>
      </c>
      <c r="Q19" s="187" t="n">
        <f aca="false">+P19/O19</f>
        <v>0.271846292346186</v>
      </c>
      <c r="R19" s="182" t="n">
        <f aca="false">+'Presu MOPC_UEP_1822'!R20/1000000/$C$50</f>
        <v>0.183559003112709</v>
      </c>
      <c r="S19" s="183" t="n">
        <f aca="false">+'Presu MOPC_UEP_1822'!S20/1000000/$C$50</f>
        <v>0.154649565289508</v>
      </c>
      <c r="T19" s="184" t="n">
        <f aca="false">+S19/R19</f>
        <v>0.842506020772783</v>
      </c>
      <c r="U19" s="182" t="n">
        <f aca="false">+'Presu MOPC_UEP_1822'!U20/1000000/$C$51</f>
        <v>0.387610074896297</v>
      </c>
      <c r="V19" s="183" t="n">
        <f aca="false">+'Presu MOPC_UEP_1822'!V20/1000000/$C$51</f>
        <v>0.340515758232183</v>
      </c>
      <c r="W19" s="184" t="n">
        <f aca="false">+V19/U19</f>
        <v>0.878500793157365</v>
      </c>
      <c r="X19" s="182" t="n">
        <f aca="false">+'Presu MOPC_UEP_1822'!X20/1000000/$C$52</f>
        <v>0.233096424495106</v>
      </c>
      <c r="Y19" s="183" t="n">
        <f aca="false">+'Presu MOPC_UEP_1822'!Y20/1000000/$C$52</f>
        <v>0.117308719890807</v>
      </c>
      <c r="Z19" s="184" t="n">
        <f aca="false">+Y19/X19</f>
        <v>0.503262631097415</v>
      </c>
      <c r="AA19" s="182" t="n">
        <f aca="false">+'Presu MOPC_UEP_1822'!AA20/1000000/$C$53</f>
        <v>0.440571063786474</v>
      </c>
      <c r="AB19" s="183" t="n">
        <f aca="false">+'Presu MOPC_UEP_1822'!AB20/1000000/$C$53</f>
        <v>0.0585883931237277</v>
      </c>
      <c r="AC19" s="184" t="n">
        <f aca="false">+AB19/AA19</f>
        <v>0.132982844175447</v>
      </c>
      <c r="AD19" s="182" t="n">
        <f aca="false">+'Presu MOPC_UEP_1822'!AD20/1000000/$C$54</f>
        <v>0.146559680656934</v>
      </c>
      <c r="AE19" s="183" t="n">
        <f aca="false">+'Presu MOPC_UEP_1822'!AE20/1000000/$C$54</f>
        <v>0.0456266854470803</v>
      </c>
      <c r="AF19" s="184" t="n">
        <f aca="false">+AE19/AD19</f>
        <v>0.311318128168434</v>
      </c>
      <c r="AG19" s="191" t="n">
        <v>0.169270985367911</v>
      </c>
    </row>
    <row r="20" s="194" customFormat="true" ht="11.25" hidden="false" customHeight="false" outlineLevel="0" collapsed="false">
      <c r="A20" s="192"/>
      <c r="B20" s="193" t="s">
        <v>44</v>
      </c>
      <c r="C20" s="193"/>
      <c r="D20" s="193"/>
      <c r="E20" s="193"/>
      <c r="F20" s="193"/>
      <c r="G20" s="193"/>
      <c r="H20" s="193"/>
      <c r="I20" s="193"/>
      <c r="J20" s="193"/>
      <c r="K20" s="193"/>
      <c r="L20" s="193"/>
      <c r="M20" s="193"/>
      <c r="N20" s="193"/>
      <c r="O20" s="193"/>
      <c r="P20" s="193"/>
      <c r="Q20" s="193"/>
      <c r="R20" s="193"/>
      <c r="S20" s="193"/>
      <c r="T20" s="193"/>
      <c r="U20" s="193"/>
      <c r="V20" s="193"/>
      <c r="W20" s="193"/>
      <c r="X20" s="193"/>
      <c r="Y20" s="193"/>
      <c r="Z20" s="193"/>
      <c r="AA20" s="193"/>
      <c r="AB20" s="193"/>
      <c r="AC20" s="193"/>
      <c r="AD20" s="193"/>
      <c r="AE20" s="193"/>
      <c r="AF20" s="193"/>
      <c r="AG20" s="193"/>
    </row>
    <row r="21" s="189" customFormat="true" ht="11.25" hidden="false" customHeight="false" outlineLevel="0" collapsed="false">
      <c r="A21" s="180" t="s">
        <v>52</v>
      </c>
      <c r="B21" s="181" t="n">
        <v>100</v>
      </c>
      <c r="C21" s="182" t="n">
        <f aca="false">+'Presu MOPC_UEP_1822'!C23/1000000/$C$45</f>
        <v>0.403637355371901</v>
      </c>
      <c r="D21" s="183" t="n">
        <f aca="false">+'Presu MOPC_UEP_1822'!D23/1000000/$C$45</f>
        <v>0.321151404958678</v>
      </c>
      <c r="E21" s="184" t="n">
        <f aca="false">+D21/C21</f>
        <v>0.79564341774754</v>
      </c>
      <c r="F21" s="182" t="n">
        <f aca="false">+'Presu MOPC_UEP_1822'!F23/1000000/$C$46</f>
        <v>0.501003956834532</v>
      </c>
      <c r="G21" s="183" t="n">
        <f aca="false">+'Presu MOPC_UEP_1822'!G23/1000000/$C$46</f>
        <v>0.349694649280576</v>
      </c>
      <c r="H21" s="184" t="n">
        <f aca="false">+G21/F21</f>
        <v>0.69798779931806</v>
      </c>
      <c r="I21" s="182" t="n">
        <f aca="false">+'Presu MOPC_UEP_1822'!I23/1000000/$C$47</f>
        <v>0.565377964426878</v>
      </c>
      <c r="J21" s="183" t="n">
        <f aca="false">+'Presu MOPC_UEP_1822'!J23/1000000/$C$47</f>
        <v>0.42070523715415</v>
      </c>
      <c r="K21" s="184" t="n">
        <f aca="false">+J21/I21</f>
        <v>0.744113254538702</v>
      </c>
      <c r="L21" s="182" t="n">
        <f aca="false">+'Presu MOPC_UEP_1822'!L23/1000000/$C$48</f>
        <v>0.814481949919017</v>
      </c>
      <c r="M21" s="183" t="n">
        <f aca="false">+'Presu MOPC_UEP_1822'!M23/1000000/$C$48</f>
        <v>0.495750520829058</v>
      </c>
      <c r="N21" s="184" t="n">
        <f aca="false">+M21/L21</f>
        <v>0.608669745079495</v>
      </c>
      <c r="O21" s="182" t="n">
        <f aca="false">+'Presu MOPC_UEP_1822'!O23/1000000/$C$49</f>
        <v>2.50316413309667</v>
      </c>
      <c r="P21" s="183" t="n">
        <f aca="false">+'Presu MOPC_UEP_1822'!P23/1000000/$C$49</f>
        <v>1.24701102064668</v>
      </c>
      <c r="Q21" s="187" t="n">
        <f aca="false">+P21/O21</f>
        <v>0.498173892857755</v>
      </c>
      <c r="R21" s="182" t="n">
        <f aca="false">+'Presu MOPC_UEP_1822'!R23/1000000/$C$50</f>
        <v>2.95182214308878</v>
      </c>
      <c r="S21" s="183" t="n">
        <f aca="false">+'Presu MOPC_UEP_1822'!S23/1000000/$C$50</f>
        <v>2.60568462461487</v>
      </c>
      <c r="T21" s="184" t="n">
        <f aca="false">+S21/R21</f>
        <v>0.882737678052745</v>
      </c>
      <c r="U21" s="182" t="n">
        <f aca="false">+'Presu MOPC_UEP_1822'!U23/1000000/$C$51</f>
        <v>3.1149676410912</v>
      </c>
      <c r="V21" s="183" t="n">
        <f aca="false">+'Presu MOPC_UEP_1822'!V23/1000000/$C$51</f>
        <v>2.58603969142176</v>
      </c>
      <c r="W21" s="184" t="n">
        <f aca="false">+V21/U21</f>
        <v>0.830197931210564</v>
      </c>
      <c r="X21" s="182" t="n">
        <f aca="false">+'Presu MOPC_UEP_1822'!X23/1000000/$C$52</f>
        <v>2.92126949509897</v>
      </c>
      <c r="Y21" s="183" t="n">
        <f aca="false">+'Presu MOPC_UEP_1822'!Y23/1000000/$C$52</f>
        <v>2.26802862725258</v>
      </c>
      <c r="Z21" s="184" t="n">
        <f aca="false">+Y21/X21</f>
        <v>0.776384592745609</v>
      </c>
      <c r="AA21" s="182" t="n">
        <f aca="false">+'Presu MOPC_UEP_1822'!AA23/1000000/$C$53</f>
        <v>4.35107005179824</v>
      </c>
      <c r="AB21" s="183" t="n">
        <f aca="false">+'Presu MOPC_UEP_1822'!AB23/1000000/$C$53</f>
        <v>2.23692770662746</v>
      </c>
      <c r="AC21" s="184" t="n">
        <f aca="false">+AB21/AA21</f>
        <v>0.514109789085784</v>
      </c>
      <c r="AD21" s="182" t="n">
        <f aca="false">+'Presu MOPC_UEP_1822'!AD23/1000000/$C$54</f>
        <v>4.51206295164234</v>
      </c>
      <c r="AE21" s="183" t="n">
        <f aca="false">+'Presu MOPC_UEP_1822'!AE23/1000000/$C$54</f>
        <v>0.784247583941606</v>
      </c>
      <c r="AF21" s="184" t="n">
        <f aca="false">+AE21/AD21</f>
        <v>0.173811312551867</v>
      </c>
      <c r="AG21" s="188" t="n">
        <v>5.21126505218274</v>
      </c>
    </row>
    <row r="22" s="189" customFormat="true" ht="11.25" hidden="false" customHeight="false" outlineLevel="0" collapsed="false">
      <c r="A22" s="180" t="s">
        <v>53</v>
      </c>
      <c r="B22" s="181" t="n">
        <v>200</v>
      </c>
      <c r="C22" s="182" t="n">
        <f aca="false">+'Presu MOPC_UEP_1822'!C24/1000000/$C$45</f>
        <v>1.71274860165289</v>
      </c>
      <c r="D22" s="183" t="n">
        <f aca="false">+'Presu MOPC_UEP_1822'!D24/1000000/$C$45</f>
        <v>0.0985779557024793</v>
      </c>
      <c r="E22" s="184" t="n">
        <f aca="false">+D22/C22</f>
        <v>0.0575554145000302</v>
      </c>
      <c r="F22" s="182" t="n">
        <f aca="false">+'Presu MOPC_UEP_1822'!F24/1000000/$C$46</f>
        <v>0.883424370503597</v>
      </c>
      <c r="G22" s="183" t="n">
        <f aca="false">+'Presu MOPC_UEP_1822'!G24/1000000/$C$46</f>
        <v>0.0479480422661871</v>
      </c>
      <c r="H22" s="184" t="n">
        <f aca="false">+G22/F22</f>
        <v>0.0542752089110404</v>
      </c>
      <c r="I22" s="182" t="n">
        <f aca="false">+'Presu MOPC_UEP_1822'!I24/1000000/$C$47</f>
        <v>2.0782228201581</v>
      </c>
      <c r="J22" s="183" t="n">
        <f aca="false">+'Presu MOPC_UEP_1822'!J24/1000000/$C$47</f>
        <v>1.0961294701581</v>
      </c>
      <c r="K22" s="184" t="n">
        <f aca="false">+J22/I22</f>
        <v>0.527435970544638</v>
      </c>
      <c r="L22" s="182" t="n">
        <f aca="false">+'Presu MOPC_UEP_1822'!L24/1000000/$C$48</f>
        <v>1.45192328258474</v>
      </c>
      <c r="M22" s="183" t="n">
        <f aca="false">+'Presu MOPC_UEP_1822'!M24/1000000/$C$48</f>
        <v>0.73876718543477</v>
      </c>
      <c r="N22" s="184" t="n">
        <f aca="false">+M22/L22</f>
        <v>0.508819711272626</v>
      </c>
      <c r="O22" s="182" t="n">
        <f aca="false">+'Presu MOPC_UEP_1822'!O24/1000000/$C$49</f>
        <v>3.69329209137909</v>
      </c>
      <c r="P22" s="183" t="n">
        <f aca="false">+'Presu MOPC_UEP_1822'!P24/1000000/$C$49</f>
        <v>0.839388682143211</v>
      </c>
      <c r="Q22" s="187" t="n">
        <f aca="false">+P22/O22</f>
        <v>0.227273841704131</v>
      </c>
      <c r="R22" s="182" t="n">
        <f aca="false">+'Presu MOPC_UEP_1822'!R24/1000000/$C$50</f>
        <v>4.57917024497254</v>
      </c>
      <c r="S22" s="183" t="n">
        <f aca="false">+'Presu MOPC_UEP_1822'!S24/1000000/$C$50</f>
        <v>2.0730362160193</v>
      </c>
      <c r="T22" s="184" t="n">
        <f aca="false">+S22/R22</f>
        <v>0.452710011883764</v>
      </c>
      <c r="U22" s="182" t="n">
        <f aca="false">+'Presu MOPC_UEP_1822'!U24/1000000/$C$51</f>
        <v>3.27370550761467</v>
      </c>
      <c r="V22" s="183" t="n">
        <f aca="false">+'Presu MOPC_UEP_1822'!V24/1000000/$C$51</f>
        <v>1.12414707632308</v>
      </c>
      <c r="W22" s="184" t="n">
        <f aca="false">+V22/U22</f>
        <v>0.343386744381346</v>
      </c>
      <c r="X22" s="182" t="n">
        <f aca="false">+'Presu MOPC_UEP_1822'!X24/1000000/$C$52</f>
        <v>10.4105595290609</v>
      </c>
      <c r="Y22" s="183" t="n">
        <f aca="false">+'Presu MOPC_UEP_1822'!Y24/1000000/$C$52</f>
        <v>2.17941243132096</v>
      </c>
      <c r="Z22" s="184" t="n">
        <f aca="false">+Y22/X22</f>
        <v>0.209346330063929</v>
      </c>
      <c r="AA22" s="182" t="n">
        <f aca="false">+'Presu MOPC_UEP_1822'!AA24/1000000/$C$53</f>
        <v>8.03584398099977</v>
      </c>
      <c r="AB22" s="183" t="n">
        <f aca="false">+'Presu MOPC_UEP_1822'!AB24/1000000/$C$53</f>
        <v>2.54409210020357</v>
      </c>
      <c r="AC22" s="184" t="n">
        <f aca="false">+AB22/AA22</f>
        <v>0.316593018259054</v>
      </c>
      <c r="AD22" s="182" t="n">
        <f aca="false">+'Presu MOPC_UEP_1822'!AD24/1000000/$C$54</f>
        <v>17.6944173706661</v>
      </c>
      <c r="AE22" s="183" t="n">
        <f aca="false">+'Presu MOPC_UEP_1822'!AE24/1000000/$C$54</f>
        <v>2.88735120095803</v>
      </c>
      <c r="AF22" s="184" t="n">
        <f aca="false">+AE22/AD22</f>
        <v>0.163178653496933</v>
      </c>
      <c r="AG22" s="190" t="n">
        <v>20.4363945828645</v>
      </c>
    </row>
    <row r="23" s="189" customFormat="true" ht="11.25" hidden="false" customHeight="false" outlineLevel="0" collapsed="false">
      <c r="A23" s="180" t="s">
        <v>54</v>
      </c>
      <c r="B23" s="181" t="n">
        <v>300</v>
      </c>
      <c r="C23" s="182" t="n">
        <f aca="false">+'Presu MOPC_UEP_1822'!C25/1000000/$C$45</f>
        <v>0.209754910082645</v>
      </c>
      <c r="D23" s="183" t="n">
        <f aca="false">+'Presu MOPC_UEP_1822'!D25/1000000/$C$45</f>
        <v>0.00207764628099174</v>
      </c>
      <c r="E23" s="184" t="n">
        <f aca="false">+D23/C23</f>
        <v>0.00990511392640645</v>
      </c>
      <c r="F23" s="182" t="n">
        <f aca="false">+'Presu MOPC_UEP_1822'!F25/1000000/$C$46</f>
        <v>0</v>
      </c>
      <c r="G23" s="183" t="n">
        <f aca="false">+'Presu MOPC_UEP_1822'!G25/1000000/$C$46</f>
        <v>0</v>
      </c>
      <c r="H23" s="184" t="n">
        <v>0</v>
      </c>
      <c r="I23" s="182" t="n">
        <f aca="false">+'Presu MOPC_UEP_1822'!I25/1000000/$C$47</f>
        <v>0.237195652173913</v>
      </c>
      <c r="J23" s="183" t="n">
        <f aca="false">+'Presu MOPC_UEP_1822'!J25/1000000/$C$47</f>
        <v>0</v>
      </c>
      <c r="K23" s="184" t="n">
        <f aca="false">+J23/I23</f>
        <v>0</v>
      </c>
      <c r="L23" s="182" t="n">
        <f aca="false">+'Presu MOPC_UEP_1822'!L25/1000000/$C$48</f>
        <v>0.92371278807917</v>
      </c>
      <c r="M23" s="183" t="n">
        <f aca="false">+'Presu MOPC_UEP_1822'!M25/1000000/$C$48</f>
        <v>0</v>
      </c>
      <c r="N23" s="184" t="n">
        <f aca="false">+M23/L23</f>
        <v>0</v>
      </c>
      <c r="O23" s="182" t="n">
        <f aca="false">+'Presu MOPC_UEP_1822'!O25/1000000/$C$49</f>
        <v>12.2776106169146</v>
      </c>
      <c r="P23" s="183" t="n">
        <f aca="false">+'Presu MOPC_UEP_1822'!P25/1000000/$C$49</f>
        <v>2.57683008286953</v>
      </c>
      <c r="Q23" s="187" t="n">
        <f aca="false">+P23/O23</f>
        <v>0.209880420814087</v>
      </c>
      <c r="R23" s="182" t="n">
        <f aca="false">+'Presu MOPC_UEP_1822'!R25/1000000/$C$50</f>
        <v>5.9146504650104</v>
      </c>
      <c r="S23" s="183" t="n">
        <f aca="false">+'Presu MOPC_UEP_1822'!S25/1000000/$C$50</f>
        <v>5.27852473951382</v>
      </c>
      <c r="T23" s="184" t="n">
        <f aca="false">+S23/R23</f>
        <v>0.892449143147217</v>
      </c>
      <c r="U23" s="182" t="n">
        <f aca="false">+'Presu MOPC_UEP_1822'!U25/1000000/$C$51</f>
        <v>6.30529014951479</v>
      </c>
      <c r="V23" s="183" t="n">
        <f aca="false">+'Presu MOPC_UEP_1822'!V25/1000000/$C$51</f>
        <v>5.84333941527861</v>
      </c>
      <c r="W23" s="184" t="n">
        <f aca="false">+V23/U23</f>
        <v>0.926736006863739</v>
      </c>
      <c r="X23" s="182" t="n">
        <f aca="false">+'Presu MOPC_UEP_1822'!X25/1000000/$C$52</f>
        <v>11.6627260244477</v>
      </c>
      <c r="Y23" s="183" t="n">
        <f aca="false">+'Presu MOPC_UEP_1822'!Y25/1000000/$C$52</f>
        <v>8.67024350010136</v>
      </c>
      <c r="Z23" s="184" t="n">
        <f aca="false">+Y23/X23</f>
        <v>0.74341483131187</v>
      </c>
      <c r="AA23" s="182" t="n">
        <f aca="false">+'Presu MOPC_UEP_1822'!AA25/1000000/$C$53</f>
        <v>31.7649161952047</v>
      </c>
      <c r="AB23" s="183" t="n">
        <f aca="false">+'Presu MOPC_UEP_1822'!AB25/1000000/$C$53</f>
        <v>30.6498608939154</v>
      </c>
      <c r="AC23" s="184" t="n">
        <f aca="false">+AB23/AA23</f>
        <v>0.964896639599584</v>
      </c>
      <c r="AD23" s="182" t="n">
        <f aca="false">+'Presu MOPC_UEP_1822'!AD25/1000000/$C$54</f>
        <v>45.2291799044252</v>
      </c>
      <c r="AE23" s="183" t="n">
        <f aca="false">+'Presu MOPC_UEP_1822'!AE25/1000000/$C$54</f>
        <v>6.84909073426095</v>
      </c>
      <c r="AF23" s="184" t="n">
        <f aca="false">+AE23/AD23</f>
        <v>0.151430796418019</v>
      </c>
      <c r="AG23" s="190" t="n">
        <v>52.2380221865088</v>
      </c>
    </row>
    <row r="24" s="189" customFormat="true" ht="11.25" hidden="false" customHeight="false" outlineLevel="0" collapsed="false">
      <c r="A24" s="180" t="s">
        <v>55</v>
      </c>
      <c r="B24" s="181" t="n">
        <v>400</v>
      </c>
      <c r="C24" s="182" t="n">
        <f aca="false">+'Presu MOPC_UEP_1822'!C26/1000000/$C$45</f>
        <v>0</v>
      </c>
      <c r="D24" s="183" t="n">
        <f aca="false">+'Presu MOPC_UEP_1822'!D26/1000000/$C$45</f>
        <v>0</v>
      </c>
      <c r="E24" s="184" t="n">
        <v>0</v>
      </c>
      <c r="F24" s="182" t="n">
        <f aca="false">+'Presu MOPC_UEP_1822'!F26/1000000/$C$46</f>
        <v>0</v>
      </c>
      <c r="G24" s="183" t="n">
        <f aca="false">+'Presu MOPC_UEP_1822'!G26/1000000/$C$46</f>
        <v>0</v>
      </c>
      <c r="H24" s="184" t="n">
        <v>0</v>
      </c>
      <c r="I24" s="182" t="n">
        <f aca="false">+'Presu MOPC_UEP_1822'!I26/1000000/$C$47</f>
        <v>0</v>
      </c>
      <c r="J24" s="183" t="n">
        <f aca="false">+'Presu MOPC_UEP_1822'!J26/1000000/$C$47</f>
        <v>0</v>
      </c>
      <c r="K24" s="184" t="n">
        <v>0</v>
      </c>
      <c r="L24" s="182" t="n">
        <f aca="false">+'Presu MOPC_UEP_1822'!L26/1000000/$C$48</f>
        <v>0</v>
      </c>
      <c r="M24" s="183" t="n">
        <f aca="false">+'Presu MOPC_UEP_1822'!M26/1000000/$C$48</f>
        <v>0</v>
      </c>
      <c r="N24" s="184" t="n">
        <v>0</v>
      </c>
      <c r="O24" s="182" t="n">
        <f aca="false">+'Presu MOPC_UEP_1822'!O26/1000000/$C$49</f>
        <v>0</v>
      </c>
      <c r="P24" s="183" t="n">
        <f aca="false">+'Presu MOPC_UEP_1822'!P26/1000000/$C$49</f>
        <v>0</v>
      </c>
      <c r="Q24" s="187" t="n">
        <v>0</v>
      </c>
      <c r="R24" s="182" t="n">
        <f aca="false">+'Presu MOPC_UEP_1822'!R26/1000000/$C$50</f>
        <v>0</v>
      </c>
      <c r="S24" s="183" t="n">
        <f aca="false">+'Presu MOPC_UEP_1822'!S26/1000000/$C$50</f>
        <v>0</v>
      </c>
      <c r="T24" s="184" t="n">
        <v>0</v>
      </c>
      <c r="U24" s="182" t="n">
        <f aca="false">+'Presu MOPC_UEP_1822'!U26/1000000/$C$51</f>
        <v>0</v>
      </c>
      <c r="V24" s="183" t="n">
        <f aca="false">+'Presu MOPC_UEP_1822'!V26/1000000/$C$51</f>
        <v>0</v>
      </c>
      <c r="W24" s="184" t="n">
        <v>0</v>
      </c>
      <c r="X24" s="182" t="n">
        <f aca="false">+'Presu MOPC_UEP_1822'!X26/1000000/$C$52</f>
        <v>0</v>
      </c>
      <c r="Y24" s="183" t="n">
        <f aca="false">+'Presu MOPC_UEP_1822'!Y26/1000000/$C$52</f>
        <v>0</v>
      </c>
      <c r="Z24" s="184" t="n">
        <v>0</v>
      </c>
      <c r="AA24" s="182" t="n">
        <f aca="false">+'Presu MOPC_UEP_1822'!AA26/1000000/$C$53</f>
        <v>0</v>
      </c>
      <c r="AB24" s="183" t="n">
        <f aca="false">+'Presu MOPC_UEP_1822'!AB26/1000000/$C$53</f>
        <v>0</v>
      </c>
      <c r="AC24" s="184" t="n">
        <v>0</v>
      </c>
      <c r="AD24" s="182" t="n">
        <f aca="false">+'Presu MOPC_UEP_1822'!AD26/1000000/$C$54</f>
        <v>0</v>
      </c>
      <c r="AE24" s="183" t="n">
        <f aca="false">+'Presu MOPC_UEP_1822'!AE26/1000000/$C$54</f>
        <v>0</v>
      </c>
      <c r="AF24" s="184" t="n">
        <v>0</v>
      </c>
      <c r="AG24" s="190" t="n">
        <v>0</v>
      </c>
    </row>
    <row r="25" s="189" customFormat="true" ht="11.25" hidden="false" customHeight="false" outlineLevel="0" collapsed="false">
      <c r="A25" s="180" t="s">
        <v>56</v>
      </c>
      <c r="B25" s="181" t="n">
        <v>500</v>
      </c>
      <c r="C25" s="182" t="n">
        <f aca="false">+'Presu MOPC_UEP_1822'!C27/1000000/$C$45</f>
        <v>124.126663488595</v>
      </c>
      <c r="D25" s="183" t="n">
        <f aca="false">+'Presu MOPC_UEP_1822'!D27/1000000/$C$45</f>
        <v>63.878113707438</v>
      </c>
      <c r="E25" s="184" t="n">
        <f aca="false">+D25/C25</f>
        <v>0.514620403965883</v>
      </c>
      <c r="F25" s="182" t="n">
        <f aca="false">+'Presu MOPC_UEP_1822'!F27/1000000/$C$46</f>
        <v>104.94204352536</v>
      </c>
      <c r="G25" s="183" t="n">
        <f aca="false">+'Presu MOPC_UEP_1822'!G27/1000000/$C$46</f>
        <v>66.7873369854317</v>
      </c>
      <c r="H25" s="184" t="n">
        <f aca="false">+G25/F25</f>
        <v>0.636421159163841</v>
      </c>
      <c r="I25" s="182" t="n">
        <f aca="false">+'Presu MOPC_UEP_1822'!I27/1000000/$C$47</f>
        <v>108.637198537747</v>
      </c>
      <c r="J25" s="183" t="n">
        <f aca="false">+'Presu MOPC_UEP_1822'!J27/1000000/$C$47</f>
        <v>67.3178439810277</v>
      </c>
      <c r="K25" s="184" t="n">
        <f aca="false">+J25/I25</f>
        <v>0.61965739992492</v>
      </c>
      <c r="L25" s="182" t="n">
        <f aca="false">+'Presu MOPC_UEP_1822'!L27/1000000/$C$48</f>
        <v>138.622349545063</v>
      </c>
      <c r="M25" s="183" t="n">
        <f aca="false">+'Presu MOPC_UEP_1822'!M27/1000000/$C$48</f>
        <v>64.5141071668251</v>
      </c>
      <c r="N25" s="184" t="n">
        <f aca="false">+M25/L25</f>
        <v>0.465394702791798</v>
      </c>
      <c r="O25" s="182" t="n">
        <f aca="false">+'Presu MOPC_UEP_1822'!O27/1000000/$C$49</f>
        <v>148.762273018645</v>
      </c>
      <c r="P25" s="183" t="n">
        <f aca="false">+'Presu MOPC_UEP_1822'!P27/1000000/$C$49</f>
        <v>111.983357774559</v>
      </c>
      <c r="Q25" s="187" t="n">
        <f aca="false">+P25/O25</f>
        <v>0.752767186882951</v>
      </c>
      <c r="R25" s="182" t="n">
        <f aca="false">+'Presu MOPC_UEP_1822'!R27/1000000/$C$50</f>
        <v>165.822860215328</v>
      </c>
      <c r="S25" s="183" t="n">
        <f aca="false">+'Presu MOPC_UEP_1822'!S27/1000000/$C$50</f>
        <v>118.865519077381</v>
      </c>
      <c r="T25" s="184" t="n">
        <f aca="false">+S25/R25</f>
        <v>0.716822269999619</v>
      </c>
      <c r="U25" s="182" t="n">
        <f aca="false">+'Presu MOPC_UEP_1822'!U27/1000000/$C$51</f>
        <v>133.079223703448</v>
      </c>
      <c r="V25" s="183" t="n">
        <f aca="false">+'Presu MOPC_UEP_1822'!V27/1000000/$C$51</f>
        <v>99.6040560373486</v>
      </c>
      <c r="W25" s="184" t="n">
        <f aca="false">+V25/U25</f>
        <v>0.748456845970976</v>
      </c>
      <c r="X25" s="182" t="n">
        <f aca="false">+'Presu MOPC_UEP_1822'!X27/1000000/$C$52</f>
        <v>137.782666820195</v>
      </c>
      <c r="Y25" s="183" t="n">
        <f aca="false">+'Presu MOPC_UEP_1822'!Y27/1000000/$C$52</f>
        <v>90.7891364370962</v>
      </c>
      <c r="Z25" s="184" t="n">
        <f aca="false">+Y25/X25</f>
        <v>0.658930027501752</v>
      </c>
      <c r="AA25" s="182" t="n">
        <f aca="false">+'Presu MOPC_UEP_1822'!AA27/1000000/$C$53</f>
        <v>379.744920478172</v>
      </c>
      <c r="AB25" s="183" t="n">
        <f aca="false">+'Presu MOPC_UEP_1822'!AB27/1000000/$C$53</f>
        <v>209.788830878308</v>
      </c>
      <c r="AC25" s="184" t="n">
        <f aca="false">+AB25/AA25</f>
        <v>0.552446707158435</v>
      </c>
      <c r="AD25" s="182" t="n">
        <f aca="false">+'Presu MOPC_UEP_1822'!AD27/1000000/$C$54</f>
        <v>434.71925730885</v>
      </c>
      <c r="AE25" s="183" t="n">
        <f aca="false">+'Presu MOPC_UEP_1822'!AE27/1000000/$C$54</f>
        <v>136.627169127281</v>
      </c>
      <c r="AF25" s="184" t="n">
        <f aca="false">+AE25/AD25</f>
        <v>0.314288283369543</v>
      </c>
      <c r="AG25" s="190" t="n">
        <v>502.084589112361</v>
      </c>
    </row>
    <row r="26" s="189" customFormat="true" ht="11.25" hidden="false" customHeight="false" outlineLevel="0" collapsed="false">
      <c r="A26" s="180" t="s">
        <v>57</v>
      </c>
      <c r="B26" s="181" t="n">
        <v>600</v>
      </c>
      <c r="C26" s="182" t="n">
        <f aca="false">+'Presu MOPC_UEP_1822'!C28/1000000/$C$45</f>
        <v>0</v>
      </c>
      <c r="D26" s="183" t="n">
        <f aca="false">+'Presu MOPC_UEP_1822'!D28/1000000/$C$45</f>
        <v>0</v>
      </c>
      <c r="E26" s="184" t="n">
        <v>0</v>
      </c>
      <c r="F26" s="182" t="n">
        <f aca="false">+'Presu MOPC_UEP_1822'!F28/1000000/$C$46</f>
        <v>0</v>
      </c>
      <c r="G26" s="183" t="n">
        <f aca="false">+'Presu MOPC_UEP_1822'!G28/1000000/$C$46</f>
        <v>0</v>
      </c>
      <c r="H26" s="184" t="n">
        <v>0</v>
      </c>
      <c r="I26" s="182" t="n">
        <f aca="false">+'Presu MOPC_UEP_1822'!I28/1000000/$C$47</f>
        <v>0</v>
      </c>
      <c r="J26" s="183" t="n">
        <f aca="false">+'Presu MOPC_UEP_1822'!J28/1000000/$C$47</f>
        <v>0</v>
      </c>
      <c r="K26" s="184" t="n">
        <v>0</v>
      </c>
      <c r="L26" s="182" t="n">
        <f aca="false">+'Presu MOPC_UEP_1822'!L28/1000000/$C$48</f>
        <v>0</v>
      </c>
      <c r="M26" s="183" t="n">
        <f aca="false">+'Presu MOPC_UEP_1822'!M28/1000000/$C$48</f>
        <v>0</v>
      </c>
      <c r="N26" s="184" t="n">
        <v>0</v>
      </c>
      <c r="O26" s="182" t="n">
        <f aca="false">+'Presu MOPC_UEP_1822'!O28/1000000/$C$49</f>
        <v>0</v>
      </c>
      <c r="P26" s="183" t="n">
        <f aca="false">+'Presu MOPC_UEP_1822'!P28/1000000/$C$49</f>
        <v>0</v>
      </c>
      <c r="Q26" s="187" t="n">
        <v>0</v>
      </c>
      <c r="R26" s="182" t="n">
        <f aca="false">+'Presu MOPC_UEP_1822'!R28/1000000/$C$50</f>
        <v>0</v>
      </c>
      <c r="S26" s="183" t="n">
        <f aca="false">+'Presu MOPC_UEP_1822'!S28/1000000/$C$50</f>
        <v>0</v>
      </c>
      <c r="T26" s="184" t="n">
        <v>0</v>
      </c>
      <c r="U26" s="182" t="n">
        <f aca="false">+'Presu MOPC_UEP_1822'!U28/1000000/$C$51</f>
        <v>0</v>
      </c>
      <c r="V26" s="183" t="n">
        <f aca="false">+'Presu MOPC_UEP_1822'!V28/1000000/$C$51</f>
        <v>0</v>
      </c>
      <c r="W26" s="184" t="n">
        <v>0</v>
      </c>
      <c r="X26" s="182" t="n">
        <f aca="false">+'Presu MOPC_UEP_1822'!X28/1000000/$C$52</f>
        <v>0</v>
      </c>
      <c r="Y26" s="183" t="n">
        <f aca="false">+'Presu MOPC_UEP_1822'!Y28/1000000/$C$52</f>
        <v>0</v>
      </c>
      <c r="Z26" s="184" t="n">
        <v>0</v>
      </c>
      <c r="AA26" s="182" t="n">
        <f aca="false">+'Presu MOPC_UEP_1822'!AA28/1000000/$C$53</f>
        <v>0</v>
      </c>
      <c r="AB26" s="183" t="n">
        <f aca="false">+'Presu MOPC_UEP_1822'!AB28/1000000/$C$53</f>
        <v>0</v>
      </c>
      <c r="AC26" s="184" t="n">
        <v>0</v>
      </c>
      <c r="AD26" s="182" t="n">
        <f aca="false">+'Presu MOPC_UEP_1822'!AD28/1000000/$C$54</f>
        <v>0</v>
      </c>
      <c r="AE26" s="183" t="n">
        <f aca="false">+'Presu MOPC_UEP_1822'!AE28/1000000/$C$54</f>
        <v>0</v>
      </c>
      <c r="AF26" s="184" t="n">
        <v>0</v>
      </c>
      <c r="AG26" s="190" t="n">
        <v>0</v>
      </c>
    </row>
    <row r="27" s="189" customFormat="true" ht="11.25" hidden="false" customHeight="false" outlineLevel="0" collapsed="false">
      <c r="A27" s="180" t="s">
        <v>58</v>
      </c>
      <c r="B27" s="181" t="n">
        <v>700</v>
      </c>
      <c r="C27" s="182" t="n">
        <f aca="false">+'Presu MOPC_UEP_1822'!C29/1000000/$C$45</f>
        <v>0</v>
      </c>
      <c r="D27" s="183" t="n">
        <f aca="false">+'Presu MOPC_UEP_1822'!D29/1000000/$C$45</f>
        <v>0</v>
      </c>
      <c r="E27" s="184" t="n">
        <v>0</v>
      </c>
      <c r="F27" s="182" t="n">
        <f aca="false">+'Presu MOPC_UEP_1822'!F29/1000000/$C$46</f>
        <v>0.292086330935252</v>
      </c>
      <c r="G27" s="183" t="n">
        <f aca="false">+'Presu MOPC_UEP_1822'!G29/1000000/$C$46</f>
        <v>0.0273955881294964</v>
      </c>
      <c r="H27" s="184" t="n">
        <f aca="false">+G27/F27</f>
        <v>0.093792777093596</v>
      </c>
      <c r="I27" s="182" t="n">
        <f aca="false">+'Presu MOPC_UEP_1822'!I29/1000000/$C$47</f>
        <v>0.241403162055336</v>
      </c>
      <c r="J27" s="183" t="n">
        <f aca="false">+'Presu MOPC_UEP_1822'!J29/1000000/$C$47</f>
        <v>0.0227182723320158</v>
      </c>
      <c r="K27" s="184" t="n">
        <f aca="false">+J27/I27</f>
        <v>0.0941092574703234</v>
      </c>
      <c r="L27" s="182" t="n">
        <f aca="false">+'Presu MOPC_UEP_1822'!L29/1000000/$C$48</f>
        <v>0.0415608413373621</v>
      </c>
      <c r="M27" s="183" t="n">
        <f aca="false">+'Presu MOPC_UEP_1822'!M29/1000000/$C$48</f>
        <v>0.0153659282883432</v>
      </c>
      <c r="N27" s="184" t="n">
        <f aca="false">+M27/L27</f>
        <v>0.3697213</v>
      </c>
      <c r="O27" s="182" t="n">
        <f aca="false">+'Presu MOPC_UEP_1822'!O29/1000000/$C$49</f>
        <v>0.0405113022864626</v>
      </c>
      <c r="P27" s="183" t="n">
        <f aca="false">+'Presu MOPC_UEP_1822'!P29/1000000/$C$49</f>
        <v>0.0187352113292925</v>
      </c>
      <c r="Q27" s="187" t="n">
        <f aca="false">+P27/O27</f>
        <v>0.46246875</v>
      </c>
      <c r="R27" s="182" t="n">
        <f aca="false">+'Presu MOPC_UEP_1822'!R29/1000000/$C$50</f>
        <v>0.253817376727777</v>
      </c>
      <c r="S27" s="183" t="n">
        <f aca="false">+'Presu MOPC_UEP_1822'!S29/1000000/$C$50</f>
        <v>0.211998470513587</v>
      </c>
      <c r="T27" s="184" t="n">
        <f aca="false">+S27/R27</f>
        <v>0.835240176408248</v>
      </c>
      <c r="U27" s="182" t="n">
        <f aca="false">+'Presu MOPC_UEP_1822'!U29/1000000/$C$51</f>
        <v>0</v>
      </c>
      <c r="V27" s="183" t="n">
        <f aca="false">+'Presu MOPC_UEP_1822'!V29/1000000/$C$51</f>
        <v>0</v>
      </c>
      <c r="W27" s="184" t="n">
        <v>0</v>
      </c>
      <c r="X27" s="182" t="n">
        <f aca="false">+'Presu MOPC_UEP_1822'!X29/1000000/$C$52</f>
        <v>0.0665564786960242</v>
      </c>
      <c r="Y27" s="183" t="n">
        <f aca="false">+'Presu MOPC_UEP_1822'!Y29/1000000/$C$52</f>
        <v>0</v>
      </c>
      <c r="Z27" s="184" t="n">
        <f aca="false">+Y27/X27</f>
        <v>0</v>
      </c>
      <c r="AA27" s="182" t="n">
        <f aca="false">+'Presu MOPC_UEP_1822'!AA29/1000000/$C$53</f>
        <v>0</v>
      </c>
      <c r="AB27" s="183" t="n">
        <f aca="false">+'Presu MOPC_UEP_1822'!AB29/1000000/$C$53</f>
        <v>0</v>
      </c>
      <c r="AC27" s="184" t="n">
        <v>0</v>
      </c>
      <c r="AD27" s="182" t="n">
        <f aca="false">+'Presu MOPC_UEP_1822'!AD29/1000000/$C$54</f>
        <v>0.0666654940693431</v>
      </c>
      <c r="AE27" s="183" t="n">
        <f aca="false">+'Presu MOPC_UEP_1822'!AE29/1000000/$C$54</f>
        <v>0</v>
      </c>
      <c r="AF27" s="184" t="n">
        <f aca="false">+AE27/AD27</f>
        <v>0</v>
      </c>
      <c r="AG27" s="190" t="n">
        <v>0.0769961685272165</v>
      </c>
    </row>
    <row r="28" s="189" customFormat="true" ht="11.25" hidden="false" customHeight="false" outlineLevel="0" collapsed="false">
      <c r="A28" s="180" t="s">
        <v>59</v>
      </c>
      <c r="B28" s="181" t="n">
        <v>800</v>
      </c>
      <c r="C28" s="182" t="n">
        <f aca="false">+'Presu MOPC_UEP_1822'!C30/1000000/$C$45</f>
        <v>0.031404958677686</v>
      </c>
      <c r="D28" s="183" t="n">
        <f aca="false">+'Presu MOPC_UEP_1822'!D30/1000000/$C$45</f>
        <v>0.0171170426446281</v>
      </c>
      <c r="E28" s="184" t="n">
        <f aca="false">+D28/C28</f>
        <v>0.545042673684211</v>
      </c>
      <c r="F28" s="182" t="n">
        <f aca="false">+'Presu MOPC_UEP_1822'!F30/1000000/$C$46</f>
        <v>0.874140423021583</v>
      </c>
      <c r="G28" s="183" t="n">
        <f aca="false">+'Presu MOPC_UEP_1822'!G30/1000000/$C$46</f>
        <v>0.640359118345324</v>
      </c>
      <c r="H28" s="184" t="n">
        <f aca="false">+G28/F28</f>
        <v>0.732558638727445</v>
      </c>
      <c r="I28" s="182" t="n">
        <f aca="false">+'Presu MOPC_UEP_1822'!I30/1000000/$C$47</f>
        <v>0.758661377075099</v>
      </c>
      <c r="J28" s="183" t="n">
        <f aca="false">+'Presu MOPC_UEP_1822'!J30/1000000/$C$47</f>
        <v>0.649473832213439</v>
      </c>
      <c r="K28" s="184" t="n">
        <f aca="false">+J28/I28</f>
        <v>0.856078682583506</v>
      </c>
      <c r="L28" s="182" t="n">
        <f aca="false">+'Presu MOPC_UEP_1822'!L30/1000000/$C$48</f>
        <v>1.32084971087252</v>
      </c>
      <c r="M28" s="183" t="n">
        <f aca="false">+'Presu MOPC_UEP_1822'!M30/1000000/$C$48</f>
        <v>1.32084971087252</v>
      </c>
      <c r="N28" s="184" t="n">
        <f aca="false">+M28/L28</f>
        <v>1</v>
      </c>
      <c r="O28" s="182" t="n">
        <f aca="false">+'Presu MOPC_UEP_1822'!O30/1000000/$C$49</f>
        <v>1.65172476148273</v>
      </c>
      <c r="P28" s="183" t="n">
        <f aca="false">+'Presu MOPC_UEP_1822'!P30/1000000/$C$49</f>
        <v>1.07044833130782</v>
      </c>
      <c r="Q28" s="187" t="n">
        <f aca="false">+P28/O28</f>
        <v>0.648079120849951</v>
      </c>
      <c r="R28" s="182" t="n">
        <f aca="false">+'Presu MOPC_UEP_1822'!R30/1000000/$C$50</f>
        <v>3.35161638671717</v>
      </c>
      <c r="S28" s="183" t="n">
        <f aca="false">+'Presu MOPC_UEP_1822'!S30/1000000/$C$50</f>
        <v>0.92370074993403</v>
      </c>
      <c r="T28" s="184" t="n">
        <f aca="false">+S28/R28</f>
        <v>0.275598589860928</v>
      </c>
      <c r="U28" s="182" t="n">
        <f aca="false">+'Presu MOPC_UEP_1822'!U30/1000000/$C$51</f>
        <v>2.77317405502361</v>
      </c>
      <c r="V28" s="183" t="n">
        <f aca="false">+'Presu MOPC_UEP_1822'!V30/1000000/$C$51</f>
        <v>2.15955517784423</v>
      </c>
      <c r="W28" s="184" t="n">
        <f aca="false">+V28/U28</f>
        <v>0.778730485355648</v>
      </c>
      <c r="X28" s="182" t="n">
        <f aca="false">+'Presu MOPC_UEP_1822'!X30/1000000/$C$52</f>
        <v>6.71730576170531</v>
      </c>
      <c r="Y28" s="183" t="n">
        <f aca="false">+'Presu MOPC_UEP_1822'!Y30/1000000/$C$52</f>
        <v>4.61158646388979</v>
      </c>
      <c r="Z28" s="184" t="n">
        <f aca="false">+Y28/X28</f>
        <v>0.686523232302449</v>
      </c>
      <c r="AA28" s="182" t="n">
        <f aca="false">+'Presu MOPC_UEP_1822'!AA30/1000000/$C$53</f>
        <v>3.35482021940737</v>
      </c>
      <c r="AB28" s="183" t="n">
        <f aca="false">+'Presu MOPC_UEP_1822'!AB30/1000000/$C$53</f>
        <v>1.94631467315087</v>
      </c>
      <c r="AC28" s="184" t="n">
        <f aca="false">+AB28/AA28</f>
        <v>0.580154686648063</v>
      </c>
      <c r="AD28" s="182" t="n">
        <f aca="false">+'Presu MOPC_UEP_1822'!AD30/1000000/$C$54</f>
        <v>10.3570572043796</v>
      </c>
      <c r="AE28" s="183" t="n">
        <f aca="false">+'Presu MOPC_UEP_1822'!AE30/1000000/$C$54</f>
        <v>1.26873322855839</v>
      </c>
      <c r="AF28" s="184" t="n">
        <f aca="false">+AE28/AD28</f>
        <v>0.122499393748825</v>
      </c>
      <c r="AG28" s="190" t="n">
        <v>11.9620162287397</v>
      </c>
    </row>
    <row r="29" s="189" customFormat="true" ht="11.25" hidden="false" customHeight="false" outlineLevel="0" collapsed="false">
      <c r="A29" s="180" t="s">
        <v>60</v>
      </c>
      <c r="B29" s="181" t="n">
        <v>900</v>
      </c>
      <c r="C29" s="182" t="n">
        <f aca="false">+'Presu MOPC_UEP_1822'!C31/1000000/$C$45</f>
        <v>0.95752294214876</v>
      </c>
      <c r="D29" s="183" t="n">
        <f aca="false">+'Presu MOPC_UEP_1822'!D31/1000000/$C$45</f>
        <v>0.430473192727273</v>
      </c>
      <c r="E29" s="184" t="n">
        <f aca="false">+D29/C29</f>
        <v>0.449569586041725</v>
      </c>
      <c r="F29" s="182" t="n">
        <f aca="false">+'Presu MOPC_UEP_1822'!F31/1000000/$C$46</f>
        <v>0</v>
      </c>
      <c r="G29" s="183" t="n">
        <f aca="false">+'Presu MOPC_UEP_1822'!G31/1000000/$C$46</f>
        <v>0</v>
      </c>
      <c r="H29" s="184" t="n">
        <v>0</v>
      </c>
      <c r="I29" s="182" t="n">
        <f aca="false">+'Presu MOPC_UEP_1822'!I31/1000000/$C$47</f>
        <v>0</v>
      </c>
      <c r="J29" s="183" t="n">
        <f aca="false">+'Presu MOPC_UEP_1822'!J31/1000000/$C$47</f>
        <v>0</v>
      </c>
      <c r="K29" s="184" t="n">
        <v>0</v>
      </c>
      <c r="L29" s="182" t="n">
        <f aca="false">+'Presu MOPC_UEP_1822'!L31/1000000/$C$48</f>
        <v>0</v>
      </c>
      <c r="M29" s="183" t="n">
        <f aca="false">+'Presu MOPC_UEP_1822'!M31/1000000/$C$48</f>
        <v>0</v>
      </c>
      <c r="N29" s="184" t="n">
        <v>0</v>
      </c>
      <c r="O29" s="182" t="n">
        <f aca="false">+'Presu MOPC_UEP_1822'!O31/1000000/$C$49</f>
        <v>0</v>
      </c>
      <c r="P29" s="183" t="n">
        <f aca="false">+'Presu MOPC_UEP_1822'!P31/1000000/$C$49</f>
        <v>0</v>
      </c>
      <c r="Q29" s="187" t="n">
        <v>0</v>
      </c>
      <c r="R29" s="182" t="n">
        <f aca="false">+'Presu MOPC_UEP_1822'!R31/1000000/$C$50</f>
        <v>1.73587401850243</v>
      </c>
      <c r="S29" s="183" t="n">
        <f aca="false">+'Presu MOPC_UEP_1822'!S31/1000000/$C$50</f>
        <v>1.7072480064592</v>
      </c>
      <c r="T29" s="184" t="n">
        <f aca="false">+S29/R29</f>
        <v>0.983509164986566</v>
      </c>
      <c r="U29" s="182" t="n">
        <f aca="false">+'Presu MOPC_UEP_1822'!U31/1000000/$C$51</f>
        <v>0.0599779588764488</v>
      </c>
      <c r="V29" s="183" t="n">
        <f aca="false">+'Presu MOPC_UEP_1822'!V31/1000000/$C$51</f>
        <v>0.0599779588764488</v>
      </c>
      <c r="W29" s="184" t="n">
        <f aca="false">+V29/U29</f>
        <v>1</v>
      </c>
      <c r="X29" s="182" t="n">
        <f aca="false">+'Presu MOPC_UEP_1822'!X31/1000000/$C$52</f>
        <v>0</v>
      </c>
      <c r="Y29" s="183" t="n">
        <f aca="false">+'Presu MOPC_UEP_1822'!Y31/1000000/$C$52</f>
        <v>0</v>
      </c>
      <c r="Z29" s="184" t="n">
        <v>0</v>
      </c>
      <c r="AA29" s="182" t="n">
        <f aca="false">+'Presu MOPC_UEP_1822'!AA31/1000000/$C$53</f>
        <v>0</v>
      </c>
      <c r="AB29" s="183" t="n">
        <f aca="false">+'Presu MOPC_UEP_1822'!AB31/1000000/$C$53</f>
        <v>0</v>
      </c>
      <c r="AC29" s="184" t="n">
        <v>0</v>
      </c>
      <c r="AD29" s="182" t="n">
        <f aca="false">+'Presu MOPC_UEP_1822'!AD31/1000000/$C$54</f>
        <v>0</v>
      </c>
      <c r="AE29" s="183" t="n">
        <f aca="false">+'Presu MOPC_UEP_1822'!AE31/1000000/$C$54</f>
        <v>0</v>
      </c>
      <c r="AF29" s="184" t="n">
        <v>0</v>
      </c>
      <c r="AG29" s="191" t="n">
        <v>0</v>
      </c>
    </row>
    <row r="30" s="194" customFormat="true" ht="11.25" hidden="false" customHeight="false" outlineLevel="0" collapsed="false">
      <c r="A30" s="192"/>
      <c r="B30" s="193" t="s">
        <v>45</v>
      </c>
      <c r="C30" s="193"/>
      <c r="D30" s="193"/>
      <c r="E30" s="193"/>
      <c r="F30" s="193"/>
      <c r="G30" s="193"/>
      <c r="H30" s="193"/>
      <c r="I30" s="193"/>
      <c r="J30" s="193"/>
      <c r="K30" s="193"/>
      <c r="L30" s="193"/>
      <c r="M30" s="193"/>
      <c r="N30" s="193"/>
      <c r="O30" s="193"/>
      <c r="P30" s="193"/>
      <c r="Q30" s="193"/>
      <c r="R30" s="193"/>
      <c r="S30" s="193"/>
      <c r="T30" s="193"/>
      <c r="U30" s="193"/>
      <c r="V30" s="193"/>
      <c r="W30" s="193"/>
      <c r="X30" s="193"/>
      <c r="Y30" s="193"/>
      <c r="Z30" s="193"/>
      <c r="AA30" s="193"/>
      <c r="AB30" s="193"/>
      <c r="AC30" s="193"/>
      <c r="AD30" s="193"/>
      <c r="AE30" s="193"/>
      <c r="AF30" s="193"/>
      <c r="AG30" s="193"/>
    </row>
    <row r="31" s="195" customFormat="true" ht="11.25" hidden="false" customHeight="false" outlineLevel="0" collapsed="false">
      <c r="A31" s="180" t="s">
        <v>52</v>
      </c>
      <c r="B31" s="181" t="n">
        <v>100</v>
      </c>
      <c r="C31" s="182" t="n">
        <f aca="false">+'Presu MOPC_UEP_1822'!C34/1000000/$C$45</f>
        <v>5.48637561041322</v>
      </c>
      <c r="D31" s="183" t="n">
        <f aca="false">+'Presu MOPC_UEP_1822'!D34/1000000/$C$45</f>
        <v>5.30086570363636</v>
      </c>
      <c r="E31" s="184" t="n">
        <f aca="false">+D31/C31</f>
        <v>0.966187166182214</v>
      </c>
      <c r="F31" s="182" t="n">
        <f aca="false">+'Presu MOPC_UEP_1822'!F34/1000000/$C$46</f>
        <v>5.9617674381295</v>
      </c>
      <c r="G31" s="183" t="n">
        <f aca="false">+'Presu MOPC_UEP_1822'!G34/1000000/$C$46</f>
        <v>5.85016398327338</v>
      </c>
      <c r="H31" s="184" t="n">
        <f aca="false">+G31/F31</f>
        <v>0.981280139486432</v>
      </c>
      <c r="I31" s="182" t="n">
        <f aca="false">+'Presu MOPC_UEP_1822'!I34/1000000/$C$47</f>
        <v>7.33098823221344</v>
      </c>
      <c r="J31" s="183" t="n">
        <f aca="false">+'Presu MOPC_UEP_1822'!J34/1000000/$C$47</f>
        <v>7.24124455019763</v>
      </c>
      <c r="K31" s="184" t="n">
        <f aca="false">+J31/I31</f>
        <v>0.987758310452408</v>
      </c>
      <c r="L31" s="182" t="n">
        <f aca="false">+'Presu MOPC_UEP_1822'!L34/1000000/$C$48</f>
        <v>11.1083893597895</v>
      </c>
      <c r="M31" s="183" t="n">
        <f aca="false">+'Presu MOPC_UEP_1822'!M34/1000000/$C$48</f>
        <v>11.0272487346495</v>
      </c>
      <c r="N31" s="184" t="n">
        <f aca="false">+M31/L31</f>
        <v>0.992695554457808</v>
      </c>
      <c r="O31" s="182" t="n">
        <f aca="false">+'Presu MOPC_UEP_1822'!O34/1000000/$C$49</f>
        <v>10.3996660245052</v>
      </c>
      <c r="P31" s="183" t="n">
        <f aca="false">+'Presu MOPC_UEP_1822'!P34/1000000/$C$49</f>
        <v>10.1749775771157</v>
      </c>
      <c r="Q31" s="187" t="n">
        <f aca="false">+P31/O31</f>
        <v>0.978394647783874</v>
      </c>
      <c r="R31" s="182" t="n">
        <f aca="false">+'Presu MOPC_UEP_1822'!R34/1000000/$C$50</f>
        <v>11.280203443673</v>
      </c>
      <c r="S31" s="183" t="n">
        <f aca="false">+'Presu MOPC_UEP_1822'!S34/1000000/$C$50</f>
        <v>10.9541087353392</v>
      </c>
      <c r="T31" s="184" t="n">
        <f aca="false">+S31/R31</f>
        <v>0.971091416040316</v>
      </c>
      <c r="U31" s="182" t="n">
        <f aca="false">+'Presu MOPC_UEP_1822'!U34/1000000/$C$51</f>
        <v>13.5409225113624</v>
      </c>
      <c r="V31" s="183" t="n">
        <f aca="false">+'Presu MOPC_UEP_1822'!V34/1000000/$C$51</f>
        <v>12.6476249570189</v>
      </c>
      <c r="W31" s="184" t="n">
        <f aca="false">+V31/U31</f>
        <v>0.934029786109923</v>
      </c>
      <c r="X31" s="182" t="n">
        <f aca="false">+'Presu MOPC_UEP_1822'!X34/1000000/$C$52</f>
        <v>16.4076453922683</v>
      </c>
      <c r="Y31" s="183" t="n">
        <f aca="false">+'Presu MOPC_UEP_1822'!Y34/1000000/$C$52</f>
        <v>15.041700474191</v>
      </c>
      <c r="Z31" s="184" t="n">
        <f aca="false">+Y31/X31</f>
        <v>0.916749485656184</v>
      </c>
      <c r="AA31" s="182" t="n">
        <f aca="false">+'Presu MOPC_UEP_1822'!AA34/1000000/$C$53</f>
        <v>17.3706681746211</v>
      </c>
      <c r="AB31" s="183" t="n">
        <f aca="false">+'Presu MOPC_UEP_1822'!AB34/1000000/$C$53</f>
        <v>16.2645992384076</v>
      </c>
      <c r="AC31" s="184" t="n">
        <f aca="false">+AB31/AA31</f>
        <v>0.936325481259868</v>
      </c>
      <c r="AD31" s="182" t="n">
        <f aca="false">+'Presu MOPC_UEP_1822'!AD34/1000000/$C$54</f>
        <v>16.3435155463047</v>
      </c>
      <c r="AE31" s="183" t="n">
        <f aca="false">+'Presu MOPC_UEP_1822'!AE34/1000000/$C$54</f>
        <v>7.36990007048358</v>
      </c>
      <c r="AF31" s="184" t="n">
        <f aca="false">+AE31/AD31</f>
        <v>0.450937257018115</v>
      </c>
      <c r="AG31" s="188" t="n">
        <v>18.8761531718573</v>
      </c>
    </row>
    <row r="32" s="195" customFormat="true" ht="11.25" hidden="false" customHeight="false" outlineLevel="0" collapsed="false">
      <c r="A32" s="180" t="s">
        <v>53</v>
      </c>
      <c r="B32" s="181" t="n">
        <v>200</v>
      </c>
      <c r="C32" s="182" t="n">
        <f aca="false">+'Presu MOPC_UEP_1822'!C35/1000000/$C$45</f>
        <v>1.86227433371901</v>
      </c>
      <c r="D32" s="183" t="n">
        <f aca="false">+'Presu MOPC_UEP_1822'!D35/1000000/$C$45</f>
        <v>0.867219651404959</v>
      </c>
      <c r="E32" s="184" t="n">
        <f aca="false">+D32/C32</f>
        <v>0.465677712301978</v>
      </c>
      <c r="F32" s="182" t="n">
        <f aca="false">+'Presu MOPC_UEP_1822'!F35/1000000/$C$46</f>
        <v>2.66786675719424</v>
      </c>
      <c r="G32" s="183" t="n">
        <f aca="false">+'Presu MOPC_UEP_1822'!G35/1000000/$C$46</f>
        <v>1.58863607266187</v>
      </c>
      <c r="H32" s="184" t="n">
        <f aca="false">+G32/F32</f>
        <v>0.595470545287882</v>
      </c>
      <c r="I32" s="182" t="n">
        <f aca="false">+'Presu MOPC_UEP_1822'!I35/1000000/$C$47</f>
        <v>2.79908292193676</v>
      </c>
      <c r="J32" s="183" t="n">
        <f aca="false">+'Presu MOPC_UEP_1822'!J35/1000000/$C$47</f>
        <v>1.89616749426877</v>
      </c>
      <c r="K32" s="184" t="n">
        <f aca="false">+J32/I32</f>
        <v>0.67742455195174</v>
      </c>
      <c r="L32" s="182" t="n">
        <f aca="false">+'Presu MOPC_UEP_1822'!L35/1000000/$C$48</f>
        <v>4.12362708755918</v>
      </c>
      <c r="M32" s="183" t="n">
        <f aca="false">+'Presu MOPC_UEP_1822'!M35/1000000/$C$48</f>
        <v>2.40315087106497</v>
      </c>
      <c r="N32" s="184" t="n">
        <f aca="false">+M32/L32</f>
        <v>0.582775993085113</v>
      </c>
      <c r="O32" s="182" t="n">
        <f aca="false">+'Presu MOPC_UEP_1822'!O35/1000000/$C$49</f>
        <v>3.02530967559692</v>
      </c>
      <c r="P32" s="183" t="n">
        <f aca="false">+'Presu MOPC_UEP_1822'!P35/1000000/$C$49</f>
        <v>2.21203241823725</v>
      </c>
      <c r="Q32" s="187" t="n">
        <f aca="false">+P32/O32</f>
        <v>0.731175534220576</v>
      </c>
      <c r="R32" s="182" t="n">
        <f aca="false">+'Presu MOPC_UEP_1822'!R35/1000000/$C$50</f>
        <v>5.04112629680555</v>
      </c>
      <c r="S32" s="183" t="n">
        <f aca="false">+'Presu MOPC_UEP_1822'!S35/1000000/$C$50</f>
        <v>3.26035902122457</v>
      </c>
      <c r="T32" s="184" t="n">
        <f aca="false">+S32/R32</f>
        <v>0.646752100476155</v>
      </c>
      <c r="U32" s="182" t="n">
        <f aca="false">+'Presu MOPC_UEP_1822'!U35/1000000/$C$51</f>
        <v>4.10864730214951</v>
      </c>
      <c r="V32" s="183" t="n">
        <f aca="false">+'Presu MOPC_UEP_1822'!V35/1000000/$C$51</f>
        <v>2.18750357828623</v>
      </c>
      <c r="W32" s="184" t="n">
        <f aca="false">+V32/U32</f>
        <v>0.532414543624078</v>
      </c>
      <c r="X32" s="182" t="n">
        <f aca="false">+'Presu MOPC_UEP_1822'!X35/1000000/$C$52</f>
        <v>6.06913209728824</v>
      </c>
      <c r="Y32" s="183" t="n">
        <f aca="false">+'Presu MOPC_UEP_1822'!Y35/1000000/$C$52</f>
        <v>3.50484083906318</v>
      </c>
      <c r="Z32" s="184" t="n">
        <f aca="false">+Y32/X32</f>
        <v>0.577486332951821</v>
      </c>
      <c r="AA32" s="182" t="n">
        <f aca="false">+'Presu MOPC_UEP_1822'!AA35/1000000/$C$53</f>
        <v>9.02724894345171</v>
      </c>
      <c r="AB32" s="183" t="n">
        <f aca="false">+'Presu MOPC_UEP_1822'!AB35/1000000/$C$53</f>
        <v>4.53405884053382</v>
      </c>
      <c r="AC32" s="184" t="n">
        <f aca="false">+AB32/AA32</f>
        <v>0.502263631914437</v>
      </c>
      <c r="AD32" s="182" t="n">
        <f aca="false">+'Presu MOPC_UEP_1822'!AD35/1000000/$C$54</f>
        <v>10.7622678601734</v>
      </c>
      <c r="AE32" s="183" t="n">
        <f aca="false">+'Presu MOPC_UEP_1822'!AE35/1000000/$C$54</f>
        <v>4.19121580611314</v>
      </c>
      <c r="AF32" s="184" t="n">
        <f aca="false">+AE32/AD32</f>
        <v>0.389436117049555</v>
      </c>
      <c r="AG32" s="190" t="n">
        <v>12.4300194795679</v>
      </c>
    </row>
    <row r="33" s="195" customFormat="true" ht="11.25" hidden="false" customHeight="false" outlineLevel="0" collapsed="false">
      <c r="A33" s="180" t="s">
        <v>54</v>
      </c>
      <c r="B33" s="181" t="n">
        <v>300</v>
      </c>
      <c r="C33" s="182" t="n">
        <f aca="false">+'Presu MOPC_UEP_1822'!C36/1000000/$C$45</f>
        <v>2.49226041636364</v>
      </c>
      <c r="D33" s="183" t="n">
        <f aca="false">+'Presu MOPC_UEP_1822'!D36/1000000/$C$45</f>
        <v>1.12536165586777</v>
      </c>
      <c r="E33" s="184" t="n">
        <f aca="false">+D33/C33</f>
        <v>0.451542562919545</v>
      </c>
      <c r="F33" s="182" t="n">
        <f aca="false">+'Presu MOPC_UEP_1822'!F36/1000000/$C$46</f>
        <v>2.55491579910072</v>
      </c>
      <c r="G33" s="183" t="n">
        <f aca="false">+'Presu MOPC_UEP_1822'!G36/1000000/$C$46</f>
        <v>1.45924179172662</v>
      </c>
      <c r="H33" s="184" t="n">
        <f aca="false">+G33/F33</f>
        <v>0.5711506391875</v>
      </c>
      <c r="I33" s="182" t="n">
        <f aca="false">+'Presu MOPC_UEP_1822'!I36/1000000/$C$47</f>
        <v>2.63888547509881</v>
      </c>
      <c r="J33" s="183" t="n">
        <f aca="false">+'Presu MOPC_UEP_1822'!J36/1000000/$C$47</f>
        <v>1.41508373498024</v>
      </c>
      <c r="K33" s="184" t="n">
        <f aca="false">+J33/I33</f>
        <v>0.536242951175154</v>
      </c>
      <c r="L33" s="182" t="n">
        <f aca="false">+'Presu MOPC_UEP_1822'!L36/1000000/$C$48</f>
        <v>4.1008620662941</v>
      </c>
      <c r="M33" s="183" t="n">
        <f aca="false">+'Presu MOPC_UEP_1822'!M36/1000000/$C$48</f>
        <v>1.96409810484866</v>
      </c>
      <c r="N33" s="184" t="n">
        <f aca="false">+M33/L33</f>
        <v>0.478947614695949</v>
      </c>
      <c r="O33" s="182" t="n">
        <f aca="false">+'Presu MOPC_UEP_1822'!O36/1000000/$C$49</f>
        <v>2.58702484729148</v>
      </c>
      <c r="P33" s="183" t="n">
        <f aca="false">+'Presu MOPC_UEP_1822'!P36/1000000/$C$49</f>
        <v>2.11562248289089</v>
      </c>
      <c r="Q33" s="187" t="n">
        <f aca="false">+P33/O33</f>
        <v>0.817782049950494</v>
      </c>
      <c r="R33" s="182" t="n">
        <f aca="false">+'Presu MOPC_UEP_1822'!R36/1000000/$C$50</f>
        <v>3.91770856066719</v>
      </c>
      <c r="S33" s="183" t="n">
        <f aca="false">+'Presu MOPC_UEP_1822'!S36/1000000/$C$50</f>
        <v>3.24216823749666</v>
      </c>
      <c r="T33" s="184" t="n">
        <f aca="false">+S33/R33</f>
        <v>0.827567489334765</v>
      </c>
      <c r="U33" s="182" t="n">
        <f aca="false">+'Presu MOPC_UEP_1822'!U36/1000000/$C$51</f>
        <v>2.82254914744907</v>
      </c>
      <c r="V33" s="183" t="n">
        <f aca="false">+'Presu MOPC_UEP_1822'!V36/1000000/$C$51</f>
        <v>1.76572096630346</v>
      </c>
      <c r="W33" s="184" t="n">
        <f aca="false">+V33/U33</f>
        <v>0.625576694704948</v>
      </c>
      <c r="X33" s="182" t="n">
        <f aca="false">+'Presu MOPC_UEP_1822'!X36/1000000/$C$52</f>
        <v>2.38274172452424</v>
      </c>
      <c r="Y33" s="183" t="n">
        <f aca="false">+'Presu MOPC_UEP_1822'!Y36/1000000/$C$52</f>
        <v>2.11990973131896</v>
      </c>
      <c r="Z33" s="184" t="n">
        <f aca="false">+Y33/X33</f>
        <v>0.889693460898386</v>
      </c>
      <c r="AA33" s="182" t="n">
        <f aca="false">+'Presu MOPC_UEP_1822'!AA36/1000000/$C$53</f>
        <v>2.61153375752092</v>
      </c>
      <c r="AB33" s="183" t="n">
        <f aca="false">+'Presu MOPC_UEP_1822'!AB36/1000000/$C$53</f>
        <v>0.771916858176883</v>
      </c>
      <c r="AC33" s="184" t="n">
        <f aca="false">+AB33/AA33</f>
        <v>0.295579889003483</v>
      </c>
      <c r="AD33" s="182" t="n">
        <f aca="false">+'Presu MOPC_UEP_1822'!AD36/1000000/$C$54</f>
        <v>1.12419814005474</v>
      </c>
      <c r="AE33" s="183" t="n">
        <f aca="false">+'Presu MOPC_UEP_1822'!AE36/1000000/$C$54</f>
        <v>0.206879987226277</v>
      </c>
      <c r="AF33" s="184" t="n">
        <f aca="false">+AE33/AD33</f>
        <v>0.18402448808197</v>
      </c>
      <c r="AG33" s="190" t="n">
        <v>1.29840707937457</v>
      </c>
    </row>
    <row r="34" s="195" customFormat="true" ht="11.25" hidden="false" customHeight="false" outlineLevel="0" collapsed="false">
      <c r="A34" s="180" t="s">
        <v>55</v>
      </c>
      <c r="B34" s="181" t="n">
        <v>400</v>
      </c>
      <c r="C34" s="182" t="n">
        <f aca="false">+'Presu MOPC_UEP_1822'!C37/1000000/$C$45</f>
        <v>0</v>
      </c>
      <c r="D34" s="183" t="n">
        <f aca="false">+'Presu MOPC_UEP_1822'!D37/1000000/$C$45</f>
        <v>0</v>
      </c>
      <c r="E34" s="184" t="n">
        <v>0</v>
      </c>
      <c r="F34" s="182" t="n">
        <f aca="false">+'Presu MOPC_UEP_1822'!F37/1000000/$C$46</f>
        <v>0</v>
      </c>
      <c r="G34" s="183" t="n">
        <f aca="false">+'Presu MOPC_UEP_1822'!G37/1000000/$C$46</f>
        <v>0</v>
      </c>
      <c r="H34" s="184" t="n">
        <v>0</v>
      </c>
      <c r="I34" s="182" t="n">
        <f aca="false">+'Presu MOPC_UEP_1822'!I37/1000000/$C$47</f>
        <v>0</v>
      </c>
      <c r="J34" s="183" t="n">
        <f aca="false">+'Presu MOPC_UEP_1822'!J37/1000000/$C$47</f>
        <v>0</v>
      </c>
      <c r="K34" s="184" t="n">
        <v>0</v>
      </c>
      <c r="L34" s="182" t="n">
        <f aca="false">+'Presu MOPC_UEP_1822'!L37/1000000/$C$48</f>
        <v>0</v>
      </c>
      <c r="M34" s="183" t="n">
        <f aca="false">+'Presu MOPC_UEP_1822'!M37/1000000/$C$48</f>
        <v>0</v>
      </c>
      <c r="N34" s="184" t="n">
        <v>0</v>
      </c>
      <c r="O34" s="182" t="n">
        <f aca="false">+'Presu MOPC_UEP_1822'!O37/1000000/$C$49</f>
        <v>0</v>
      </c>
      <c r="P34" s="183" t="n">
        <f aca="false">+'Presu MOPC_UEP_1822'!P37/1000000/$C$49</f>
        <v>0</v>
      </c>
      <c r="Q34" s="187" t="n">
        <v>0</v>
      </c>
      <c r="R34" s="182" t="n">
        <f aca="false">+'Presu MOPC_UEP_1822'!R37/1000000/$C$50</f>
        <v>0</v>
      </c>
      <c r="S34" s="183" t="n">
        <f aca="false">+'Presu MOPC_UEP_1822'!S37/1000000/$C$50</f>
        <v>0</v>
      </c>
      <c r="T34" s="184" t="n">
        <v>0</v>
      </c>
      <c r="U34" s="182" t="n">
        <f aca="false">+'Presu MOPC_UEP_1822'!U37/1000000/$C$51</f>
        <v>0</v>
      </c>
      <c r="V34" s="183" t="n">
        <f aca="false">+'Presu MOPC_UEP_1822'!V37/1000000/$C$51</f>
        <v>0</v>
      </c>
      <c r="W34" s="184" t="n">
        <v>0</v>
      </c>
      <c r="X34" s="182" t="n">
        <f aca="false">+'Presu MOPC_UEP_1822'!X37/1000000/$C$52</f>
        <v>0</v>
      </c>
      <c r="Y34" s="183" t="n">
        <f aca="false">+'Presu MOPC_UEP_1822'!Y37/1000000/$C$52</f>
        <v>0</v>
      </c>
      <c r="Z34" s="184" t="n">
        <v>0</v>
      </c>
      <c r="AA34" s="182" t="n">
        <f aca="false">+'Presu MOPC_UEP_1822'!AA37/1000000/$C$53</f>
        <v>0</v>
      </c>
      <c r="AB34" s="183" t="n">
        <f aca="false">+'Presu MOPC_UEP_1822'!AB37/1000000/$C$53</f>
        <v>0</v>
      </c>
      <c r="AC34" s="184" t="n">
        <v>0</v>
      </c>
      <c r="AD34" s="182" t="n">
        <f aca="false">+'Presu MOPC_UEP_1822'!AD37/1000000/$C$54</f>
        <v>0</v>
      </c>
      <c r="AE34" s="183" t="n">
        <f aca="false">+'Presu MOPC_UEP_1822'!AE37/1000000/$C$54</f>
        <v>0</v>
      </c>
      <c r="AF34" s="184" t="n">
        <v>0</v>
      </c>
      <c r="AG34" s="190" t="n">
        <v>0</v>
      </c>
    </row>
    <row r="35" s="195" customFormat="true" ht="11.25" hidden="false" customHeight="false" outlineLevel="0" collapsed="false">
      <c r="A35" s="180" t="s">
        <v>56</v>
      </c>
      <c r="B35" s="181" t="n">
        <v>500</v>
      </c>
      <c r="C35" s="182" t="n">
        <f aca="false">+'Presu MOPC_UEP_1822'!C38/1000000/$C$45</f>
        <v>2.93863728842975</v>
      </c>
      <c r="D35" s="183" t="n">
        <f aca="false">+'Presu MOPC_UEP_1822'!D38/1000000/$C$45</f>
        <v>0.495517767438017</v>
      </c>
      <c r="E35" s="184" t="n">
        <f aca="false">+D35/C35</f>
        <v>0.168621615668259</v>
      </c>
      <c r="F35" s="182" t="n">
        <f aca="false">+'Presu MOPC_UEP_1822'!F38/1000000/$C$46</f>
        <v>11.2737655723022</v>
      </c>
      <c r="G35" s="183" t="n">
        <f aca="false">+'Presu MOPC_UEP_1822'!G38/1000000/$C$46</f>
        <v>1.38216763417266</v>
      </c>
      <c r="H35" s="184" t="n">
        <f aca="false">+G35/F35</f>
        <v>0.122600352589238</v>
      </c>
      <c r="I35" s="182" t="n">
        <f aca="false">+'Presu MOPC_UEP_1822'!I38/1000000/$C$47</f>
        <v>11.0827629029644</v>
      </c>
      <c r="J35" s="183" t="n">
        <f aca="false">+'Presu MOPC_UEP_1822'!J38/1000000/$C$47</f>
        <v>3.81170888893281</v>
      </c>
      <c r="K35" s="184" t="n">
        <f aca="false">+J35/I35</f>
        <v>0.343931285213478</v>
      </c>
      <c r="L35" s="182" t="n">
        <f aca="false">+'Presu MOPC_UEP_1822'!L38/1000000/$C$48</f>
        <v>35.5909242769936</v>
      </c>
      <c r="M35" s="183" t="n">
        <f aca="false">+'Presu MOPC_UEP_1822'!M38/1000000/$C$48</f>
        <v>5.34933999428206</v>
      </c>
      <c r="N35" s="184" t="n">
        <f aca="false">+M35/L35</f>
        <v>0.150300676449135</v>
      </c>
      <c r="O35" s="182" t="n">
        <f aca="false">+'Presu MOPC_UEP_1822'!O38/1000000/$C$49</f>
        <v>21.326539896808</v>
      </c>
      <c r="P35" s="183" t="n">
        <f aca="false">+'Presu MOPC_UEP_1822'!P38/1000000/$C$49</f>
        <v>15.1518966468045</v>
      </c>
      <c r="Q35" s="187" t="n">
        <f aca="false">+P35/O35</f>
        <v>0.710471399491879</v>
      </c>
      <c r="R35" s="182" t="n">
        <f aca="false">+'Presu MOPC_UEP_1822'!R38/1000000/$C$50</f>
        <v>37.7674300572986</v>
      </c>
      <c r="S35" s="183" t="n">
        <f aca="false">+'Presu MOPC_UEP_1822'!S38/1000000/$C$50</f>
        <v>24.8118945111479</v>
      </c>
      <c r="T35" s="184" t="n">
        <f aca="false">+S35/R35</f>
        <v>0.656965392495722</v>
      </c>
      <c r="U35" s="182" t="n">
        <f aca="false">+'Presu MOPC_UEP_1822'!U38/1000000/$C$51</f>
        <v>68.8365051365762</v>
      </c>
      <c r="V35" s="183" t="n">
        <f aca="false">+'Presu MOPC_UEP_1822'!V38/1000000/$C$51</f>
        <v>33.9699793831106</v>
      </c>
      <c r="W35" s="184" t="n">
        <f aca="false">+V35/U35</f>
        <v>0.49348785670789</v>
      </c>
      <c r="X35" s="182" t="n">
        <f aca="false">+'Presu MOPC_UEP_1822'!X38/1000000/$C$52</f>
        <v>56.031046018661</v>
      </c>
      <c r="Y35" s="183" t="n">
        <f aca="false">+'Presu MOPC_UEP_1822'!Y38/1000000/$C$52</f>
        <v>35.5053369158331</v>
      </c>
      <c r="Z35" s="184" t="n">
        <f aca="false">+Y35/X35</f>
        <v>0.633672569739428</v>
      </c>
      <c r="AA35" s="182" t="n">
        <f aca="false">+'Presu MOPC_UEP_1822'!AA38/1000000/$C$53</f>
        <v>48.6147685596019</v>
      </c>
      <c r="AB35" s="183" t="n">
        <f aca="false">+'Presu MOPC_UEP_1822'!AB38/1000000/$C$53</f>
        <v>11.2248105089346</v>
      </c>
      <c r="AC35" s="184" t="n">
        <f aca="false">+AB35/AA35</f>
        <v>0.230893015466544</v>
      </c>
      <c r="AD35" s="182" t="n">
        <f aca="false">+'Presu MOPC_UEP_1822'!AD38/1000000/$C$54</f>
        <v>46.766167582573</v>
      </c>
      <c r="AE35" s="183" t="n">
        <f aca="false">+'Presu MOPC_UEP_1822'!AE38/1000000/$C$54</f>
        <v>9.34068741309307</v>
      </c>
      <c r="AF35" s="184" t="n">
        <f aca="false">+AE35/AD35</f>
        <v>0.19973172692846</v>
      </c>
      <c r="AG35" s="190" t="n">
        <v>54.013185844155</v>
      </c>
    </row>
    <row r="36" s="195" customFormat="true" ht="11.25" hidden="false" customHeight="false" outlineLevel="0" collapsed="false">
      <c r="A36" s="180" t="s">
        <v>57</v>
      </c>
      <c r="B36" s="181" t="n">
        <v>600</v>
      </c>
      <c r="C36" s="182" t="n">
        <f aca="false">+'Presu MOPC_UEP_1822'!C39/1000000/$C$45</f>
        <v>0</v>
      </c>
      <c r="D36" s="183" t="n">
        <f aca="false">+'Presu MOPC_UEP_1822'!D39/1000000/$C$45</f>
        <v>0</v>
      </c>
      <c r="E36" s="184" t="n">
        <v>0</v>
      </c>
      <c r="F36" s="182" t="n">
        <f aca="false">+'Presu MOPC_UEP_1822'!F39/1000000/$C$46</f>
        <v>0</v>
      </c>
      <c r="G36" s="183" t="n">
        <f aca="false">+'Presu MOPC_UEP_1822'!G39/1000000/$C$46</f>
        <v>0</v>
      </c>
      <c r="H36" s="184" t="n">
        <v>0</v>
      </c>
      <c r="I36" s="182" t="n">
        <f aca="false">+'Presu MOPC_UEP_1822'!I39/1000000/$C$47</f>
        <v>0</v>
      </c>
      <c r="J36" s="183" t="n">
        <f aca="false">+'Presu MOPC_UEP_1822'!J39/1000000/$C$47</f>
        <v>0</v>
      </c>
      <c r="K36" s="184" t="n">
        <v>0</v>
      </c>
      <c r="L36" s="182" t="n">
        <f aca="false">+'Presu MOPC_UEP_1822'!L39/1000000/$C$48</f>
        <v>0</v>
      </c>
      <c r="M36" s="183" t="n">
        <f aca="false">+'Presu MOPC_UEP_1822'!M39/1000000/$C$48</f>
        <v>0</v>
      </c>
      <c r="N36" s="184" t="n">
        <v>0</v>
      </c>
      <c r="O36" s="182" t="n">
        <f aca="false">+'Presu MOPC_UEP_1822'!O39/1000000/$C$49</f>
        <v>0</v>
      </c>
      <c r="P36" s="183" t="n">
        <f aca="false">+'Presu MOPC_UEP_1822'!P39/1000000/$C$49</f>
        <v>0</v>
      </c>
      <c r="Q36" s="187" t="n">
        <v>0</v>
      </c>
      <c r="R36" s="182" t="n">
        <f aca="false">+'Presu MOPC_UEP_1822'!R39/1000000/$C$50</f>
        <v>0</v>
      </c>
      <c r="S36" s="183" t="n">
        <f aca="false">+'Presu MOPC_UEP_1822'!S39/1000000/$C$50</f>
        <v>0</v>
      </c>
      <c r="T36" s="184" t="n">
        <v>0</v>
      </c>
      <c r="U36" s="182" t="n">
        <f aca="false">+'Presu MOPC_UEP_1822'!U39/1000000/$C$51</f>
        <v>0</v>
      </c>
      <c r="V36" s="183" t="n">
        <f aca="false">+'Presu MOPC_UEP_1822'!V39/1000000/$C$51</f>
        <v>0</v>
      </c>
      <c r="W36" s="184" t="n">
        <v>0</v>
      </c>
      <c r="X36" s="182" t="n">
        <f aca="false">+'Presu MOPC_UEP_1822'!X39/1000000/$C$52</f>
        <v>0</v>
      </c>
      <c r="Y36" s="183" t="n">
        <f aca="false">+'Presu MOPC_UEP_1822'!Y39/1000000/$C$52</f>
        <v>0</v>
      </c>
      <c r="Z36" s="184" t="n">
        <v>0</v>
      </c>
      <c r="AA36" s="182" t="n">
        <f aca="false">+'Presu MOPC_UEP_1822'!AA39/1000000/$C$53</f>
        <v>0</v>
      </c>
      <c r="AB36" s="183" t="n">
        <f aca="false">+'Presu MOPC_UEP_1822'!AB39/1000000/$C$53</f>
        <v>0</v>
      </c>
      <c r="AC36" s="184" t="n">
        <v>0</v>
      </c>
      <c r="AD36" s="182" t="n">
        <f aca="false">+'Presu MOPC_UEP_1822'!AD39/1000000/$C$54</f>
        <v>0</v>
      </c>
      <c r="AE36" s="183" t="n">
        <f aca="false">+'Presu MOPC_UEP_1822'!AE39/1000000/$C$54</f>
        <v>0</v>
      </c>
      <c r="AF36" s="184" t="n">
        <v>0</v>
      </c>
      <c r="AG36" s="190" t="n">
        <v>0</v>
      </c>
    </row>
    <row r="37" s="195" customFormat="true" ht="11.25" hidden="false" customHeight="false" outlineLevel="0" collapsed="false">
      <c r="A37" s="180" t="s">
        <v>58</v>
      </c>
      <c r="B37" s="181" t="n">
        <v>700</v>
      </c>
      <c r="C37" s="182" t="n">
        <f aca="false">+'Presu MOPC_UEP_1822'!C40/1000000/$C$45</f>
        <v>0</v>
      </c>
      <c r="D37" s="183" t="n">
        <f aca="false">+'Presu MOPC_UEP_1822'!D40/1000000/$C$45</f>
        <v>0</v>
      </c>
      <c r="E37" s="184" t="n">
        <v>0</v>
      </c>
      <c r="F37" s="182" t="n">
        <f aca="false">+'Presu MOPC_UEP_1822'!F40/1000000/$C$46</f>
        <v>0</v>
      </c>
      <c r="G37" s="183" t="n">
        <f aca="false">+'Presu MOPC_UEP_1822'!G40/1000000/$C$46</f>
        <v>0</v>
      </c>
      <c r="H37" s="184" t="n">
        <v>0</v>
      </c>
      <c r="I37" s="182" t="n">
        <f aca="false">+'Presu MOPC_UEP_1822'!I40/1000000/$C$47</f>
        <v>0</v>
      </c>
      <c r="J37" s="183" t="n">
        <f aca="false">+'Presu MOPC_UEP_1822'!J40/1000000/$C$47</f>
        <v>0</v>
      </c>
      <c r="K37" s="184" t="n">
        <v>0</v>
      </c>
      <c r="L37" s="182" t="n">
        <f aca="false">+'Presu MOPC_UEP_1822'!L40/1000000/$C$48</f>
        <v>0</v>
      </c>
      <c r="M37" s="183" t="n">
        <f aca="false">+'Presu MOPC_UEP_1822'!M40/1000000/$C$48</f>
        <v>0</v>
      </c>
      <c r="N37" s="184" t="n">
        <v>0</v>
      </c>
      <c r="O37" s="182" t="n">
        <f aca="false">+'Presu MOPC_UEP_1822'!O40/1000000/$C$49</f>
        <v>0</v>
      </c>
      <c r="P37" s="183" t="n">
        <f aca="false">+'Presu MOPC_UEP_1822'!P40/1000000/$C$49</f>
        <v>0</v>
      </c>
      <c r="Q37" s="187" t="n">
        <v>0</v>
      </c>
      <c r="R37" s="182" t="n">
        <f aca="false">+'Presu MOPC_UEP_1822'!R40/1000000/$C$50</f>
        <v>0</v>
      </c>
      <c r="S37" s="183" t="n">
        <f aca="false">+'Presu MOPC_UEP_1822'!S40/1000000/$C$50</f>
        <v>0</v>
      </c>
      <c r="T37" s="184" t="n">
        <v>0</v>
      </c>
      <c r="U37" s="182" t="n">
        <f aca="false">+'Presu MOPC_UEP_1822'!U40/1000000/$C$51</f>
        <v>0</v>
      </c>
      <c r="V37" s="183" t="n">
        <f aca="false">+'Presu MOPC_UEP_1822'!V40/1000000/$C$51</f>
        <v>0</v>
      </c>
      <c r="W37" s="184" t="n">
        <v>0</v>
      </c>
      <c r="X37" s="182" t="n">
        <f aca="false">+'Presu MOPC_UEP_1822'!X40/1000000/$C$52</f>
        <v>0</v>
      </c>
      <c r="Y37" s="183" t="n">
        <f aca="false">+'Presu MOPC_UEP_1822'!Y40/1000000/$C$52</f>
        <v>0</v>
      </c>
      <c r="Z37" s="184" t="n">
        <v>0</v>
      </c>
      <c r="AA37" s="182" t="n">
        <f aca="false">+'Presu MOPC_UEP_1822'!AA40/1000000/$C$53</f>
        <v>0</v>
      </c>
      <c r="AB37" s="183" t="n">
        <f aca="false">+'Presu MOPC_UEP_1822'!AB40/1000000/$C$53</f>
        <v>0</v>
      </c>
      <c r="AC37" s="184" t="n">
        <v>0</v>
      </c>
      <c r="AD37" s="182" t="n">
        <f aca="false">+'Presu MOPC_UEP_1822'!AD40/1000000/$C$54</f>
        <v>0</v>
      </c>
      <c r="AE37" s="183" t="n">
        <f aca="false">+'Presu MOPC_UEP_1822'!AE40/1000000/$C$54</f>
        <v>0</v>
      </c>
      <c r="AF37" s="184" t="n">
        <v>0</v>
      </c>
      <c r="AG37" s="190" t="n">
        <v>0</v>
      </c>
    </row>
    <row r="38" s="195" customFormat="true" ht="11.25" hidden="false" customHeight="false" outlineLevel="0" collapsed="false">
      <c r="A38" s="180" t="s">
        <v>59</v>
      </c>
      <c r="B38" s="181" t="n">
        <v>800</v>
      </c>
      <c r="C38" s="182" t="n">
        <f aca="false">+'Presu MOPC_UEP_1822'!C41/1000000/$C$45</f>
        <v>0.0119338842975207</v>
      </c>
      <c r="D38" s="183" t="n">
        <f aca="false">+'Presu MOPC_UEP_1822'!D41/1000000/$C$45</f>
        <v>0.00494844314049587</v>
      </c>
      <c r="E38" s="184" t="n">
        <f aca="false">+D38/C38</f>
        <v>0.414654861495845</v>
      </c>
      <c r="F38" s="182" t="n">
        <f aca="false">+'Presu MOPC_UEP_1822'!F41/1000000/$C$46</f>
        <v>0.115491212769784</v>
      </c>
      <c r="G38" s="183" t="n">
        <f aca="false">+'Presu MOPC_UEP_1822'!G41/1000000/$C$46</f>
        <v>0.0575963489208633</v>
      </c>
      <c r="H38" s="184" t="n">
        <f aca="false">+G38/F38</f>
        <v>0.49870762926071</v>
      </c>
      <c r="I38" s="182" t="n">
        <f aca="false">+'Presu MOPC_UEP_1822'!I41/1000000/$C$47</f>
        <v>0.177838921936759</v>
      </c>
      <c r="J38" s="183" t="n">
        <f aca="false">+'Presu MOPC_UEP_1822'!J41/1000000/$C$47</f>
        <v>0.146964396837945</v>
      </c>
      <c r="K38" s="184" t="n">
        <f aca="false">+J38/I38</f>
        <v>0.826390506855448</v>
      </c>
      <c r="L38" s="182" t="n">
        <f aca="false">+'Presu MOPC_UEP_1822'!L41/1000000/$C$48</f>
        <v>0.645545345306505</v>
      </c>
      <c r="M38" s="183" t="n">
        <f aca="false">+'Presu MOPC_UEP_1822'!M41/1000000/$C$48</f>
        <v>0.137675859315261</v>
      </c>
      <c r="N38" s="184" t="n">
        <f aca="false">+M38/L38</f>
        <v>0.213270625086596</v>
      </c>
      <c r="O38" s="182" t="n">
        <f aca="false">+'Presu MOPC_UEP_1822'!O41/1000000/$C$49</f>
        <v>0.804197102071071</v>
      </c>
      <c r="P38" s="183" t="n">
        <f aca="false">+'Presu MOPC_UEP_1822'!P41/1000000/$C$49</f>
        <v>0.787069279761258</v>
      </c>
      <c r="Q38" s="187" t="n">
        <f aca="false">+P38/O38</f>
        <v>0.978701959674186</v>
      </c>
      <c r="R38" s="182" t="n">
        <f aca="false">+'Presu MOPC_UEP_1822'!R41/1000000/$C$50</f>
        <v>1.11785425105449</v>
      </c>
      <c r="S38" s="183" t="n">
        <f aca="false">+'Presu MOPC_UEP_1822'!S41/1000000/$C$50</f>
        <v>0.79309415622819</v>
      </c>
      <c r="T38" s="184" t="n">
        <f aca="false">+S38/R38</f>
        <v>0.709479035822473</v>
      </c>
      <c r="U38" s="182" t="n">
        <f aca="false">+'Presu MOPC_UEP_1822'!U41/1000000/$C$51</f>
        <v>0.434301741370833</v>
      </c>
      <c r="V38" s="183" t="n">
        <f aca="false">+'Presu MOPC_UEP_1822'!V41/1000000/$C$51</f>
        <v>0.0238529526520006</v>
      </c>
      <c r="W38" s="184" t="n">
        <f aca="false">+V38/U38</f>
        <v>0.0549225351404555</v>
      </c>
      <c r="X38" s="182" t="n">
        <f aca="false">+'Presu MOPC_UEP_1822'!X41/1000000/$C$52</f>
        <v>0.469129930341264</v>
      </c>
      <c r="Y38" s="183" t="n">
        <f aca="false">+'Presu MOPC_UEP_1822'!Y41/1000000/$C$52</f>
        <v>0.435690093681424</v>
      </c>
      <c r="Z38" s="184" t="n">
        <f aca="false">+Y38/X38</f>
        <v>0.92871945596071</v>
      </c>
      <c r="AA38" s="182" t="n">
        <f aca="false">+'Presu MOPC_UEP_1822'!AA41/1000000/$C$53</f>
        <v>2.16400904614341</v>
      </c>
      <c r="AB38" s="183" t="n">
        <f aca="false">+'Presu MOPC_UEP_1822'!AB41/1000000/$C$53</f>
        <v>0.0266776948654151</v>
      </c>
      <c r="AC38" s="184" t="n">
        <f aca="false">+AB38/AA38</f>
        <v>0.0123279035792197</v>
      </c>
      <c r="AD38" s="182" t="n">
        <f aca="false">+'Presu MOPC_UEP_1822'!AD41/1000000/$C$54</f>
        <v>0.0456204379562044</v>
      </c>
      <c r="AE38" s="183" t="n">
        <f aca="false">+'Presu MOPC_UEP_1822'!AE41/1000000/$C$54</f>
        <v>0</v>
      </c>
      <c r="AF38" s="184" t="n">
        <f aca="false">+AE38/AD38</f>
        <v>0</v>
      </c>
      <c r="AG38" s="190" t="n">
        <v>0.052689910698144</v>
      </c>
    </row>
    <row r="39" s="195" customFormat="true" ht="11.25" hidden="false" customHeight="false" outlineLevel="0" collapsed="false">
      <c r="A39" s="180" t="s">
        <v>60</v>
      </c>
      <c r="B39" s="181" t="n">
        <v>900</v>
      </c>
      <c r="C39" s="182" t="n">
        <f aca="false">+'Presu MOPC_UEP_1822'!C42/1000000/$C$45</f>
        <v>0.112824558347107</v>
      </c>
      <c r="D39" s="183" t="n">
        <f aca="false">+'Presu MOPC_UEP_1822'!D42/1000000/$C$45</f>
        <v>0.0815788429752066</v>
      </c>
      <c r="E39" s="184" t="n">
        <f aca="false">+D39/C39</f>
        <v>0.723059271583651</v>
      </c>
      <c r="F39" s="182" t="n">
        <f aca="false">+'Presu MOPC_UEP_1822'!F42/1000000/$C$46</f>
        <v>0.161788016906475</v>
      </c>
      <c r="G39" s="183" t="n">
        <f aca="false">+'Presu MOPC_UEP_1822'!G42/1000000/$C$46</f>
        <v>0.146290269784173</v>
      </c>
      <c r="H39" s="184" t="n">
        <f aca="false">+G39/F39</f>
        <v>0.904209548898415</v>
      </c>
      <c r="I39" s="182" t="n">
        <f aca="false">+'Presu MOPC_UEP_1822'!I42/1000000/$C$47</f>
        <v>0.146245059288538</v>
      </c>
      <c r="J39" s="183" t="n">
        <f aca="false">+'Presu MOPC_UEP_1822'!J42/1000000/$C$47</f>
        <v>0.12242996541502</v>
      </c>
      <c r="K39" s="184" t="n">
        <f aca="false">+J39/I39</f>
        <v>0.83715625</v>
      </c>
      <c r="L39" s="182" t="n">
        <f aca="false">+'Presu MOPC_UEP_1822'!L42/1000000/$C$48</f>
        <v>0.188178253833056</v>
      </c>
      <c r="M39" s="183" t="n">
        <f aca="false">+'Presu MOPC_UEP_1822'!M42/1000000/$C$48</f>
        <v>0.151836139228825</v>
      </c>
      <c r="N39" s="184" t="n">
        <f aca="false">+M39/L39</f>
        <v>0.806873993865031</v>
      </c>
      <c r="O39" s="182" t="n">
        <f aca="false">+'Presu MOPC_UEP_1822'!O42/1000000/$C$49</f>
        <v>0.160171877403259</v>
      </c>
      <c r="P39" s="183" t="n">
        <f aca="false">+'Presu MOPC_UEP_1822'!P42/1000000/$C$49</f>
        <v>0.11086449581533</v>
      </c>
      <c r="Q39" s="187" t="n">
        <f aca="false">+P39/O39</f>
        <v>0.692159557674474</v>
      </c>
      <c r="R39" s="182" t="n">
        <f aca="false">+'Presu MOPC_UEP_1822'!R42/1000000/$C$50</f>
        <v>2.15884958510026</v>
      </c>
      <c r="S39" s="183" t="n">
        <f aca="false">+'Presu MOPC_UEP_1822'!S42/1000000/$C$50</f>
        <v>2.14378049955235</v>
      </c>
      <c r="T39" s="184" t="n">
        <f aca="false">+S39/R39</f>
        <v>0.993019853883329</v>
      </c>
      <c r="U39" s="182" t="n">
        <f aca="false">+'Presu MOPC_UEP_1822'!U42/1000000/$C$51</f>
        <v>1.38689783500544</v>
      </c>
      <c r="V39" s="183" t="n">
        <f aca="false">+'Presu MOPC_UEP_1822'!V42/1000000/$C$51</f>
        <v>1.37743483497738</v>
      </c>
      <c r="W39" s="184" t="n">
        <f aca="false">+V39/U39</f>
        <v>0.993176858605432</v>
      </c>
      <c r="X39" s="182" t="n">
        <f aca="false">+'Presu MOPC_UEP_1822'!X42/1000000/$C$52</f>
        <v>0.195847097844075</v>
      </c>
      <c r="Y39" s="183" t="n">
        <f aca="false">+'Presu MOPC_UEP_1822'!Y42/1000000/$C$52</f>
        <v>0.17335331489317</v>
      </c>
      <c r="Z39" s="184" t="n">
        <f aca="false">+Y39/X39</f>
        <v>0.885146202325581</v>
      </c>
      <c r="AA39" s="182" t="n">
        <f aca="false">+'Presu MOPC_UEP_1822'!AA42/1000000/$C$53</f>
        <v>0.317191488351052</v>
      </c>
      <c r="AB39" s="183" t="n">
        <f aca="false">+'Presu MOPC_UEP_1822'!AB42/1000000/$C$53</f>
        <v>0.101855365301968</v>
      </c>
      <c r="AC39" s="184" t="n">
        <f aca="false">+AB39/AA39</f>
        <v>0.321116325761048</v>
      </c>
      <c r="AD39" s="182" t="n">
        <f aca="false">+'Presu MOPC_UEP_1822'!AD42/1000000/$C$54</f>
        <v>0.33834397810219</v>
      </c>
      <c r="AE39" s="183" t="n">
        <f aca="false">+'Presu MOPC_UEP_1822'!AE42/1000000/$C$54</f>
        <v>0.0986135732208029</v>
      </c>
      <c r="AF39" s="184" t="n">
        <f aca="false">+AE39/AD39</f>
        <v>0.291459519315041</v>
      </c>
      <c r="AG39" s="190" t="n">
        <v>0.390774722692785</v>
      </c>
    </row>
    <row r="40" s="195" customFormat="true" ht="11.25" hidden="false" customHeight="false" outlineLevel="0" collapsed="false">
      <c r="A40" s="196"/>
      <c r="B40" s="197" t="s">
        <v>28</v>
      </c>
      <c r="C40" s="198" t="n">
        <f aca="false">SUM(C11:C39)</f>
        <v>224.759284842314</v>
      </c>
      <c r="D40" s="198" t="n">
        <f aca="false">SUM(D11:D39)</f>
        <v>129.444105093554</v>
      </c>
      <c r="E40" s="199" t="n">
        <f aca="false">+D40/C40</f>
        <v>0.575923282476934</v>
      </c>
      <c r="F40" s="200" t="n">
        <f aca="false">SUM(F11:F39)</f>
        <v>220.743069333453</v>
      </c>
      <c r="G40" s="200" t="n">
        <f aca="false">SUM(G11:G39)</f>
        <v>145.146312309353</v>
      </c>
      <c r="H40" s="201" t="n">
        <f aca="false">+G40/F40</f>
        <v>0.657535082517564</v>
      </c>
      <c r="I40" s="198" t="n">
        <f aca="false">SUM(I11:I39)</f>
        <v>235.363972390119</v>
      </c>
      <c r="J40" s="198" t="n">
        <f aca="false">SUM(J11:J39)</f>
        <v>159.942562719368</v>
      </c>
      <c r="K40" s="199" t="n">
        <f aca="false">+J40/I40</f>
        <v>0.679554143716868</v>
      </c>
      <c r="L40" s="200" t="n">
        <f aca="false">SUM(L11:L39)</f>
        <v>307.562955088623</v>
      </c>
      <c r="M40" s="200" t="n">
        <f aca="false">SUM(M11:M39)</f>
        <v>159.945877400554</v>
      </c>
      <c r="N40" s="201" t="n">
        <f aca="false">+M40/L40</f>
        <v>0.52004272541362</v>
      </c>
      <c r="O40" s="198" t="n">
        <f aca="false">SUM(O11:O39)</f>
        <v>306.240923746783</v>
      </c>
      <c r="P40" s="198" t="n">
        <f aca="false">SUM(P11:P39)</f>
        <v>227.637325250739</v>
      </c>
      <c r="Q40" s="199" t="n">
        <f aca="false">+P40/O40</f>
        <v>0.743327581649284</v>
      </c>
      <c r="R40" s="200" t="n">
        <f aca="false">SUM(R11:R39)</f>
        <v>336.297826126358</v>
      </c>
      <c r="S40" s="200" t="n">
        <f aca="false">SUM(S11:S39)</f>
        <v>258.637482376679</v>
      </c>
      <c r="T40" s="201" t="n">
        <f aca="false">+S40/R40</f>
        <v>0.769072715562248</v>
      </c>
      <c r="U40" s="198" t="n">
        <f aca="false">SUM(U11:U39)</f>
        <v>413.864374023327</v>
      </c>
      <c r="V40" s="198" t="n">
        <f aca="false">SUM(V11:V39)</f>
        <v>299.522402970947</v>
      </c>
      <c r="W40" s="199" t="n">
        <f aca="false">+V40/U40</f>
        <v>0.723721155457717</v>
      </c>
      <c r="X40" s="200" t="n">
        <f aca="false">SUM(X11:X39)</f>
        <v>540.062080323871</v>
      </c>
      <c r="Y40" s="200" t="n">
        <f aca="false">SUM(Y11:Y39)</f>
        <v>408.720354769234</v>
      </c>
      <c r="Z40" s="201" t="n">
        <f aca="false">+Y40/X40</f>
        <v>0.756802541152543</v>
      </c>
      <c r="AA40" s="198" t="n">
        <f aca="false">SUM(AA11:AA39)</f>
        <v>777.207002812938</v>
      </c>
      <c r="AB40" s="198" t="n">
        <f aca="false">SUM(AB11:AB39)</f>
        <v>491.381312256955</v>
      </c>
      <c r="AC40" s="199" t="n">
        <f aca="false">+AB40/AA40</f>
        <v>0.632239944414427</v>
      </c>
      <c r="AD40" s="200" t="n">
        <f aca="false">SUM(AD11:AD39)</f>
        <v>642.340414094891</v>
      </c>
      <c r="AE40" s="200" t="n">
        <f aca="false">SUM(AE11:AE39)</f>
        <v>190.460252543568</v>
      </c>
      <c r="AF40" s="201" t="n">
        <f aca="false">+AE40/AD40</f>
        <v>0.296509838652985</v>
      </c>
      <c r="AG40" s="202" t="n">
        <f aca="false">SUM(AG11:AG19,AG21:AG29,AG31:AG39)</f>
        <v>741.879310517792</v>
      </c>
    </row>
    <row r="41" s="167" customFormat="true" ht="16.5" hidden="false" customHeight="true" outlineLevel="0" collapsed="false">
      <c r="A41" s="203"/>
      <c r="B41" s="172" t="s">
        <v>46</v>
      </c>
      <c r="C41" s="172"/>
      <c r="D41" s="172"/>
      <c r="E41" s="172"/>
      <c r="F41" s="172"/>
      <c r="G41" s="172"/>
      <c r="H41" s="172"/>
      <c r="I41" s="172"/>
      <c r="J41" s="172"/>
      <c r="K41" s="172"/>
    </row>
    <row r="42" s="167" customFormat="true" ht="11.25" hidden="false" customHeight="false" outlineLevel="0" collapsed="false">
      <c r="A42" s="203"/>
      <c r="B42" s="172" t="s">
        <v>61</v>
      </c>
      <c r="C42" s="172"/>
      <c r="D42" s="172"/>
      <c r="E42" s="172"/>
      <c r="F42" s="172"/>
      <c r="G42" s="172"/>
      <c r="H42" s="172"/>
      <c r="I42" s="172"/>
      <c r="J42" s="172"/>
      <c r="K42" s="172"/>
    </row>
    <row r="43" s="168" customFormat="true" ht="11.25" hidden="false" customHeight="false" outlineLevel="0" collapsed="false">
      <c r="A43" s="204"/>
      <c r="B43" s="205" t="s">
        <v>47</v>
      </c>
      <c r="C43" s="160"/>
      <c r="D43" s="160"/>
      <c r="E43" s="160"/>
      <c r="H43" s="167"/>
      <c r="K43" s="167"/>
      <c r="L43" s="155"/>
      <c r="M43" s="155"/>
      <c r="N43" s="206"/>
      <c r="P43" s="173"/>
      <c r="Q43" s="207"/>
      <c r="T43" s="206"/>
      <c r="U43" s="155"/>
      <c r="V43" s="155"/>
      <c r="W43" s="206"/>
      <c r="X43" s="155"/>
      <c r="Y43" s="155"/>
      <c r="Z43" s="206"/>
      <c r="AA43" s="155"/>
      <c r="AB43" s="155"/>
      <c r="AC43" s="206"/>
      <c r="AF43" s="167"/>
    </row>
    <row r="44" s="168" customFormat="true" ht="11.25" hidden="false" customHeight="false" outlineLevel="0" collapsed="false">
      <c r="A44" s="204"/>
      <c r="B44" s="208" t="s">
        <v>48</v>
      </c>
      <c r="C44" s="208" t="s">
        <v>43</v>
      </c>
      <c r="E44" s="167"/>
      <c r="H44" s="167"/>
      <c r="K44" s="167"/>
      <c r="N44" s="167"/>
      <c r="P44" s="209" t="n">
        <f aca="false">+E40+H40+K40+N40+Q40+T40+W40+Z40+AC40</f>
        <v>6.05821917236121</v>
      </c>
      <c r="T44" s="167"/>
      <c r="W44" s="167"/>
      <c r="Z44" s="167"/>
      <c r="AC44" s="167"/>
      <c r="AF44" s="167"/>
    </row>
    <row r="45" s="168" customFormat="true" ht="11.25" hidden="false" customHeight="false" outlineLevel="0" collapsed="false">
      <c r="A45" s="204"/>
      <c r="B45" s="208" t="n">
        <v>2005</v>
      </c>
      <c r="C45" s="208" t="n">
        <v>6050</v>
      </c>
      <c r="E45" s="167"/>
      <c r="H45" s="167"/>
      <c r="K45" s="167"/>
      <c r="N45" s="167"/>
      <c r="O45" s="204" t="s">
        <v>62</v>
      </c>
      <c r="P45" s="210" t="n">
        <f aca="false">+P44/9</f>
        <v>0.673135463595689</v>
      </c>
      <c r="Q45" s="168" t="s">
        <v>63</v>
      </c>
      <c r="T45" s="167"/>
      <c r="W45" s="167"/>
      <c r="Z45" s="167"/>
      <c r="AC45" s="167"/>
      <c r="AF45" s="167"/>
    </row>
    <row r="46" s="168" customFormat="true" ht="11.25" hidden="false" customHeight="false" outlineLevel="0" collapsed="false">
      <c r="A46" s="204"/>
      <c r="B46" s="208" t="n">
        <v>2006</v>
      </c>
      <c r="C46" s="208" t="n">
        <v>5560</v>
      </c>
      <c r="E46" s="167"/>
      <c r="H46" s="167"/>
      <c r="K46" s="167"/>
      <c r="N46" s="167"/>
      <c r="P46" s="211" t="n">
        <f aca="false">+C40+F40+I40+L40+O40+R40+U40+X40+AA40+AD40+AG40</f>
        <v>4746.32121330047</v>
      </c>
      <c r="T46" s="167"/>
      <c r="W46" s="167"/>
      <c r="Z46" s="167"/>
      <c r="AC46" s="167"/>
      <c r="AF46" s="167"/>
    </row>
    <row r="47" s="168" customFormat="true" ht="11.25" hidden="false" customHeight="false" outlineLevel="0" collapsed="false">
      <c r="A47" s="204"/>
      <c r="B47" s="208" t="n">
        <v>2007</v>
      </c>
      <c r="C47" s="208" t="n">
        <v>5060</v>
      </c>
      <c r="E47" s="167"/>
      <c r="H47" s="167"/>
      <c r="K47" s="167"/>
      <c r="N47" s="167"/>
      <c r="O47" s="204" t="s">
        <v>64</v>
      </c>
      <c r="P47" s="212" t="n">
        <f aca="false">+P46/11</f>
        <v>431.483746663679</v>
      </c>
      <c r="Q47" s="168" t="s">
        <v>65</v>
      </c>
      <c r="T47" s="167"/>
      <c r="W47" s="167"/>
      <c r="Z47" s="167"/>
      <c r="AC47" s="167"/>
      <c r="AF47" s="167"/>
    </row>
    <row r="48" s="168" customFormat="true" ht="11.25" hidden="false" customHeight="false" outlineLevel="0" collapsed="false">
      <c r="A48" s="204"/>
      <c r="B48" s="208" t="n">
        <v>2008</v>
      </c>
      <c r="C48" s="208" t="n">
        <v>4330.99990779506</v>
      </c>
      <c r="E48" s="167"/>
      <c r="H48" s="167"/>
      <c r="K48" s="167"/>
      <c r="N48" s="167"/>
      <c r="P48" s="211" t="n">
        <f aca="false">+C15+C25+C35+F15+F25+F35+I15+I25+I35+L15+L25+L35+O15+O25+O35+R15+R25+R35+U15+U25+U35+X15+X25+X35+AA15+AA25+AA35+AD15+AD25+AD35+AG15+AG25+AG35</f>
        <v>3651.49209546387</v>
      </c>
      <c r="T48" s="167"/>
      <c r="W48" s="167"/>
      <c r="Z48" s="167"/>
      <c r="AC48" s="167"/>
      <c r="AF48" s="167"/>
    </row>
    <row r="49" s="168" customFormat="true" ht="11.25" hidden="false" customHeight="false" outlineLevel="0" collapsed="false">
      <c r="A49" s="204"/>
      <c r="B49" s="208" t="n">
        <v>2009</v>
      </c>
      <c r="C49" s="208" t="n">
        <v>4936.89387188209</v>
      </c>
      <c r="E49" s="167"/>
      <c r="H49" s="167"/>
      <c r="K49" s="167"/>
      <c r="N49" s="167"/>
      <c r="O49" s="204" t="s">
        <v>66</v>
      </c>
      <c r="P49" s="212" t="n">
        <f aca="false">+P48/11</f>
        <v>331.953826860352</v>
      </c>
      <c r="Q49" s="168" t="s">
        <v>65</v>
      </c>
      <c r="T49" s="167"/>
      <c r="W49" s="167"/>
      <c r="Z49" s="167"/>
      <c r="AC49" s="167"/>
      <c r="AF49" s="167"/>
    </row>
    <row r="50" s="168" customFormat="true" ht="11.25" hidden="false" customHeight="false" outlineLevel="0" collapsed="false">
      <c r="A50" s="204"/>
      <c r="B50" s="208" t="n">
        <v>2010</v>
      </c>
      <c r="C50" s="208" t="n">
        <v>4718.02882623106</v>
      </c>
      <c r="E50" s="167"/>
      <c r="H50" s="167"/>
      <c r="K50" s="167"/>
      <c r="N50" s="167"/>
      <c r="T50" s="167"/>
      <c r="W50" s="167"/>
      <c r="Z50" s="167"/>
      <c r="AC50" s="167"/>
      <c r="AF50" s="167"/>
    </row>
    <row r="51" s="168" customFormat="true" ht="11.25" hidden="false" customHeight="false" outlineLevel="0" collapsed="false">
      <c r="A51" s="204"/>
      <c r="B51" s="208" t="n">
        <v>2011</v>
      </c>
      <c r="C51" s="208" t="n">
        <v>4150.86356161009</v>
      </c>
      <c r="E51" s="167"/>
      <c r="H51" s="167"/>
      <c r="K51" s="167"/>
      <c r="N51" s="167"/>
      <c r="O51" s="204" t="s">
        <v>67</v>
      </c>
      <c r="P51" s="210" t="n">
        <f aca="false">+P49/P47</f>
        <v>0.769331010558538</v>
      </c>
      <c r="T51" s="167"/>
      <c r="W51" s="167"/>
      <c r="Z51" s="167"/>
      <c r="AC51" s="167"/>
      <c r="AF51" s="167"/>
    </row>
    <row r="52" customFormat="false" ht="11.25" hidden="false" customHeight="false" outlineLevel="0" collapsed="false">
      <c r="B52" s="213" t="n">
        <v>2012</v>
      </c>
      <c r="C52" s="214" t="n">
        <v>4391.1807193829</v>
      </c>
    </row>
    <row r="53" customFormat="false" ht="11.25" hidden="false" customHeight="false" outlineLevel="0" collapsed="false">
      <c r="B53" s="213" t="n">
        <v>2013</v>
      </c>
      <c r="C53" s="213" t="n">
        <v>4421</v>
      </c>
    </row>
    <row r="54" customFormat="false" ht="11.25" hidden="false" customHeight="false" outlineLevel="0" collapsed="false">
      <c r="B54" s="213" t="n">
        <v>2014</v>
      </c>
      <c r="C54" s="213" t="n">
        <v>4384</v>
      </c>
    </row>
    <row r="55" customFormat="false" ht="11.25" hidden="false" customHeight="false" outlineLevel="0" collapsed="false">
      <c r="B55" s="213" t="n">
        <v>2015</v>
      </c>
      <c r="C55" s="213" t="n">
        <v>4384</v>
      </c>
    </row>
  </sheetData>
  <mergeCells count="16">
    <mergeCell ref="B5:AG5"/>
    <mergeCell ref="B6:AG6"/>
    <mergeCell ref="B7:B9"/>
    <mergeCell ref="C7:E7"/>
    <mergeCell ref="F7:H7"/>
    <mergeCell ref="I7:K7"/>
    <mergeCell ref="L7:N7"/>
    <mergeCell ref="O7:Q7"/>
    <mergeCell ref="R7:T7"/>
    <mergeCell ref="U7:W7"/>
    <mergeCell ref="X7:Z7"/>
    <mergeCell ref="AA7:AC7"/>
    <mergeCell ref="AD7:AF7"/>
    <mergeCell ref="B10:AG10"/>
    <mergeCell ref="B20:AG20"/>
    <mergeCell ref="B30:AG30"/>
  </mergeCells>
  <printOptions headings="false" gridLines="false" gridLinesSet="true" horizontalCentered="true" verticalCentered="false"/>
  <pageMargins left="0.75" right="0.7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Z8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E59" activeCellId="0" sqref="E5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.7"/>
    <col collapsed="false" customWidth="true" hidden="false" outlineLevel="0" max="2" min="2" style="132" width="54.7"/>
    <col collapsed="false" customWidth="true" hidden="false" outlineLevel="0" max="3" min="3" style="215" width="18.85"/>
    <col collapsed="false" customWidth="true" hidden="false" outlineLevel="0" max="4" min="4" style="215" width="7.7"/>
    <col collapsed="false" customWidth="true" hidden="false" outlineLevel="0" max="5" min="5" style="215" width="21.42"/>
    <col collapsed="false" customWidth="true" hidden="false" outlineLevel="0" max="6" min="6" style="215" width="7.7"/>
    <col collapsed="false" customWidth="true" hidden="false" outlineLevel="0" max="7" min="7" style="215" width="19.7"/>
    <col collapsed="false" customWidth="true" hidden="false" outlineLevel="0" max="8" min="8" style="215" width="7.7"/>
    <col collapsed="false" customWidth="true" hidden="false" outlineLevel="0" max="9" min="9" style="215" width="20.41"/>
    <col collapsed="false" customWidth="true" hidden="false" outlineLevel="0" max="10" min="10" style="215" width="7.7"/>
    <col collapsed="false" customWidth="true" hidden="false" outlineLevel="0" max="11" min="11" style="215" width="19.85"/>
    <col collapsed="false" customWidth="true" hidden="false" outlineLevel="0" max="12" min="12" style="215" width="7.7"/>
    <col collapsed="false" customWidth="true" hidden="false" outlineLevel="0" max="13" min="13" style="216" width="20.41"/>
    <col collapsed="false" customWidth="true" hidden="false" outlineLevel="0" max="14" min="14" style="215" width="7.7"/>
    <col collapsed="false" customWidth="true" hidden="false" outlineLevel="0" max="15" min="15" style="132" width="11.85"/>
    <col collapsed="false" customWidth="true" hidden="false" outlineLevel="0" max="16" min="16" style="132" width="14.85"/>
    <col collapsed="false" customWidth="true" hidden="false" outlineLevel="0" max="17" min="17" style="132" width="12.14"/>
    <col collapsed="false" customWidth="true" hidden="false" outlineLevel="0" max="18" min="18" style="132" width="11.13"/>
    <col collapsed="false" customWidth="true" hidden="false" outlineLevel="0" max="19" min="19" style="132" width="14.85"/>
    <col collapsed="false" customWidth="true" hidden="false" outlineLevel="0" max="20" min="20" style="132" width="11.85"/>
    <col collapsed="false" customWidth="false" hidden="false" outlineLevel="0" max="21" min="21" style="132" width="11.42"/>
    <col collapsed="false" customWidth="true" hidden="false" outlineLevel="0" max="22" min="22" style="132" width="11.13"/>
    <col collapsed="false" customWidth="true" hidden="false" outlineLevel="0" max="23" min="23" style="132" width="10.85"/>
    <col collapsed="false" customWidth="true" hidden="false" outlineLevel="0" max="24" min="24" style="132" width="11.13"/>
    <col collapsed="false" customWidth="true" hidden="false" outlineLevel="0" max="26" min="25" style="132" width="11.85"/>
    <col collapsed="false" customWidth="false" hidden="false" outlineLevel="0" max="257" min="27" style="132" width="11.42"/>
  </cols>
  <sheetData>
    <row r="2" customFormat="false" ht="11.25" hidden="false" customHeight="false" outlineLevel="0" collapsed="false">
      <c r="B2" s="133" t="s">
        <v>0</v>
      </c>
    </row>
    <row r="3" customFormat="false" ht="11.25" hidden="false" customHeight="false" outlineLevel="0" collapsed="false">
      <c r="B3" s="133"/>
    </row>
    <row r="5" customFormat="false" ht="11.25" hidden="false" customHeight="false" outlineLevel="0" collapsed="false">
      <c r="B5" s="217" t="s">
        <v>1</v>
      </c>
      <c r="C5" s="217"/>
      <c r="D5" s="217"/>
      <c r="E5" s="217"/>
      <c r="F5" s="217"/>
      <c r="G5" s="217"/>
      <c r="H5" s="217"/>
      <c r="I5" s="217"/>
      <c r="J5" s="217"/>
      <c r="K5" s="217"/>
      <c r="L5" s="217"/>
    </row>
    <row r="6" customFormat="false" ht="11.25" hidden="false" customHeight="false" outlineLevel="0" collapsed="false">
      <c r="B6" s="218" t="s">
        <v>2</v>
      </c>
      <c r="C6" s="218"/>
      <c r="D6" s="218"/>
      <c r="E6" s="218"/>
      <c r="F6" s="218"/>
      <c r="G6" s="218"/>
      <c r="H6" s="218"/>
      <c r="I6" s="218"/>
      <c r="J6" s="218"/>
      <c r="K6" s="218"/>
      <c r="L6" s="218"/>
    </row>
    <row r="7" customFormat="false" ht="24" hidden="false" customHeight="true" outlineLevel="0" collapsed="false">
      <c r="B7" s="135" t="s">
        <v>3</v>
      </c>
      <c r="C7" s="136" t="n">
        <v>2008</v>
      </c>
      <c r="D7" s="136"/>
      <c r="E7" s="219" t="n">
        <v>2009</v>
      </c>
      <c r="F7" s="219"/>
      <c r="G7" s="136" t="n">
        <v>2010</v>
      </c>
      <c r="H7" s="136"/>
      <c r="I7" s="136" t="n">
        <v>2011</v>
      </c>
      <c r="J7" s="136"/>
      <c r="K7" s="136" t="n">
        <v>2012</v>
      </c>
      <c r="L7" s="136"/>
      <c r="M7" s="220" t="s">
        <v>68</v>
      </c>
      <c r="N7" s="220"/>
    </row>
    <row r="8" customFormat="false" ht="11.25" hidden="false" customHeight="false" outlineLevel="0" collapsed="false">
      <c r="B8" s="135"/>
      <c r="C8" s="137" t="s">
        <v>5</v>
      </c>
      <c r="D8" s="139" t="s">
        <v>6</v>
      </c>
      <c r="E8" s="138" t="s">
        <v>5</v>
      </c>
      <c r="F8" s="138" t="s">
        <v>6</v>
      </c>
      <c r="G8" s="137" t="s">
        <v>5</v>
      </c>
      <c r="H8" s="139" t="s">
        <v>6</v>
      </c>
      <c r="I8" s="138"/>
      <c r="J8" s="138"/>
      <c r="K8" s="137" t="s">
        <v>5</v>
      </c>
      <c r="L8" s="139" t="s">
        <v>6</v>
      </c>
      <c r="M8" s="137" t="s">
        <v>5</v>
      </c>
      <c r="N8" s="139" t="s">
        <v>6</v>
      </c>
    </row>
    <row r="9" customFormat="false" ht="11.25" hidden="false" customHeight="false" outlineLevel="0" collapsed="false">
      <c r="B9" s="221" t="s">
        <v>7</v>
      </c>
      <c r="C9" s="222" t="n">
        <f aca="false">+C10+C14</f>
        <v>692725585674</v>
      </c>
      <c r="D9" s="223"/>
      <c r="E9" s="222" t="n">
        <f aca="false">+E10+E14</f>
        <v>1123821316042</v>
      </c>
      <c r="F9" s="223"/>
      <c r="G9" s="222" t="n">
        <f aca="false">+G10+G14</f>
        <v>1220269597397</v>
      </c>
      <c r="H9" s="223"/>
      <c r="I9" s="222" t="n">
        <f aca="false">+I10+I14</f>
        <v>1240276628378</v>
      </c>
      <c r="J9" s="223"/>
      <c r="K9" s="222" t="n">
        <f aca="false">+K10+K14</f>
        <v>1537139447007</v>
      </c>
      <c r="L9" s="223"/>
      <c r="M9" s="222" t="n">
        <f aca="false">+M10+M14</f>
        <v>5814232574498</v>
      </c>
      <c r="N9" s="224" t="n">
        <f aca="false">+N10+N14</f>
        <v>100</v>
      </c>
    </row>
    <row r="10" customFormat="false" ht="11.25" hidden="false" customHeight="false" outlineLevel="0" collapsed="false">
      <c r="B10" s="225" t="s">
        <v>8</v>
      </c>
      <c r="C10" s="226" t="n">
        <f aca="false">SUM(C11:C12)</f>
        <v>402181142201</v>
      </c>
      <c r="D10" s="227" t="n">
        <f aca="false">+(C10/C$9)*100</f>
        <v>58.0577865923186</v>
      </c>
      <c r="E10" s="226" t="n">
        <f aca="false">SUM(E11:E12)</f>
        <v>542572309183</v>
      </c>
      <c r="F10" s="227" t="n">
        <f aca="false">+(E10/E$9)*100</f>
        <v>48.2792327782046</v>
      </c>
      <c r="G10" s="226" t="n">
        <f aca="false">+G11+G12</f>
        <v>599056473300</v>
      </c>
      <c r="H10" s="227" t="n">
        <f aca="false">+(G10/G$9)*100</f>
        <v>49.09214116109</v>
      </c>
      <c r="I10" s="226" t="n">
        <f aca="false">SUM(I11:I12)</f>
        <v>780408767238</v>
      </c>
      <c r="J10" s="227"/>
      <c r="K10" s="226" t="n">
        <f aca="false">SUM(K11:K12)</f>
        <v>1181619189723</v>
      </c>
      <c r="L10" s="227" t="n">
        <f aca="false">+(K10/K$9)*100</f>
        <v>76.8713074161071</v>
      </c>
      <c r="M10" s="228" t="n">
        <f aca="false">SUM(M11:M12)</f>
        <v>3505837881645</v>
      </c>
      <c r="N10" s="227" t="n">
        <f aca="false">+(M10/M$9)*100</f>
        <v>60.2975171138161</v>
      </c>
      <c r="P10" s="175"/>
      <c r="Q10" s="175"/>
    </row>
    <row r="11" customFormat="false" ht="11.25" hidden="false" customHeight="false" outlineLevel="0" collapsed="false">
      <c r="B11" s="229" t="s">
        <v>9</v>
      </c>
      <c r="C11" s="230" t="n">
        <v>311085706575</v>
      </c>
      <c r="D11" s="153" t="n">
        <f aca="false">+(C11/C$10)*100</f>
        <v>77.3496501781596</v>
      </c>
      <c r="E11" s="230" t="n">
        <v>391738042318</v>
      </c>
      <c r="F11" s="153" t="n">
        <f aca="false">+(E11/E$10)*100</f>
        <v>72.2001539127338</v>
      </c>
      <c r="G11" s="230" t="n">
        <v>385776068649</v>
      </c>
      <c r="H11" s="153" t="n">
        <f aca="false">+(G11/G$10)*100</f>
        <v>64.3972790284512</v>
      </c>
      <c r="I11" s="230" t="n">
        <v>565236253330</v>
      </c>
      <c r="J11" s="157" t="n">
        <f aca="false">+I11/I10</f>
        <v>0.72428229545712</v>
      </c>
      <c r="K11" s="230" t="n">
        <v>993208719329</v>
      </c>
      <c r="L11" s="153" t="n">
        <f aca="false">+(K11/K$10)*100</f>
        <v>84.0548907776144</v>
      </c>
      <c r="M11" s="230" t="n">
        <f aca="false">+C11+E11+G11+I11+K11</f>
        <v>2647044790201</v>
      </c>
      <c r="N11" s="153" t="n">
        <f aca="false">+(M11/M$10)*100</f>
        <v>75.5039131746435</v>
      </c>
      <c r="P11" s="175"/>
      <c r="Q11" s="231"/>
      <c r="R11" s="168"/>
      <c r="S11" s="232"/>
      <c r="T11" s="233"/>
    </row>
    <row r="12" customFormat="false" ht="11.25" hidden="false" customHeight="false" outlineLevel="0" collapsed="false">
      <c r="B12" s="229" t="s">
        <v>10</v>
      </c>
      <c r="C12" s="230" t="n">
        <v>91095435626</v>
      </c>
      <c r="D12" s="153" t="n">
        <f aca="false">+(C12/C$10)*100</f>
        <v>22.6503498218404</v>
      </c>
      <c r="E12" s="230" t="n">
        <v>150834266865</v>
      </c>
      <c r="F12" s="153" t="n">
        <f aca="false">+(E12/E$10)*100</f>
        <v>27.7998460872662</v>
      </c>
      <c r="G12" s="230" t="n">
        <v>213280404651</v>
      </c>
      <c r="H12" s="153" t="n">
        <f aca="false">+(G12/G$10)*100</f>
        <v>35.6027209715489</v>
      </c>
      <c r="I12" s="230" t="n">
        <f aca="false">215729165315-I16</f>
        <v>215172513908</v>
      </c>
      <c r="J12" s="157" t="n">
        <f aca="false">+I12/I10</f>
        <v>0.27571770454288</v>
      </c>
      <c r="K12" s="230" t="n">
        <f aca="false">190441477742-K16</f>
        <v>188410470394</v>
      </c>
      <c r="L12" s="153" t="n">
        <f aca="false">+(K12/K$10)*100</f>
        <v>15.9451092223856</v>
      </c>
      <c r="M12" s="230" t="n">
        <f aca="false">+C12+E12+G12+I12+K12</f>
        <v>858793091444</v>
      </c>
      <c r="N12" s="153" t="n">
        <f aca="false">+(M12/M$10)*100</f>
        <v>24.4960868253566</v>
      </c>
      <c r="P12" s="175"/>
      <c r="Q12" s="231"/>
      <c r="R12" s="168"/>
      <c r="S12" s="232"/>
      <c r="T12" s="234"/>
    </row>
    <row r="13" customFormat="false" ht="11.25" hidden="false" customHeight="false" outlineLevel="0" collapsed="false">
      <c r="B13" s="235"/>
      <c r="C13" s="151"/>
      <c r="D13" s="153"/>
      <c r="E13" s="151"/>
      <c r="F13" s="153"/>
      <c r="G13" s="151"/>
      <c r="H13" s="153"/>
      <c r="I13" s="151"/>
      <c r="J13" s="153"/>
      <c r="K13" s="151"/>
      <c r="L13" s="153"/>
      <c r="M13" s="151"/>
      <c r="N13" s="153"/>
      <c r="P13" s="148"/>
      <c r="Q13" s="174"/>
      <c r="R13" s="149"/>
      <c r="S13" s="236"/>
      <c r="T13" s="237"/>
    </row>
    <row r="14" customFormat="false" ht="11.25" hidden="false" customHeight="false" outlineLevel="0" collapsed="false">
      <c r="B14" s="225" t="s">
        <v>11</v>
      </c>
      <c r="C14" s="226" t="n">
        <f aca="false">SUM(C15:C16)</f>
        <v>290544443473</v>
      </c>
      <c r="D14" s="227" t="n">
        <f aca="false">+(C14/C9)*100</f>
        <v>41.9422134076814</v>
      </c>
      <c r="E14" s="226" t="n">
        <f aca="false">+E15+E16</f>
        <v>581249006859</v>
      </c>
      <c r="F14" s="227" t="n">
        <f aca="false">+(E14/E9)*100</f>
        <v>51.7207672217954</v>
      </c>
      <c r="G14" s="226" t="n">
        <f aca="false">+G15+G16</f>
        <v>621213124097</v>
      </c>
      <c r="H14" s="227" t="n">
        <f aca="false">+(G14/G9)*100</f>
        <v>50.90785883891</v>
      </c>
      <c r="I14" s="226" t="n">
        <f aca="false">SUM(I15:I16)</f>
        <v>459867861140</v>
      </c>
      <c r="J14" s="227"/>
      <c r="K14" s="226" t="n">
        <f aca="false">SUM(K15:K16)</f>
        <v>355520257284</v>
      </c>
      <c r="L14" s="227" t="n">
        <f aca="false">+(K14/K9)*100</f>
        <v>23.1286925838929</v>
      </c>
      <c r="M14" s="228" t="n">
        <f aca="false">SUM(M15:M16)</f>
        <v>2308394692853</v>
      </c>
      <c r="N14" s="227" t="n">
        <f aca="false">+(M14/M9)*100</f>
        <v>39.7024828861839</v>
      </c>
      <c r="P14" s="175"/>
      <c r="Q14" s="231"/>
      <c r="R14" s="168"/>
      <c r="S14" s="232"/>
      <c r="T14" s="234"/>
    </row>
    <row r="15" customFormat="false" ht="11.25" hidden="false" customHeight="false" outlineLevel="0" collapsed="false">
      <c r="B15" s="229" t="s">
        <v>12</v>
      </c>
      <c r="C15" s="230" t="n">
        <v>290544443473</v>
      </c>
      <c r="D15" s="153" t="n">
        <f aca="false">+(C15/C$14)*100</f>
        <v>100</v>
      </c>
      <c r="E15" s="230" t="n">
        <v>581249006859</v>
      </c>
      <c r="F15" s="153" t="n">
        <f aca="false">+(E15/E$14)*100</f>
        <v>100</v>
      </c>
      <c r="G15" s="230" t="n">
        <v>621213124097</v>
      </c>
      <c r="H15" s="153" t="n">
        <f aca="false">+(G15/G$14)*100</f>
        <v>100</v>
      </c>
      <c r="I15" s="230" t="n">
        <v>459311209733</v>
      </c>
      <c r="J15" s="157" t="n">
        <f aca="false">+I15/I14</f>
        <v>0.998789540531012</v>
      </c>
      <c r="K15" s="230" t="n">
        <v>353489249936</v>
      </c>
      <c r="L15" s="157" t="n">
        <f aca="false">+K15/K14</f>
        <v>0.994287224690048</v>
      </c>
      <c r="M15" s="230" t="n">
        <f aca="false">+C15+E15+G15+I15+K15</f>
        <v>2305807034098</v>
      </c>
      <c r="N15" s="157" t="n">
        <f aca="false">+M15/M14</f>
        <v>0.998879022394649</v>
      </c>
      <c r="P15" s="175"/>
      <c r="Q15" s="231"/>
      <c r="R15" s="168"/>
      <c r="S15" s="232"/>
      <c r="T15" s="233"/>
    </row>
    <row r="16" customFormat="false" ht="11.25" hidden="false" customHeight="false" outlineLevel="0" collapsed="false">
      <c r="B16" s="229" t="s">
        <v>13</v>
      </c>
      <c r="C16" s="230" t="n">
        <v>0</v>
      </c>
      <c r="D16" s="153" t="n">
        <f aca="false">+(C16/C14)*100</f>
        <v>0</v>
      </c>
      <c r="E16" s="230" t="n">
        <v>0</v>
      </c>
      <c r="F16" s="153" t="n">
        <f aca="false">+(E16/E14)*100</f>
        <v>0</v>
      </c>
      <c r="G16" s="230" t="n">
        <v>0</v>
      </c>
      <c r="H16" s="153" t="n">
        <f aca="false">+(G16/G14)*100</f>
        <v>0</v>
      </c>
      <c r="I16" s="230" t="n">
        <f aca="false">96288750+460362657</f>
        <v>556651407</v>
      </c>
      <c r="J16" s="157" t="n">
        <f aca="false">+I16/I14</f>
        <v>0.00121045946898763</v>
      </c>
      <c r="K16" s="230" t="n">
        <f aca="false">845931705+514841251+670234392</f>
        <v>2031007348</v>
      </c>
      <c r="L16" s="157" t="n">
        <f aca="false">+K16/K14</f>
        <v>0.00571277530995251</v>
      </c>
      <c r="M16" s="230" t="n">
        <f aca="false">+C16+E16+G16+I16+K16</f>
        <v>2587658755</v>
      </c>
      <c r="N16" s="157" t="n">
        <f aca="false">+M16/M14</f>
        <v>0.0011209776053513</v>
      </c>
      <c r="P16" s="233"/>
    </row>
    <row r="17" customFormat="false" ht="11.25" hidden="false" customHeight="false" outlineLevel="0" collapsed="false">
      <c r="B17" s="238"/>
      <c r="C17" s="151"/>
      <c r="D17" s="153" t="s">
        <v>14</v>
      </c>
      <c r="E17" s="151"/>
      <c r="F17" s="153"/>
      <c r="G17" s="151"/>
      <c r="H17" s="153"/>
      <c r="I17" s="151"/>
      <c r="J17" s="153"/>
      <c r="K17" s="151"/>
      <c r="L17" s="153"/>
      <c r="M17" s="151"/>
      <c r="N17" s="153"/>
    </row>
    <row r="18" s="168" customFormat="true" ht="11.25" hidden="false" customHeight="false" outlineLevel="0" collapsed="false">
      <c r="B18" s="239" t="s">
        <v>15</v>
      </c>
      <c r="C18" s="222"/>
      <c r="D18" s="240"/>
      <c r="E18" s="222"/>
      <c r="F18" s="240"/>
      <c r="G18" s="222"/>
      <c r="H18" s="240"/>
      <c r="I18" s="222"/>
      <c r="J18" s="240"/>
      <c r="K18" s="222"/>
      <c r="L18" s="240"/>
      <c r="M18" s="222"/>
      <c r="N18" s="240"/>
      <c r="O18" s="132"/>
      <c r="P18" s="132"/>
      <c r="Q18" s="132"/>
      <c r="R18" s="132"/>
      <c r="T18" s="132"/>
      <c r="U18" s="132"/>
      <c r="V18" s="132"/>
      <c r="W18" s="132"/>
    </row>
    <row r="19" s="168" customFormat="true" ht="11.25" hidden="false" customHeight="false" outlineLevel="0" collapsed="false">
      <c r="B19" s="241" t="s">
        <v>15</v>
      </c>
      <c r="C19" s="228" t="n">
        <f aca="false">+C20+C35+C60+C65</f>
        <v>692725585674</v>
      </c>
      <c r="D19" s="242" t="n">
        <f aca="false">+D20+D35+D60+D65</f>
        <v>100</v>
      </c>
      <c r="E19" s="228" t="n">
        <f aca="false">+E20+E35+E60+E65</f>
        <v>1123821316042</v>
      </c>
      <c r="F19" s="242" t="n">
        <f aca="false">+F20+F35+F60+F65</f>
        <v>100</v>
      </c>
      <c r="G19" s="228" t="n">
        <f aca="false">+G20+G35+G60+G65</f>
        <v>1220269597397</v>
      </c>
      <c r="H19" s="242" t="n">
        <f aca="false">+H20+H35+H60+H65</f>
        <v>100</v>
      </c>
      <c r="I19" s="228" t="n">
        <f aca="false">+I20+I35+I60+I65</f>
        <v>1240276628378</v>
      </c>
      <c r="J19" s="242" t="n">
        <f aca="false">+J20+J35+J60+J65</f>
        <v>100</v>
      </c>
      <c r="K19" s="228" t="n">
        <f aca="false">+K20+K35+K60+K65</f>
        <v>1537139447007</v>
      </c>
      <c r="L19" s="242" t="n">
        <f aca="false">+L20+L35+L60+L65</f>
        <v>100</v>
      </c>
      <c r="M19" s="228" t="n">
        <f aca="false">+M20+M35+M60+M65</f>
        <v>5814232574498</v>
      </c>
      <c r="N19" s="242" t="n">
        <f aca="false">+N20+N35+N60+N65</f>
        <v>100</v>
      </c>
      <c r="O19" s="132"/>
      <c r="Q19" s="132"/>
      <c r="R19" s="132"/>
      <c r="T19" s="132"/>
      <c r="U19" s="132"/>
      <c r="V19" s="132"/>
      <c r="W19" s="132"/>
    </row>
    <row r="20" s="167" customFormat="true" ht="11.25" hidden="false" customHeight="false" outlineLevel="0" collapsed="false">
      <c r="B20" s="243" t="s">
        <v>17</v>
      </c>
      <c r="C20" s="244" t="n">
        <f aca="false">SUM(C21:C24)</f>
        <v>113322441541</v>
      </c>
      <c r="D20" s="245" t="n">
        <f aca="false">+C20/C19*100</f>
        <v>16.3589224773242</v>
      </c>
      <c r="E20" s="244" t="n">
        <f aca="false">SUM(E21:E24)</f>
        <v>130049123548</v>
      </c>
      <c r="F20" s="245" t="n">
        <f aca="false">+E20/E19*100</f>
        <v>11.5720463468358</v>
      </c>
      <c r="G20" s="244" t="n">
        <f aca="false">SUM(G21:G24)</f>
        <v>140301552334.094</v>
      </c>
      <c r="H20" s="245" t="n">
        <f aca="false">+(G20/G$19)*100</f>
        <v>11.4975864869022</v>
      </c>
      <c r="I20" s="244" t="n">
        <f aca="false">SUM(I21:I24)</f>
        <v>134150932452</v>
      </c>
      <c r="J20" s="245" t="n">
        <f aca="false">+(I20/I$19)*100</f>
        <v>10.8162106245152</v>
      </c>
      <c r="K20" s="244" t="n">
        <f aca="false">SUM(K21:K24)</f>
        <v>145265635355</v>
      </c>
      <c r="L20" s="245" t="n">
        <f aca="false">+K20/K19*100</f>
        <v>9.45038757790323</v>
      </c>
      <c r="M20" s="244" t="n">
        <f aca="false">SUM(M21:M24)</f>
        <v>663089685230.094</v>
      </c>
      <c r="N20" s="245" t="n">
        <f aca="false">+M20/M19*100</f>
        <v>11.4045951333026</v>
      </c>
      <c r="O20" s="177"/>
      <c r="P20" s="246"/>
      <c r="Q20" s="246"/>
      <c r="R20" s="247"/>
      <c r="T20" s="177"/>
      <c r="U20" s="177"/>
      <c r="V20" s="177"/>
      <c r="W20" s="177"/>
    </row>
    <row r="21" s="168" customFormat="true" ht="11.25" hidden="false" customHeight="false" outlineLevel="0" collapsed="false">
      <c r="B21" s="248" t="s">
        <v>9</v>
      </c>
      <c r="C21" s="151" t="n">
        <f aca="false">68476823997-P41</f>
        <v>64644066353</v>
      </c>
      <c r="D21" s="153" t="n">
        <f aca="false">+(C21/C$20)*100</f>
        <v>57.0443642706126</v>
      </c>
      <c r="E21" s="151" t="n">
        <f aca="false">81048097606-Q41</f>
        <v>75096393503</v>
      </c>
      <c r="F21" s="153" t="n">
        <f aca="false">+(E21/E$20)*100</f>
        <v>57.7446363760249</v>
      </c>
      <c r="G21" s="151" t="n">
        <f aca="false">86823475014-R41</f>
        <v>80679281213</v>
      </c>
      <c r="H21" s="153" t="n">
        <f aca="false">+(G21/G$20)*100</f>
        <v>57.5041971174218</v>
      </c>
      <c r="I21" s="151" t="n">
        <f aca="false">76223225830-S41</f>
        <v>70918068953</v>
      </c>
      <c r="J21" s="153" t="n">
        <f aca="false">+(I21/I$20)*100</f>
        <v>52.8643876391802</v>
      </c>
      <c r="K21" s="151" t="n">
        <f aca="false">88791286099-T41</f>
        <v>77730249369</v>
      </c>
      <c r="L21" s="153" t="n">
        <f aca="false">+(K21/K$20)*100</f>
        <v>53.5090416801213</v>
      </c>
      <c r="M21" s="151" t="n">
        <f aca="false">+C21+E21+G21+I21+K21</f>
        <v>369068059391</v>
      </c>
      <c r="N21" s="153" t="n">
        <f aca="false">+(M21/M$20)*100</f>
        <v>55.6588448910848</v>
      </c>
      <c r="O21" s="132"/>
      <c r="P21" s="168" t="n">
        <f aca="false">+M9-M19</f>
        <v>0</v>
      </c>
      <c r="Q21" s="233"/>
      <c r="R21" s="249"/>
      <c r="T21" s="132"/>
      <c r="U21" s="132"/>
      <c r="V21" s="132"/>
      <c r="W21" s="132"/>
    </row>
    <row r="22" s="168" customFormat="true" ht="11.25" hidden="false" customHeight="false" outlineLevel="0" collapsed="false">
      <c r="B22" s="248" t="s">
        <v>10</v>
      </c>
      <c r="C22" s="151" t="n">
        <f aca="false">47759013253-P42</f>
        <v>46531279728</v>
      </c>
      <c r="D22" s="153" t="n">
        <f aca="false">+(C22/C$20)*100</f>
        <v>41.0609576490328</v>
      </c>
      <c r="E22" s="151" t="n">
        <f aca="false">50232784447-Q42</f>
        <v>49651887150</v>
      </c>
      <c r="F22" s="153" t="n">
        <f aca="false">+(E22/E$20)*100</f>
        <v>38.1793323902517</v>
      </c>
      <c r="G22" s="151" t="n">
        <v>51681800779</v>
      </c>
      <c r="H22" s="153" t="n">
        <f aca="false">+(G22/G$20)*100</f>
        <v>36.8362287652616</v>
      </c>
      <c r="I22" s="151" t="n">
        <f aca="false">52498565575-I23</f>
        <v>51941914168</v>
      </c>
      <c r="J22" s="153" t="n">
        <f aca="false">+(I22/I$20)*100</f>
        <v>38.7190109070506</v>
      </c>
      <c r="K22" s="151" t="n">
        <f aca="false">62804169834-K23-T42</f>
        <v>57099057420</v>
      </c>
      <c r="L22" s="153" t="n">
        <f aca="false">+(K22/K$20)*100</f>
        <v>39.306651762794</v>
      </c>
      <c r="M22" s="151" t="n">
        <f aca="false">+C22+E22+G22+I22+K22</f>
        <v>256905939245</v>
      </c>
      <c r="N22" s="153" t="n">
        <f aca="false">+(M22/M$20)*100</f>
        <v>38.7437695031937</v>
      </c>
      <c r="O22" s="132"/>
      <c r="Q22" s="233"/>
      <c r="R22" s="249"/>
      <c r="T22" s="132"/>
      <c r="U22" s="132"/>
      <c r="V22" s="132"/>
      <c r="W22" s="132"/>
    </row>
    <row r="23" s="168" customFormat="true" ht="11.25" hidden="false" customHeight="false" outlineLevel="0" collapsed="false">
      <c r="B23" s="248" t="s">
        <v>18</v>
      </c>
      <c r="C23" s="151" t="n">
        <v>0</v>
      </c>
      <c r="D23" s="153" t="n">
        <f aca="false">+(C23/C$20)*100</f>
        <v>0</v>
      </c>
      <c r="E23" s="151" t="n">
        <v>0</v>
      </c>
      <c r="F23" s="153" t="n">
        <f aca="false">+(E23/E$20)*100</f>
        <v>0</v>
      </c>
      <c r="G23" s="151" t="n">
        <v>0.0938411155715191</v>
      </c>
      <c r="H23" s="153" t="n">
        <f aca="false">+(G23/G$20)*100</f>
        <v>6.68853009894427E-011</v>
      </c>
      <c r="I23" s="151" t="n">
        <v>556651407</v>
      </c>
      <c r="J23" s="153" t="n">
        <f aca="false">+(I23/I$20)*100</f>
        <v>0.414944120644986</v>
      </c>
      <c r="K23" s="151" t="n">
        <f aca="false">241386250+514841251+670234392</f>
        <v>1426461893</v>
      </c>
      <c r="L23" s="153" t="n">
        <f aca="false">+(K23/K$20)*100</f>
        <v>0.981967889042728</v>
      </c>
      <c r="M23" s="151" t="n">
        <f aca="false">+C23+E23+G23+I23+K23</f>
        <v>1983113300.09384</v>
      </c>
      <c r="N23" s="153" t="n">
        <f aca="false">+(M23/M$20)*100</f>
        <v>0.2990716556548</v>
      </c>
      <c r="O23" s="132"/>
      <c r="P23" s="132"/>
      <c r="Q23" s="233"/>
      <c r="R23" s="249"/>
      <c r="T23" s="132"/>
      <c r="U23" s="132"/>
      <c r="V23" s="132"/>
      <c r="W23" s="132"/>
    </row>
    <row r="24" s="168" customFormat="true" ht="13.5" hidden="false" customHeight="true" outlineLevel="0" collapsed="false">
      <c r="B24" s="248" t="s">
        <v>19</v>
      </c>
      <c r="C24" s="151" t="n">
        <v>2147095460</v>
      </c>
      <c r="D24" s="153" t="n">
        <f aca="false">+(C24/C$20)*100</f>
        <v>1.89467808035462</v>
      </c>
      <c r="E24" s="151" t="n">
        <f aca="false">6156361066-Q44</f>
        <v>5300842895</v>
      </c>
      <c r="F24" s="153" t="n">
        <f aca="false">+(E24/E$20)*100</f>
        <v>4.07603123372339</v>
      </c>
      <c r="G24" s="151" t="n">
        <f aca="false">12304195171-R44</f>
        <v>7940470342</v>
      </c>
      <c r="H24" s="153" t="n">
        <f aca="false">+(G24/G$20)*100</f>
        <v>5.65957411724976</v>
      </c>
      <c r="I24" s="151" t="n">
        <v>10734297924</v>
      </c>
      <c r="J24" s="153" t="n">
        <f aca="false">+(I24/I$20)*100</f>
        <v>8.00165733312424</v>
      </c>
      <c r="K24" s="151" t="n">
        <v>9009866673</v>
      </c>
      <c r="L24" s="153" t="n">
        <f aca="false">+(K24/K$20)*100</f>
        <v>6.20233866804196</v>
      </c>
      <c r="M24" s="151" t="n">
        <f aca="false">+C24+E24+G24+I24+K24</f>
        <v>35132573294</v>
      </c>
      <c r="N24" s="153" t="n">
        <f aca="false">+(M24/M$20)*100</f>
        <v>5.29831395006679</v>
      </c>
      <c r="O24" s="132"/>
      <c r="P24" s="132"/>
      <c r="Q24" s="132"/>
      <c r="R24" s="132"/>
      <c r="S24" s="132"/>
      <c r="T24" s="132"/>
      <c r="U24" s="132"/>
      <c r="V24" s="132"/>
      <c r="W24" s="132"/>
    </row>
    <row r="25" s="168" customFormat="true" ht="11.25" hidden="true" customHeight="false" outlineLevel="0" collapsed="false">
      <c r="B25" s="250" t="s">
        <v>20</v>
      </c>
      <c r="C25" s="251" t="n">
        <f aca="false">SUM(C26:C29)</f>
        <v>0</v>
      </c>
      <c r="D25" s="252" t="n">
        <f aca="false">+(C25/C19)*100</f>
        <v>0</v>
      </c>
      <c r="E25" s="251" t="n">
        <f aca="false">SUM(E26:E29)</f>
        <v>0</v>
      </c>
      <c r="F25" s="252" t="n">
        <f aca="false">+(E25/E$19)*100</f>
        <v>0</v>
      </c>
      <c r="G25" s="251" t="n">
        <f aca="false">SUM(G26:G29)</f>
        <v>0</v>
      </c>
      <c r="H25" s="252" t="n">
        <f aca="false">+(G25/G$19)*100</f>
        <v>0</v>
      </c>
      <c r="I25" s="251" t="n">
        <f aca="false">SUM(I26:I29)</f>
        <v>0</v>
      </c>
      <c r="J25" s="252" t="n">
        <f aca="false">+(I25/I$19)*100</f>
        <v>0</v>
      </c>
      <c r="K25" s="251" t="n">
        <f aca="false">SUM(K26:K29)</f>
        <v>0</v>
      </c>
      <c r="L25" s="252" t="n">
        <f aca="false">+(K25/K$19)*100</f>
        <v>0</v>
      </c>
      <c r="M25" s="251" t="n">
        <f aca="false">SUM(M26:M29)</f>
        <v>0</v>
      </c>
      <c r="N25" s="252" t="n">
        <f aca="false">+(M25/M$19)*100</f>
        <v>0</v>
      </c>
      <c r="O25" s="132"/>
      <c r="P25" s="132"/>
      <c r="Q25" s="132"/>
      <c r="R25" s="132"/>
      <c r="S25" s="132"/>
      <c r="T25" s="132"/>
      <c r="U25" s="132"/>
      <c r="V25" s="132"/>
      <c r="W25" s="132"/>
    </row>
    <row r="26" s="168" customFormat="true" ht="11.25" hidden="true" customHeight="false" outlineLevel="0" collapsed="false">
      <c r="B26" s="248" t="s">
        <v>9</v>
      </c>
      <c r="C26" s="151" t="n">
        <v>0</v>
      </c>
      <c r="D26" s="153" t="e">
        <f aca="false">+(C26/C$25)*100</f>
        <v>#DIV/0!</v>
      </c>
      <c r="E26" s="151" t="n">
        <v>0</v>
      </c>
      <c r="F26" s="153" t="e">
        <f aca="false">+(E26/E$25)*100</f>
        <v>#DIV/0!</v>
      </c>
      <c r="G26" s="151" t="n">
        <v>0</v>
      </c>
      <c r="H26" s="153" t="e">
        <f aca="false">+(G26/G$25)*100</f>
        <v>#DIV/0!</v>
      </c>
      <c r="I26" s="151" t="n">
        <v>0</v>
      </c>
      <c r="J26" s="153" t="e">
        <f aca="false">+(I26/$I$25)*100</f>
        <v>#DIV/0!</v>
      </c>
      <c r="K26" s="151" t="n">
        <v>0</v>
      </c>
      <c r="L26" s="153" t="e">
        <f aca="false">+(K26/K$25)*100</f>
        <v>#DIV/0!</v>
      </c>
      <c r="M26" s="151" t="n">
        <v>0</v>
      </c>
      <c r="N26" s="153" t="e">
        <f aca="false">+(M26/M$25)*100</f>
        <v>#DIV/0!</v>
      </c>
      <c r="O26" s="132"/>
      <c r="P26" s="132"/>
      <c r="Q26" s="132"/>
      <c r="R26" s="249"/>
      <c r="S26" s="132"/>
      <c r="T26" s="132"/>
      <c r="U26" s="132"/>
      <c r="V26" s="132"/>
      <c r="W26" s="132"/>
    </row>
    <row r="27" s="168" customFormat="true" ht="11.25" hidden="true" customHeight="false" outlineLevel="0" collapsed="false">
      <c r="B27" s="248" t="s">
        <v>10</v>
      </c>
      <c r="C27" s="151" t="n">
        <v>0</v>
      </c>
      <c r="D27" s="153" t="e">
        <f aca="false">+(C27/C$25)*100</f>
        <v>#DIV/0!</v>
      </c>
      <c r="E27" s="151" t="n">
        <v>0</v>
      </c>
      <c r="F27" s="153" t="e">
        <f aca="false">+(E27/E$25)*100</f>
        <v>#DIV/0!</v>
      </c>
      <c r="G27" s="151" t="n">
        <v>0</v>
      </c>
      <c r="H27" s="153" t="e">
        <f aca="false">+(G27/G$25)*100</f>
        <v>#DIV/0!</v>
      </c>
      <c r="I27" s="151" t="n">
        <v>0</v>
      </c>
      <c r="J27" s="153" t="e">
        <f aca="false">+(I27/$I$25)*100</f>
        <v>#DIV/0!</v>
      </c>
      <c r="K27" s="151" t="n">
        <v>0</v>
      </c>
      <c r="L27" s="153" t="e">
        <f aca="false">+(K27/K$25)*100</f>
        <v>#DIV/0!</v>
      </c>
      <c r="M27" s="151" t="n">
        <v>0</v>
      </c>
      <c r="N27" s="153" t="e">
        <f aca="false">+(M27/M$25)*100</f>
        <v>#DIV/0!</v>
      </c>
      <c r="O27" s="132"/>
      <c r="P27" s="132"/>
      <c r="Q27" s="132"/>
      <c r="R27" s="249"/>
      <c r="S27" s="132"/>
      <c r="T27" s="132"/>
      <c r="U27" s="132"/>
      <c r="V27" s="132"/>
      <c r="W27" s="132"/>
    </row>
    <row r="28" s="168" customFormat="true" ht="11.25" hidden="true" customHeight="false" outlineLevel="0" collapsed="false">
      <c r="B28" s="248" t="s">
        <v>18</v>
      </c>
      <c r="C28" s="151" t="n">
        <v>0</v>
      </c>
      <c r="D28" s="153" t="e">
        <f aca="false">+(C28/C$25)*100</f>
        <v>#DIV/0!</v>
      </c>
      <c r="E28" s="151" t="n">
        <v>0</v>
      </c>
      <c r="F28" s="153" t="e">
        <f aca="false">+(E28/E$25)*100</f>
        <v>#DIV/0!</v>
      </c>
      <c r="G28" s="151" t="n">
        <v>0</v>
      </c>
      <c r="H28" s="153" t="e">
        <f aca="false">+(G28/G$25)*100</f>
        <v>#DIV/0!</v>
      </c>
      <c r="I28" s="151" t="n">
        <v>0</v>
      </c>
      <c r="J28" s="153" t="e">
        <f aca="false">+(I28/$I$25)*100</f>
        <v>#DIV/0!</v>
      </c>
      <c r="K28" s="151" t="n">
        <v>0</v>
      </c>
      <c r="L28" s="153" t="e">
        <f aca="false">+(K28/K$25)*100</f>
        <v>#DIV/0!</v>
      </c>
      <c r="M28" s="151" t="n">
        <v>0</v>
      </c>
      <c r="N28" s="153" t="e">
        <f aca="false">+(M28/M$25)*100</f>
        <v>#DIV/0!</v>
      </c>
      <c r="O28" s="132"/>
      <c r="P28" s="132"/>
      <c r="Q28" s="132"/>
      <c r="R28" s="132"/>
      <c r="S28" s="132"/>
      <c r="T28" s="132"/>
      <c r="U28" s="132"/>
      <c r="V28" s="132"/>
      <c r="W28" s="132"/>
    </row>
    <row r="29" s="168" customFormat="true" ht="11.25" hidden="true" customHeight="false" outlineLevel="0" collapsed="false">
      <c r="B29" s="248" t="s">
        <v>19</v>
      </c>
      <c r="C29" s="151" t="n">
        <v>0</v>
      </c>
      <c r="D29" s="153" t="e">
        <f aca="false">+(C29/C$25)*100</f>
        <v>#DIV/0!</v>
      </c>
      <c r="E29" s="151" t="n">
        <v>0</v>
      </c>
      <c r="F29" s="153" t="e">
        <f aca="false">+(E29/E$25)*100</f>
        <v>#DIV/0!</v>
      </c>
      <c r="G29" s="151" t="n">
        <v>0</v>
      </c>
      <c r="H29" s="153" t="e">
        <f aca="false">+(G29/G$25)*100</f>
        <v>#DIV/0!</v>
      </c>
      <c r="I29" s="151" t="n">
        <v>0</v>
      </c>
      <c r="J29" s="153" t="e">
        <f aca="false">+(I29/$I$25)*100</f>
        <v>#DIV/0!</v>
      </c>
      <c r="K29" s="151" t="n">
        <v>0</v>
      </c>
      <c r="L29" s="153" t="e">
        <f aca="false">+(K29/K$25)*100</f>
        <v>#DIV/0!</v>
      </c>
      <c r="M29" s="151" t="n">
        <v>0</v>
      </c>
      <c r="N29" s="153" t="e">
        <f aca="false">+(M29/M$25)*100</f>
        <v>#DIV/0!</v>
      </c>
      <c r="O29" s="132"/>
      <c r="P29" s="132"/>
      <c r="Q29" s="132"/>
      <c r="R29" s="132"/>
      <c r="S29" s="132"/>
      <c r="T29" s="132"/>
      <c r="U29" s="132"/>
      <c r="V29" s="132"/>
      <c r="W29" s="132"/>
    </row>
    <row r="30" s="168" customFormat="true" ht="11.25" hidden="true" customHeight="false" outlineLevel="0" collapsed="false">
      <c r="B30" s="250" t="s">
        <v>21</v>
      </c>
      <c r="C30" s="251" t="n">
        <f aca="false">SUM(C31:C34)</f>
        <v>0</v>
      </c>
      <c r="D30" s="252" t="n">
        <f aca="false">+(C30/C$19)*100</f>
        <v>0</v>
      </c>
      <c r="E30" s="251" t="n">
        <f aca="false">SUM(E31:E34)</f>
        <v>0</v>
      </c>
      <c r="F30" s="252" t="n">
        <f aca="false">+(E30/E$19)*100</f>
        <v>0</v>
      </c>
      <c r="G30" s="251" t="n">
        <f aca="false">SUM(G31:G34)</f>
        <v>0</v>
      </c>
      <c r="H30" s="252" t="n">
        <f aca="false">+(G30/G$19)*100</f>
        <v>0</v>
      </c>
      <c r="I30" s="251" t="n">
        <f aca="false">SUM(I31:I34)</f>
        <v>0</v>
      </c>
      <c r="J30" s="252" t="n">
        <f aca="false">+(I30/I$19)*100</f>
        <v>0</v>
      </c>
      <c r="K30" s="251" t="n">
        <f aca="false">SUM(K31:K34)</f>
        <v>0</v>
      </c>
      <c r="L30" s="252" t="n">
        <f aca="false">+(K30/K$19)*100</f>
        <v>0</v>
      </c>
      <c r="M30" s="251" t="n">
        <f aca="false">SUM(M31:M34)</f>
        <v>0</v>
      </c>
      <c r="N30" s="252" t="n">
        <f aca="false">+(M30/M$19)*100</f>
        <v>0</v>
      </c>
      <c r="O30" s="132"/>
      <c r="P30" s="132"/>
      <c r="Q30" s="132"/>
      <c r="R30" s="132"/>
      <c r="S30" s="132"/>
      <c r="T30" s="132"/>
      <c r="U30" s="132"/>
      <c r="V30" s="132"/>
      <c r="W30" s="132"/>
    </row>
    <row r="31" s="168" customFormat="true" ht="11.25" hidden="true" customHeight="false" outlineLevel="0" collapsed="false">
      <c r="B31" s="248" t="s">
        <v>9</v>
      </c>
      <c r="C31" s="151" t="n">
        <v>0</v>
      </c>
      <c r="D31" s="153" t="e">
        <f aca="false">+(C31/C$30)*100</f>
        <v>#DIV/0!</v>
      </c>
      <c r="E31" s="151" t="n">
        <v>0</v>
      </c>
      <c r="F31" s="153" t="e">
        <f aca="false">+(E31/E$30)*100</f>
        <v>#DIV/0!</v>
      </c>
      <c r="G31" s="151" t="n">
        <v>0</v>
      </c>
      <c r="H31" s="153" t="e">
        <f aca="false">+(G31/G$30)*100</f>
        <v>#DIV/0!</v>
      </c>
      <c r="I31" s="151" t="n">
        <v>0</v>
      </c>
      <c r="J31" s="153" t="e">
        <f aca="false">+I31/$I$30*100</f>
        <v>#DIV/0!</v>
      </c>
      <c r="K31" s="151" t="n">
        <v>0</v>
      </c>
      <c r="L31" s="153" t="e">
        <f aca="false">+(K31/K$30)*100</f>
        <v>#DIV/0!</v>
      </c>
      <c r="M31" s="151" t="n">
        <v>0</v>
      </c>
      <c r="N31" s="153" t="e">
        <f aca="false">+(M31/M$30)*100</f>
        <v>#DIV/0!</v>
      </c>
      <c r="O31" s="132"/>
      <c r="P31" s="132"/>
      <c r="Q31" s="132"/>
      <c r="R31" s="132"/>
      <c r="S31" s="132"/>
      <c r="T31" s="132"/>
      <c r="U31" s="132"/>
      <c r="V31" s="132"/>
      <c r="W31" s="132"/>
    </row>
    <row r="32" s="168" customFormat="true" ht="11.25" hidden="true" customHeight="false" outlineLevel="0" collapsed="false">
      <c r="B32" s="248" t="s">
        <v>10</v>
      </c>
      <c r="C32" s="151" t="n">
        <v>0</v>
      </c>
      <c r="D32" s="153" t="e">
        <f aca="false">+(C32/C$30)*100</f>
        <v>#DIV/0!</v>
      </c>
      <c r="E32" s="151" t="n">
        <v>0</v>
      </c>
      <c r="F32" s="153" t="e">
        <f aca="false">+(E32/E$30)*100</f>
        <v>#DIV/0!</v>
      </c>
      <c r="G32" s="151" t="n">
        <v>0</v>
      </c>
      <c r="H32" s="153" t="e">
        <f aca="false">+(G32/G$30)*100</f>
        <v>#DIV/0!</v>
      </c>
      <c r="I32" s="151" t="n">
        <v>0</v>
      </c>
      <c r="J32" s="153" t="e">
        <f aca="false">+I32/$I$30*100</f>
        <v>#DIV/0!</v>
      </c>
      <c r="K32" s="151" t="n">
        <v>0</v>
      </c>
      <c r="L32" s="153" t="e">
        <f aca="false">+(K32/K$30)*100</f>
        <v>#DIV/0!</v>
      </c>
      <c r="M32" s="151" t="n">
        <v>0</v>
      </c>
      <c r="N32" s="153" t="e">
        <f aca="false">+(M32/M$30)*100</f>
        <v>#DIV/0!</v>
      </c>
      <c r="O32" s="132"/>
      <c r="P32" s="132"/>
      <c r="Q32" s="132"/>
      <c r="R32" s="132"/>
      <c r="S32" s="132"/>
      <c r="T32" s="132"/>
      <c r="U32" s="132"/>
      <c r="V32" s="132"/>
      <c r="W32" s="132"/>
    </row>
    <row r="33" s="168" customFormat="true" ht="11.25" hidden="true" customHeight="false" outlineLevel="0" collapsed="false">
      <c r="B33" s="248" t="s">
        <v>18</v>
      </c>
      <c r="C33" s="151" t="n">
        <v>0</v>
      </c>
      <c r="D33" s="153" t="e">
        <f aca="false">+(C33/C$30)*100</f>
        <v>#DIV/0!</v>
      </c>
      <c r="E33" s="151" t="n">
        <v>0</v>
      </c>
      <c r="F33" s="153" t="e">
        <f aca="false">+(E33/E$30)*100</f>
        <v>#DIV/0!</v>
      </c>
      <c r="G33" s="151" t="n">
        <v>0</v>
      </c>
      <c r="H33" s="153" t="e">
        <f aca="false">+(G33/G$30)*100</f>
        <v>#DIV/0!</v>
      </c>
      <c r="I33" s="151" t="n">
        <v>0</v>
      </c>
      <c r="J33" s="153" t="e">
        <f aca="false">+I33/$I$30*100</f>
        <v>#DIV/0!</v>
      </c>
      <c r="K33" s="151" t="n">
        <v>0</v>
      </c>
      <c r="L33" s="153" t="e">
        <f aca="false">+(K33/K$30)*100</f>
        <v>#DIV/0!</v>
      </c>
      <c r="M33" s="151" t="n">
        <v>0</v>
      </c>
      <c r="N33" s="153" t="e">
        <f aca="false">+(M33/M$30)*100</f>
        <v>#DIV/0!</v>
      </c>
      <c r="O33" s="132"/>
      <c r="P33" s="132"/>
      <c r="Q33" s="132"/>
      <c r="R33" s="132"/>
      <c r="S33" s="132"/>
      <c r="T33" s="132"/>
      <c r="U33" s="132"/>
      <c r="V33" s="132"/>
      <c r="W33" s="132"/>
    </row>
    <row r="34" s="168" customFormat="true" ht="11.25" hidden="true" customHeight="false" outlineLevel="0" collapsed="false">
      <c r="B34" s="248" t="s">
        <v>19</v>
      </c>
      <c r="C34" s="151" t="n">
        <v>0</v>
      </c>
      <c r="D34" s="153" t="e">
        <f aca="false">+(C34/C$30)*100</f>
        <v>#DIV/0!</v>
      </c>
      <c r="E34" s="151" t="n">
        <v>0</v>
      </c>
      <c r="F34" s="153" t="e">
        <f aca="false">+(E34/E$30)*100</f>
        <v>#DIV/0!</v>
      </c>
      <c r="G34" s="151" t="n">
        <v>0</v>
      </c>
      <c r="H34" s="153" t="e">
        <f aca="false">+(G34/G$30)*100</f>
        <v>#DIV/0!</v>
      </c>
      <c r="I34" s="151" t="n">
        <v>0</v>
      </c>
      <c r="J34" s="153" t="e">
        <f aca="false">+I34/$I$30*100</f>
        <v>#DIV/0!</v>
      </c>
      <c r="K34" s="151" t="n">
        <v>0</v>
      </c>
      <c r="L34" s="153" t="e">
        <f aca="false">+(K34/K$30)*100</f>
        <v>#DIV/0!</v>
      </c>
      <c r="M34" s="151" t="n">
        <v>0</v>
      </c>
      <c r="N34" s="153" t="e">
        <f aca="false">+(M34/M$30)*100</f>
        <v>#DIV/0!</v>
      </c>
      <c r="O34" s="132"/>
      <c r="P34" s="132"/>
      <c r="Q34" s="132"/>
      <c r="R34" s="132"/>
      <c r="S34" s="132"/>
      <c r="T34" s="132"/>
      <c r="U34" s="132"/>
      <c r="V34" s="132"/>
      <c r="W34" s="132"/>
    </row>
    <row r="35" s="167" customFormat="true" ht="11.25" hidden="false" customHeight="false" outlineLevel="0" collapsed="false">
      <c r="B35" s="243" t="s">
        <v>20</v>
      </c>
      <c r="C35" s="244" t="n">
        <f aca="false">SUM(C36:C39)</f>
        <v>51924648066.5</v>
      </c>
      <c r="D35" s="245" t="n">
        <f aca="false">+C35/C19*100</f>
        <v>7.49570235896209</v>
      </c>
      <c r="E35" s="244" t="n">
        <f aca="false">SUM(E36:E39)</f>
        <v>126779176136.2</v>
      </c>
      <c r="F35" s="245" t="n">
        <f aca="false">+E35/E19*100</f>
        <v>11.2810795031638</v>
      </c>
      <c r="G35" s="244" t="n">
        <f aca="false">SUM(G36:G39)</f>
        <v>227323832794.81</v>
      </c>
      <c r="H35" s="245" t="n">
        <f aca="false">+G35/G19*100</f>
        <v>18.6289843883452</v>
      </c>
      <c r="I35" s="244" t="n">
        <f aca="false">SUM(I36:I39)</f>
        <v>263040101474.85</v>
      </c>
      <c r="J35" s="245" t="n">
        <f aca="false">+I35/I19*100</f>
        <v>21.2081801314636</v>
      </c>
      <c r="K35" s="244" t="n">
        <f aca="false">SUM(K36:K39)</f>
        <v>296303056807.3</v>
      </c>
      <c r="L35" s="245" t="n">
        <f aca="false">+K35/K19*100</f>
        <v>19.2762639319574</v>
      </c>
      <c r="M35" s="244" t="n">
        <f aca="false">SUM(M36:M39)</f>
        <v>965370815279.66</v>
      </c>
      <c r="N35" s="245" t="n">
        <f aca="false">+M35/M19*100</f>
        <v>16.6035810042052</v>
      </c>
    </row>
    <row r="36" s="149" customFormat="true" ht="11.25" hidden="false" customHeight="false" outlineLevel="0" collapsed="false">
      <c r="B36" s="248" t="s">
        <v>9</v>
      </c>
      <c r="C36" s="151" t="n">
        <f aca="false">+C41+C46+C51+C56</f>
        <v>41916408884.5</v>
      </c>
      <c r="D36" s="153"/>
      <c r="E36" s="151" t="n">
        <f aca="false">+E41+E46+E51+E56</f>
        <v>75596298109.1091</v>
      </c>
      <c r="F36" s="153"/>
      <c r="G36" s="151" t="n">
        <f aca="false">+G41+G46+G51+G56</f>
        <v>86927551105.5282</v>
      </c>
      <c r="H36" s="153"/>
      <c r="I36" s="151" t="n">
        <f aca="false">+I41+I46+I51+I56</f>
        <v>136261185778.532</v>
      </c>
      <c r="J36" s="153"/>
      <c r="K36" s="151" t="n">
        <f aca="false">+K41+K46+K51+K56</f>
        <v>206239831631.573</v>
      </c>
      <c r="L36" s="153"/>
      <c r="M36" s="151" t="n">
        <f aca="false">+M41+M46+M51+M56</f>
        <v>546941275509.242</v>
      </c>
      <c r="N36" s="153" t="n">
        <f aca="false">+M36/$M$35*100</f>
        <v>56.656081461381</v>
      </c>
      <c r="P36" s="158"/>
      <c r="Q36" s="158"/>
      <c r="R36" s="158"/>
      <c r="S36" s="158"/>
      <c r="T36" s="158"/>
    </row>
    <row r="37" s="149" customFormat="true" ht="11.25" hidden="false" customHeight="false" outlineLevel="0" collapsed="false">
      <c r="B37" s="248" t="s">
        <v>10</v>
      </c>
      <c r="C37" s="151" t="n">
        <f aca="false">+C42+C47+C52+C57</f>
        <v>10008239182</v>
      </c>
      <c r="D37" s="153"/>
      <c r="E37" s="151" t="n">
        <f aca="false">+E42+E47+E52+E57</f>
        <v>14850516897</v>
      </c>
      <c r="F37" s="153"/>
      <c r="G37" s="151" t="n">
        <f aca="false">+G42+G47+G52+G57</f>
        <v>16146629604</v>
      </c>
      <c r="H37" s="153"/>
      <c r="I37" s="151" t="n">
        <f aca="false">+I42+I47+I52+I57</f>
        <v>6681214345</v>
      </c>
      <c r="J37" s="153"/>
      <c r="K37" s="151" t="n">
        <f aca="false">+K42+K47+K52+K57</f>
        <v>12430823164</v>
      </c>
      <c r="L37" s="153"/>
      <c r="M37" s="151" t="n">
        <f aca="false">+M42+M47+M52+M57</f>
        <v>60117423192</v>
      </c>
      <c r="N37" s="153" t="n">
        <f aca="false">+M37/$M$35*100</f>
        <v>6.22739182089159</v>
      </c>
      <c r="P37" s="158"/>
      <c r="Q37" s="158"/>
      <c r="R37" s="158"/>
      <c r="S37" s="158"/>
      <c r="T37" s="158"/>
    </row>
    <row r="38" s="149" customFormat="true" ht="11.25" hidden="false" customHeight="false" outlineLevel="0" collapsed="false">
      <c r="B38" s="248" t="s">
        <v>18</v>
      </c>
      <c r="C38" s="151" t="n">
        <f aca="false">+C43+C48+C53+C58</f>
        <v>0</v>
      </c>
      <c r="D38" s="153"/>
      <c r="E38" s="151" t="n">
        <f aca="false">+E43+E48+E53+E58</f>
        <v>0</v>
      </c>
      <c r="F38" s="153"/>
      <c r="G38" s="151" t="n">
        <f aca="false">+G43+G48+G53+G58</f>
        <v>0</v>
      </c>
      <c r="H38" s="153"/>
      <c r="I38" s="151" t="n">
        <f aca="false">+I43+I48+I53+I58</f>
        <v>0</v>
      </c>
      <c r="J38" s="153"/>
      <c r="K38" s="151" t="n">
        <f aca="false">+K43+K48+K53+K58</f>
        <v>0</v>
      </c>
      <c r="L38" s="153"/>
      <c r="M38" s="151" t="n">
        <f aca="false">+M43+M48+M53+M58</f>
        <v>0</v>
      </c>
      <c r="N38" s="153" t="n">
        <f aca="false">+M38/$M$35*100</f>
        <v>0</v>
      </c>
      <c r="P38" s="158"/>
      <c r="Q38" s="158"/>
      <c r="R38" s="158"/>
      <c r="S38" s="158"/>
      <c r="T38" s="158"/>
    </row>
    <row r="39" s="149" customFormat="true" ht="11.25" hidden="false" customHeight="false" outlineLevel="0" collapsed="false">
      <c r="B39" s="248" t="s">
        <v>19</v>
      </c>
      <c r="C39" s="151" t="n">
        <f aca="false">+C44+C49+C54+C59</f>
        <v>0</v>
      </c>
      <c r="D39" s="153"/>
      <c r="E39" s="151" t="n">
        <f aca="false">+E44+E49+E54+E59</f>
        <v>36332361130.0909</v>
      </c>
      <c r="F39" s="153"/>
      <c r="G39" s="151" t="n">
        <f aca="false">+G44+G49+G54+G59</f>
        <v>124249652085.282</v>
      </c>
      <c r="H39" s="153"/>
      <c r="I39" s="151" t="n">
        <f aca="false">+I44+I49+I54+I59</f>
        <v>120097701351.318</v>
      </c>
      <c r="J39" s="153"/>
      <c r="K39" s="151" t="n">
        <f aca="false">+K44+K49+K54+K59</f>
        <v>77632402011.7273</v>
      </c>
      <c r="L39" s="153"/>
      <c r="M39" s="151" t="n">
        <f aca="false">+M44+M49+M54+M59</f>
        <v>358312116578.418</v>
      </c>
      <c r="N39" s="153" t="n">
        <f aca="false">+M39/$M$35*100</f>
        <v>37.1165267177274</v>
      </c>
      <c r="P39" s="253" t="s">
        <v>69</v>
      </c>
      <c r="Q39" s="253"/>
      <c r="R39" s="253"/>
      <c r="S39" s="253"/>
      <c r="T39" s="253"/>
      <c r="V39" s="253" t="s">
        <v>70</v>
      </c>
      <c r="W39" s="253"/>
      <c r="X39" s="253"/>
      <c r="Y39" s="253"/>
      <c r="Z39" s="253"/>
    </row>
    <row r="40" s="160" customFormat="true" ht="11.25" hidden="false" customHeight="false" outlineLevel="0" collapsed="false">
      <c r="B40" s="254" t="s">
        <v>71</v>
      </c>
      <c r="C40" s="255" t="n">
        <f aca="false">+C41+C42+C43+C44</f>
        <v>51539819129</v>
      </c>
      <c r="D40" s="256" t="n">
        <f aca="false">+D41+D42+D43+D44</f>
        <v>0</v>
      </c>
      <c r="E40" s="255" t="n">
        <f aca="false">+E41+E42+E43+E44</f>
        <v>105825506527</v>
      </c>
      <c r="F40" s="256" t="n">
        <f aca="false">+F41+F42+F43+F44</f>
        <v>0</v>
      </c>
      <c r="G40" s="255" t="n">
        <f aca="false">+G41+G42+G43+G44</f>
        <v>157703157513</v>
      </c>
      <c r="H40" s="256" t="n">
        <f aca="false">+H41+H42+H43+H44</f>
        <v>0</v>
      </c>
      <c r="I40" s="255" t="n">
        <f aca="false">+I41+I42+I43+I44</f>
        <v>149360262366</v>
      </c>
      <c r="J40" s="256" t="n">
        <f aca="false">+J41+J42+J43+J44</f>
        <v>0</v>
      </c>
      <c r="K40" s="255" t="n">
        <f aca="false">+K41+K42+K43+K44</f>
        <v>244667869328</v>
      </c>
      <c r="L40" s="256" t="n">
        <f aca="false">+L41+L42+L43+L44</f>
        <v>0</v>
      </c>
      <c r="M40" s="255" t="n">
        <f aca="false">+M41+M42+M43+M44</f>
        <v>709096614863</v>
      </c>
      <c r="N40" s="256" t="n">
        <f aca="false">+N41+N42+N43+N44</f>
        <v>0</v>
      </c>
      <c r="P40" s="158" t="n">
        <v>2008</v>
      </c>
      <c r="Q40" s="158" t="n">
        <v>2009</v>
      </c>
      <c r="R40" s="148" t="n">
        <v>2010</v>
      </c>
      <c r="S40" s="148" t="n">
        <v>2011</v>
      </c>
      <c r="T40" s="158" t="n">
        <v>2012</v>
      </c>
      <c r="V40" s="158" t="n">
        <v>2008</v>
      </c>
      <c r="W40" s="158" t="n">
        <v>2009</v>
      </c>
      <c r="X40" s="148" t="n">
        <v>2010</v>
      </c>
      <c r="Y40" s="148" t="n">
        <v>2011</v>
      </c>
      <c r="Z40" s="158" t="n">
        <v>2012</v>
      </c>
    </row>
    <row r="41" s="168" customFormat="true" ht="11.25" hidden="false" customHeight="false" outlineLevel="0" collapsed="false">
      <c r="B41" s="248" t="s">
        <v>9</v>
      </c>
      <c r="C41" s="151" t="n">
        <v>41531579947</v>
      </c>
      <c r="D41" s="153"/>
      <c r="E41" s="151" t="n">
        <v>70222909065</v>
      </c>
      <c r="F41" s="153"/>
      <c r="G41" s="151" t="n">
        <v>67525611132</v>
      </c>
      <c r="H41" s="153"/>
      <c r="I41" s="151" t="n">
        <v>102830256912</v>
      </c>
      <c r="J41" s="153"/>
      <c r="K41" s="151" t="n">
        <v>191036440902</v>
      </c>
      <c r="L41" s="153"/>
      <c r="M41" s="151" t="n">
        <f aca="false">+C41+E41+G41+I41+K41</f>
        <v>473146797958</v>
      </c>
      <c r="N41" s="153"/>
      <c r="P41" s="159" t="n">
        <v>3832757644</v>
      </c>
      <c r="Q41" s="216" t="n">
        <v>5951704103</v>
      </c>
      <c r="R41" s="216" t="n">
        <v>6144193801</v>
      </c>
      <c r="S41" s="216" t="n">
        <v>5305156877</v>
      </c>
      <c r="T41" s="216" t="n">
        <v>11061036730</v>
      </c>
      <c r="U41" s="216"/>
      <c r="V41" s="159" t="n">
        <v>654180903</v>
      </c>
      <c r="W41" s="216" t="n">
        <v>0</v>
      </c>
      <c r="X41" s="216" t="n">
        <v>0</v>
      </c>
      <c r="Y41" s="216" t="n">
        <v>2302346869</v>
      </c>
      <c r="Z41" s="216" t="n">
        <v>5326773694</v>
      </c>
    </row>
    <row r="42" s="168" customFormat="true" ht="11.25" hidden="false" customHeight="false" outlineLevel="0" collapsed="false">
      <c r="B42" s="248" t="s">
        <v>10</v>
      </c>
      <c r="C42" s="151" t="n">
        <v>10008239182</v>
      </c>
      <c r="D42" s="153"/>
      <c r="E42" s="151" t="n">
        <v>14850516897</v>
      </c>
      <c r="F42" s="153"/>
      <c r="G42" s="151" t="n">
        <v>16146629604</v>
      </c>
      <c r="H42" s="153"/>
      <c r="I42" s="151" t="n">
        <v>6681214345</v>
      </c>
      <c r="J42" s="153"/>
      <c r="K42" s="151" t="n">
        <v>12430823164</v>
      </c>
      <c r="L42" s="153"/>
      <c r="M42" s="151" t="n">
        <f aca="false">+C42+E42+G42+I42+K42</f>
        <v>60117423192</v>
      </c>
      <c r="N42" s="153"/>
      <c r="P42" s="216" t="n">
        <v>1227733525</v>
      </c>
      <c r="Q42" s="216" t="n">
        <v>580897297</v>
      </c>
      <c r="R42" s="216" t="n">
        <v>0</v>
      </c>
      <c r="S42" s="216" t="n">
        <v>0</v>
      </c>
      <c r="T42" s="216" t="n">
        <v>4278650521</v>
      </c>
      <c r="U42" s="216"/>
      <c r="V42" s="216" t="n">
        <v>749855075</v>
      </c>
      <c r="W42" s="216" t="n">
        <v>1488596387</v>
      </c>
      <c r="X42" s="216" t="n">
        <v>921541559</v>
      </c>
      <c r="Y42" s="216" t="n">
        <v>0</v>
      </c>
      <c r="Z42" s="216" t="n">
        <v>0</v>
      </c>
    </row>
    <row r="43" s="168" customFormat="true" ht="11.25" hidden="false" customHeight="false" outlineLevel="0" collapsed="false">
      <c r="B43" s="248" t="s">
        <v>18</v>
      </c>
      <c r="C43" s="151" t="n">
        <v>0</v>
      </c>
      <c r="D43" s="153"/>
      <c r="E43" s="151" t="n">
        <v>0</v>
      </c>
      <c r="F43" s="153"/>
      <c r="G43" s="151" t="n">
        <v>0</v>
      </c>
      <c r="H43" s="153"/>
      <c r="I43" s="151" t="n">
        <v>0</v>
      </c>
      <c r="J43" s="153"/>
      <c r="K43" s="151" t="n">
        <v>0</v>
      </c>
      <c r="L43" s="153"/>
      <c r="M43" s="151" t="n">
        <f aca="false">+C43+E43+G43+I43+K43</f>
        <v>0</v>
      </c>
      <c r="N43" s="153"/>
      <c r="P43" s="216" t="n">
        <v>0</v>
      </c>
      <c r="Q43" s="216" t="n">
        <v>0</v>
      </c>
      <c r="R43" s="216" t="n">
        <v>0</v>
      </c>
      <c r="S43" s="216" t="n">
        <v>0</v>
      </c>
      <c r="T43" s="216" t="n">
        <v>0</v>
      </c>
      <c r="U43" s="216"/>
      <c r="V43" s="216" t="n">
        <v>0</v>
      </c>
      <c r="W43" s="216" t="n">
        <v>0</v>
      </c>
      <c r="X43" s="216" t="n">
        <v>0</v>
      </c>
      <c r="Y43" s="216" t="n">
        <v>0</v>
      </c>
      <c r="Z43" s="216" t="n">
        <v>0</v>
      </c>
    </row>
    <row r="44" s="168" customFormat="true" ht="11.25" hidden="false" customHeight="false" outlineLevel="0" collapsed="false">
      <c r="B44" s="248" t="s">
        <v>19</v>
      </c>
      <c r="C44" s="151" t="n">
        <v>0</v>
      </c>
      <c r="D44" s="153"/>
      <c r="E44" s="151" t="n">
        <v>20752080565</v>
      </c>
      <c r="F44" s="153"/>
      <c r="G44" s="151" t="n">
        <v>74030916777</v>
      </c>
      <c r="H44" s="153"/>
      <c r="I44" s="151" t="n">
        <v>39848791109</v>
      </c>
      <c r="J44" s="153"/>
      <c r="K44" s="151" t="n">
        <v>41200605262</v>
      </c>
      <c r="L44" s="153"/>
      <c r="M44" s="151" t="n">
        <f aca="false">+C44+E44+G44+I44+K44</f>
        <v>175832393713</v>
      </c>
      <c r="N44" s="153"/>
      <c r="P44" s="216" t="n">
        <v>0</v>
      </c>
      <c r="Q44" s="216" t="n">
        <v>855518171</v>
      </c>
      <c r="R44" s="216" t="n">
        <v>4363724829</v>
      </c>
      <c r="S44" s="216" t="n">
        <v>0</v>
      </c>
      <c r="T44" s="216" t="n">
        <v>0</v>
      </c>
      <c r="U44" s="216"/>
      <c r="V44" s="216" t="n">
        <v>0</v>
      </c>
      <c r="W44" s="216" t="n">
        <v>1074784113</v>
      </c>
      <c r="X44" s="216" t="n">
        <v>0</v>
      </c>
      <c r="Y44" s="216" t="n">
        <v>13440046062</v>
      </c>
      <c r="Z44" s="216" t="n">
        <v>10818761237</v>
      </c>
    </row>
    <row r="45" s="167" customFormat="true" ht="11.25" hidden="false" customHeight="false" outlineLevel="0" collapsed="false">
      <c r="B45" s="254" t="s">
        <v>72</v>
      </c>
      <c r="C45" s="255" t="n">
        <f aca="false">+C46+C47+C48+C49</f>
        <v>0</v>
      </c>
      <c r="D45" s="256" t="n">
        <f aca="false">+D46+D47+D48+D49</f>
        <v>0</v>
      </c>
      <c r="E45" s="255" t="n">
        <f aca="false">+E46+E47+E48+E49</f>
        <v>10492636802</v>
      </c>
      <c r="F45" s="256" t="n">
        <f aca="false">+F46+F47+F48+F49</f>
        <v>0</v>
      </c>
      <c r="G45" s="255" t="n">
        <f aca="false">+G46+G47+G48+G49</f>
        <v>49098629317</v>
      </c>
      <c r="H45" s="256" t="n">
        <f aca="false">+H46+H47+H48+H49</f>
        <v>0</v>
      </c>
      <c r="I45" s="255" t="n">
        <f aca="false">+I46+I47+I48+I49</f>
        <v>86574218276</v>
      </c>
      <c r="J45" s="256" t="n">
        <f aca="false">+J46+J47+J48+J49</f>
        <v>0</v>
      </c>
      <c r="K45" s="255" t="n">
        <f aca="false">+K46+K47+K48+K49</f>
        <v>40694322581</v>
      </c>
      <c r="L45" s="256" t="n">
        <f aca="false">+L46+L47+L48+L49</f>
        <v>0</v>
      </c>
      <c r="M45" s="255" t="n">
        <f aca="false">+M46+M47+M48+M49</f>
        <v>186859806976</v>
      </c>
      <c r="N45" s="256" t="n">
        <f aca="false">+N46+N47+N48+N49</f>
        <v>0</v>
      </c>
      <c r="P45" s="257"/>
      <c r="Q45" s="257"/>
      <c r="R45" s="257"/>
      <c r="S45" s="257"/>
      <c r="T45" s="257"/>
      <c r="U45" s="257"/>
      <c r="V45" s="257"/>
      <c r="W45" s="257"/>
      <c r="X45" s="257"/>
      <c r="Y45" s="257"/>
    </row>
    <row r="46" s="168" customFormat="true" ht="11.25" hidden="false" customHeight="false" outlineLevel="0" collapsed="false">
      <c r="B46" s="248" t="s">
        <v>9</v>
      </c>
      <c r="C46" s="151" t="n">
        <v>0</v>
      </c>
      <c r="D46" s="153"/>
      <c r="E46" s="151" t="n">
        <v>3794701226</v>
      </c>
      <c r="F46" s="153"/>
      <c r="G46" s="151" t="n">
        <v>17311239864</v>
      </c>
      <c r="H46" s="153"/>
      <c r="I46" s="151" t="n">
        <v>30393978670</v>
      </c>
      <c r="J46" s="153"/>
      <c r="K46" s="151" t="n">
        <v>13628510054</v>
      </c>
      <c r="L46" s="153"/>
      <c r="M46" s="151" t="n">
        <f aca="false">+C46+E46+G46+I46+K46</f>
        <v>65128429814</v>
      </c>
      <c r="N46" s="153"/>
      <c r="P46" s="216"/>
      <c r="Q46" s="216"/>
      <c r="R46" s="216"/>
      <c r="S46" s="216"/>
      <c r="T46" s="216"/>
      <c r="U46" s="216"/>
      <c r="V46" s="216"/>
      <c r="W46" s="216"/>
      <c r="X46" s="216"/>
      <c r="Y46" s="216"/>
    </row>
    <row r="47" s="168" customFormat="true" ht="11.25" hidden="false" customHeight="false" outlineLevel="0" collapsed="false">
      <c r="B47" s="248" t="s">
        <v>10</v>
      </c>
      <c r="C47" s="151" t="n">
        <v>0</v>
      </c>
      <c r="D47" s="153"/>
      <c r="E47" s="151" t="n">
        <v>0</v>
      </c>
      <c r="F47" s="153"/>
      <c r="G47" s="151" t="n">
        <v>0</v>
      </c>
      <c r="H47" s="153"/>
      <c r="I47" s="151" t="n">
        <v>0</v>
      </c>
      <c r="J47" s="153"/>
      <c r="K47" s="151" t="n">
        <v>0</v>
      </c>
      <c r="L47" s="153"/>
      <c r="M47" s="151" t="n">
        <f aca="false">+C47+E47+G47+I47+K47</f>
        <v>0</v>
      </c>
      <c r="N47" s="153"/>
      <c r="P47" s="216"/>
      <c r="Q47" s="216"/>
      <c r="R47" s="216"/>
      <c r="S47" s="216"/>
      <c r="T47" s="216"/>
      <c r="U47" s="216"/>
      <c r="V47" s="216"/>
      <c r="W47" s="216"/>
      <c r="X47" s="216"/>
      <c r="Y47" s="216"/>
    </row>
    <row r="48" s="168" customFormat="true" ht="11.25" hidden="false" customHeight="false" outlineLevel="0" collapsed="false">
      <c r="B48" s="248" t="s">
        <v>18</v>
      </c>
      <c r="C48" s="151" t="n">
        <v>0</v>
      </c>
      <c r="D48" s="153"/>
      <c r="E48" s="151" t="n">
        <v>0</v>
      </c>
      <c r="F48" s="153"/>
      <c r="G48" s="151" t="n">
        <v>0</v>
      </c>
      <c r="H48" s="153"/>
      <c r="I48" s="151" t="n">
        <v>0</v>
      </c>
      <c r="J48" s="153"/>
      <c r="K48" s="151" t="n">
        <v>0</v>
      </c>
      <c r="L48" s="153"/>
      <c r="M48" s="151" t="n">
        <f aca="false">+C48+E48+G48+I48+K48</f>
        <v>0</v>
      </c>
      <c r="N48" s="153"/>
      <c r="P48" s="216"/>
      <c r="Q48" s="216"/>
      <c r="R48" s="216"/>
      <c r="S48" s="216"/>
      <c r="T48" s="216"/>
      <c r="U48" s="216"/>
      <c r="V48" s="216"/>
      <c r="W48" s="216"/>
      <c r="X48" s="216"/>
      <c r="Y48" s="216"/>
    </row>
    <row r="49" s="168" customFormat="true" ht="11.25" hidden="false" customHeight="false" outlineLevel="0" collapsed="false">
      <c r="B49" s="248" t="s">
        <v>19</v>
      </c>
      <c r="C49" s="151" t="n">
        <v>0</v>
      </c>
      <c r="D49" s="153"/>
      <c r="E49" s="151" t="n">
        <v>6697935576</v>
      </c>
      <c r="F49" s="153"/>
      <c r="G49" s="151" t="n">
        <v>31787389453</v>
      </c>
      <c r="H49" s="153"/>
      <c r="I49" s="151" t="n">
        <v>56180239606</v>
      </c>
      <c r="J49" s="153"/>
      <c r="K49" s="151" t="n">
        <v>27065812527</v>
      </c>
      <c r="L49" s="153"/>
      <c r="M49" s="151" t="n">
        <f aca="false">+C49+E49+G49+I49+K49</f>
        <v>121731377162</v>
      </c>
      <c r="N49" s="153"/>
      <c r="P49" s="253" t="s">
        <v>73</v>
      </c>
      <c r="Q49" s="253"/>
      <c r="R49" s="253"/>
      <c r="S49" s="253"/>
      <c r="T49" s="253"/>
      <c r="U49" s="216"/>
      <c r="V49" s="216"/>
      <c r="W49" s="216"/>
      <c r="X49" s="216"/>
      <c r="Y49" s="216"/>
    </row>
    <row r="50" s="167" customFormat="true" ht="11.25" hidden="false" customHeight="false" outlineLevel="0" collapsed="false">
      <c r="B50" s="254" t="s">
        <v>74</v>
      </c>
      <c r="C50" s="255" t="n">
        <f aca="false">+C51+C52+C53+C54</f>
        <v>384828937.5</v>
      </c>
      <c r="D50" s="256" t="n">
        <f aca="false">+D51+D52+D53+D54</f>
        <v>0</v>
      </c>
      <c r="E50" s="255" t="n">
        <f aca="false">+E51+E52+E53+E54</f>
        <v>690453319.2</v>
      </c>
      <c r="F50" s="256" t="n">
        <f aca="false">+F51+F52+F53+F54</f>
        <v>0</v>
      </c>
      <c r="G50" s="255" t="n">
        <f aca="false">+G51+G52+G53+G54</f>
        <v>247565523</v>
      </c>
      <c r="H50" s="256" t="n">
        <f aca="false">+H51+H52+H53+H54</f>
        <v>0</v>
      </c>
      <c r="I50" s="255" t="n">
        <f aca="false">+I51+I52+I53+I54</f>
        <v>1344360755.1</v>
      </c>
      <c r="J50" s="256" t="n">
        <f aca="false">+J51+J52+J53+J54</f>
        <v>0</v>
      </c>
      <c r="K50" s="255" t="n">
        <f aca="false">+K51+K52+K53+K54</f>
        <v>638282253.3</v>
      </c>
      <c r="L50" s="256" t="n">
        <f aca="false">+L51+L52+L53+L54</f>
        <v>0</v>
      </c>
      <c r="M50" s="255" t="n">
        <f aca="false">+M51+M52+M53+M54</f>
        <v>3305490788.1</v>
      </c>
      <c r="N50" s="256" t="n">
        <f aca="false">+N51+N52+N53+N54</f>
        <v>0</v>
      </c>
      <c r="P50" s="158" t="n">
        <v>2008</v>
      </c>
      <c r="Q50" s="158" t="n">
        <v>2009</v>
      </c>
      <c r="R50" s="148" t="n">
        <v>2010</v>
      </c>
      <c r="S50" s="148" t="n">
        <v>2011</v>
      </c>
      <c r="T50" s="158" t="n">
        <v>2012</v>
      </c>
      <c r="U50" s="257"/>
      <c r="V50" s="257"/>
      <c r="W50" s="257"/>
      <c r="X50" s="257"/>
      <c r="Y50" s="257"/>
    </row>
    <row r="51" s="168" customFormat="true" ht="11.25" hidden="false" customHeight="false" outlineLevel="0" collapsed="false">
      <c r="B51" s="248" t="s">
        <v>9</v>
      </c>
      <c r="C51" s="151" t="n">
        <f aca="false">+P51*0.3</f>
        <v>384828937.5</v>
      </c>
      <c r="D51" s="153"/>
      <c r="E51" s="151" t="n">
        <f aca="false">+Q51*0.3</f>
        <v>690453319.2</v>
      </c>
      <c r="F51" s="153"/>
      <c r="G51" s="151" t="n">
        <f aca="false">+R51*0.1</f>
        <v>247565523</v>
      </c>
      <c r="H51" s="153"/>
      <c r="I51" s="151" t="n">
        <f aca="false">+S51*0.3</f>
        <v>695017463.1</v>
      </c>
      <c r="J51" s="153"/>
      <c r="K51" s="151" t="n">
        <f aca="false">+T51*0.3</f>
        <v>638282253.3</v>
      </c>
      <c r="L51" s="153"/>
      <c r="M51" s="151" t="n">
        <f aca="false">+C51+E51+G51+I51+K51</f>
        <v>2656147496.1</v>
      </c>
      <c r="N51" s="153"/>
      <c r="P51" s="216" t="n">
        <v>1282763125</v>
      </c>
      <c r="Q51" s="216" t="n">
        <v>2301511064</v>
      </c>
      <c r="R51" s="216" t="n">
        <v>2475655230</v>
      </c>
      <c r="S51" s="216" t="n">
        <v>2316724877</v>
      </c>
      <c r="T51" s="216" t="n">
        <v>2127607511</v>
      </c>
      <c r="U51" s="216"/>
      <c r="V51" s="216"/>
      <c r="W51" s="216"/>
      <c r="X51" s="216"/>
      <c r="Y51" s="216"/>
    </row>
    <row r="52" s="168" customFormat="true" ht="11.25" hidden="false" customHeight="false" outlineLevel="0" collapsed="false">
      <c r="B52" s="248" t="s">
        <v>10</v>
      </c>
      <c r="C52" s="151" t="n">
        <v>0</v>
      </c>
      <c r="D52" s="153"/>
      <c r="E52" s="151" t="n">
        <v>0</v>
      </c>
      <c r="F52" s="153"/>
      <c r="G52" s="151" t="n">
        <v>0</v>
      </c>
      <c r="H52" s="153"/>
      <c r="I52" s="151" t="n">
        <v>0</v>
      </c>
      <c r="J52" s="153"/>
      <c r="K52" s="151" t="n">
        <v>0</v>
      </c>
      <c r="L52" s="153"/>
      <c r="M52" s="151" t="n">
        <f aca="false">+C52+E52+G52+I52+K52</f>
        <v>0</v>
      </c>
      <c r="N52" s="153"/>
      <c r="P52" s="216" t="n">
        <v>0</v>
      </c>
      <c r="Q52" s="216" t="n">
        <v>0</v>
      </c>
      <c r="R52" s="216" t="n">
        <v>0</v>
      </c>
      <c r="S52" s="216" t="n">
        <v>0</v>
      </c>
      <c r="T52" s="216" t="n">
        <v>0</v>
      </c>
      <c r="U52" s="216"/>
      <c r="V52" s="216"/>
      <c r="W52" s="216"/>
      <c r="X52" s="216"/>
      <c r="Y52" s="216"/>
    </row>
    <row r="53" s="168" customFormat="true" ht="11.25" hidden="false" customHeight="false" outlineLevel="0" collapsed="false">
      <c r="B53" s="248" t="s">
        <v>18</v>
      </c>
      <c r="C53" s="151" t="n">
        <v>0</v>
      </c>
      <c r="D53" s="153"/>
      <c r="E53" s="151" t="n">
        <v>0</v>
      </c>
      <c r="F53" s="153"/>
      <c r="G53" s="151" t="n">
        <v>0</v>
      </c>
      <c r="H53" s="153"/>
      <c r="I53" s="151" t="n">
        <v>0</v>
      </c>
      <c r="J53" s="153"/>
      <c r="K53" s="151" t="n">
        <v>0</v>
      </c>
      <c r="L53" s="153"/>
      <c r="M53" s="151" t="n">
        <f aca="false">+C53+E53+G53+I53+K53</f>
        <v>0</v>
      </c>
      <c r="N53" s="153"/>
      <c r="P53" s="216" t="n">
        <v>0</v>
      </c>
      <c r="Q53" s="216" t="n">
        <v>0</v>
      </c>
      <c r="R53" s="216" t="n">
        <v>0</v>
      </c>
      <c r="S53" s="216" t="n">
        <v>0</v>
      </c>
      <c r="T53" s="216" t="n">
        <v>0</v>
      </c>
      <c r="U53" s="216"/>
      <c r="V53" s="216"/>
      <c r="W53" s="216"/>
      <c r="X53" s="216"/>
      <c r="Y53" s="216"/>
    </row>
    <row r="54" s="168" customFormat="true" ht="11.25" hidden="false" customHeight="false" outlineLevel="0" collapsed="false">
      <c r="B54" s="248" t="s">
        <v>19</v>
      </c>
      <c r="C54" s="151" t="n">
        <v>0</v>
      </c>
      <c r="D54" s="153"/>
      <c r="E54" s="151" t="n">
        <v>0</v>
      </c>
      <c r="F54" s="153"/>
      <c r="G54" s="151" t="n">
        <v>0</v>
      </c>
      <c r="H54" s="153"/>
      <c r="I54" s="151" t="n">
        <f aca="false">+S54*0.3</f>
        <v>649343292</v>
      </c>
      <c r="J54" s="153"/>
      <c r="K54" s="151" t="n">
        <v>0</v>
      </c>
      <c r="L54" s="153"/>
      <c r="M54" s="151" t="n">
        <f aca="false">+C54+E54+G54+I54+K54</f>
        <v>649343292</v>
      </c>
      <c r="N54" s="153"/>
      <c r="P54" s="216" t="n">
        <v>0</v>
      </c>
      <c r="Q54" s="216" t="n">
        <v>0</v>
      </c>
      <c r="R54" s="216" t="n">
        <v>0</v>
      </c>
      <c r="S54" s="216" t="n">
        <v>2164477640</v>
      </c>
      <c r="T54" s="216" t="n">
        <v>0</v>
      </c>
      <c r="U54" s="216"/>
      <c r="V54" s="216"/>
      <c r="W54" s="216"/>
      <c r="X54" s="216"/>
      <c r="Y54" s="216"/>
    </row>
    <row r="55" s="167" customFormat="true" ht="11.25" hidden="false" customHeight="false" outlineLevel="0" collapsed="false">
      <c r="B55" s="254" t="s">
        <v>75</v>
      </c>
      <c r="C55" s="255" t="n">
        <f aca="false">+C56+C57+C58+C59</f>
        <v>0</v>
      </c>
      <c r="D55" s="256" t="n">
        <f aca="false">+D56+D57+D58+D59</f>
        <v>0</v>
      </c>
      <c r="E55" s="255" t="n">
        <f aca="false">+E56+E57+E58+E59</f>
        <v>9770579488</v>
      </c>
      <c r="F55" s="256" t="n">
        <f aca="false">+F56+F57+F58+F59</f>
        <v>0</v>
      </c>
      <c r="G55" s="255" t="n">
        <f aca="false">+G56+G57+G58+G59</f>
        <v>20274480441.81</v>
      </c>
      <c r="H55" s="256" t="n">
        <f aca="false">+H56+H57+H58+H59</f>
        <v>0</v>
      </c>
      <c r="I55" s="255" t="n">
        <f aca="false">+I56+I57+I58+I59</f>
        <v>25761260077.75</v>
      </c>
      <c r="J55" s="256" t="n">
        <f aca="false">+J56+J57+J58+J59</f>
        <v>0</v>
      </c>
      <c r="K55" s="255" t="n">
        <f aca="false">+K56+K57+K58+K59</f>
        <v>10302582645</v>
      </c>
      <c r="L55" s="256" t="n">
        <f aca="false">+L56+L57+L58+L59</f>
        <v>0</v>
      </c>
      <c r="M55" s="255" t="n">
        <f aca="false">+M56+M57+M58+M59</f>
        <v>66108902652.56</v>
      </c>
      <c r="N55" s="256" t="n">
        <f aca="false">+N56+N57+N58+N59</f>
        <v>0</v>
      </c>
      <c r="P55" s="257"/>
      <c r="Q55" s="257"/>
      <c r="R55" s="257"/>
      <c r="S55" s="257"/>
      <c r="T55" s="257"/>
      <c r="U55" s="257"/>
      <c r="V55" s="257"/>
      <c r="W55" s="257"/>
      <c r="X55" s="257"/>
      <c r="Y55" s="257"/>
    </row>
    <row r="56" s="168" customFormat="true" ht="11.25" hidden="false" customHeight="false" outlineLevel="0" collapsed="false">
      <c r="B56" s="248" t="s">
        <v>9</v>
      </c>
      <c r="C56" s="151" t="n">
        <v>0</v>
      </c>
      <c r="D56" s="153"/>
      <c r="E56" s="151" t="n">
        <f aca="false">+'[1]BID GS '!$Q$126+'[2]BID GS '!$Q$117</f>
        <v>888234498.909091</v>
      </c>
      <c r="F56" s="153"/>
      <c r="G56" s="151" t="n">
        <f aca="false">+'[1]BID GS '!$Q$127+'[2]BID GS '!$Q$118</f>
        <v>1843134586.52818</v>
      </c>
      <c r="H56" s="153"/>
      <c r="I56" s="151" t="n">
        <f aca="false">+'[1]BID GS '!$Q$128+'[2]BID GS '!$Q$119</f>
        <v>2341932733.43182</v>
      </c>
      <c r="J56" s="153"/>
      <c r="K56" s="151" t="n">
        <f aca="false">+'[1]BID GS '!$Q$129+'[2]BID GS '!$Q$120</f>
        <v>936598422.272727</v>
      </c>
      <c r="L56" s="153"/>
      <c r="M56" s="151" t="n">
        <f aca="false">+C56+E56+G56+I56+K56</f>
        <v>6009900241.14182</v>
      </c>
      <c r="N56" s="153"/>
      <c r="P56" s="216"/>
      <c r="Q56" s="216"/>
      <c r="R56" s="216"/>
      <c r="S56" s="216"/>
      <c r="T56" s="216"/>
      <c r="U56" s="216"/>
      <c r="V56" s="216"/>
      <c r="W56" s="216"/>
      <c r="X56" s="216"/>
      <c r="Y56" s="216"/>
    </row>
    <row r="57" s="168" customFormat="true" ht="11.25" hidden="false" customHeight="false" outlineLevel="0" collapsed="false">
      <c r="B57" s="248" t="s">
        <v>10</v>
      </c>
      <c r="C57" s="151" t="n">
        <v>0</v>
      </c>
      <c r="D57" s="153"/>
      <c r="E57" s="151" t="n">
        <v>0</v>
      </c>
      <c r="F57" s="153"/>
      <c r="G57" s="151" t="n">
        <v>0</v>
      </c>
      <c r="H57" s="153"/>
      <c r="I57" s="151" t="n">
        <v>0</v>
      </c>
      <c r="J57" s="153"/>
      <c r="K57" s="151" t="n">
        <v>0</v>
      </c>
      <c r="L57" s="153"/>
      <c r="M57" s="151" t="n">
        <f aca="false">+C57+E57+G57+I57+K57</f>
        <v>0</v>
      </c>
      <c r="N57" s="153"/>
      <c r="P57" s="216"/>
      <c r="Q57" s="216"/>
      <c r="R57" s="216"/>
      <c r="S57" s="216"/>
      <c r="T57" s="216"/>
      <c r="U57" s="216"/>
      <c r="V57" s="216"/>
      <c r="W57" s="216"/>
      <c r="X57" s="216"/>
      <c r="Y57" s="216"/>
    </row>
    <row r="58" s="168" customFormat="true" ht="11.25" hidden="false" customHeight="false" outlineLevel="0" collapsed="false">
      <c r="B58" s="248" t="s">
        <v>18</v>
      </c>
      <c r="C58" s="151" t="n">
        <v>0</v>
      </c>
      <c r="D58" s="153"/>
      <c r="E58" s="151" t="n">
        <v>0</v>
      </c>
      <c r="F58" s="153"/>
      <c r="G58" s="151" t="n">
        <v>0</v>
      </c>
      <c r="H58" s="153"/>
      <c r="I58" s="151" t="n">
        <v>0</v>
      </c>
      <c r="J58" s="153"/>
      <c r="K58" s="151" t="n">
        <v>0</v>
      </c>
      <c r="L58" s="153"/>
      <c r="M58" s="151" t="n">
        <f aca="false">+C58+E58+G58+I58+K58</f>
        <v>0</v>
      </c>
      <c r="N58" s="153"/>
      <c r="P58" s="216"/>
      <c r="Q58" s="216"/>
      <c r="R58" s="216"/>
      <c r="S58" s="216"/>
      <c r="T58" s="216"/>
      <c r="U58" s="216"/>
      <c r="V58" s="216"/>
      <c r="W58" s="216"/>
      <c r="X58" s="216"/>
      <c r="Y58" s="216"/>
    </row>
    <row r="59" s="168" customFormat="true" ht="11.25" hidden="false" customHeight="false" outlineLevel="0" collapsed="false">
      <c r="B59" s="248" t="s">
        <v>19</v>
      </c>
      <c r="C59" s="151" t="n">
        <v>0</v>
      </c>
      <c r="D59" s="153"/>
      <c r="E59" s="151" t="n">
        <f aca="false">+'[1]BID GS '!$P$126+'[2]BID GS '!$P$117</f>
        <v>8882344989.09091</v>
      </c>
      <c r="F59" s="153"/>
      <c r="G59" s="151" t="n">
        <f aca="false">+'[1]BID GS '!$P$127+'[2]BID GS '!$P$118</f>
        <v>18431345855.2818</v>
      </c>
      <c r="H59" s="153"/>
      <c r="I59" s="151" t="n">
        <f aca="false">+'[2]BID GS '!$P$119+'[1]BID GS '!$P$128</f>
        <v>23419327344.3182</v>
      </c>
      <c r="J59" s="153"/>
      <c r="K59" s="151" t="n">
        <f aca="false">+'[1]BID GS '!$P$129+'[2]BID GS '!$P$120</f>
        <v>9365984222.72727</v>
      </c>
      <c r="L59" s="153"/>
      <c r="M59" s="151" t="n">
        <f aca="false">+C59+E59+G59+I59+K59</f>
        <v>60099002411.4182</v>
      </c>
      <c r="N59" s="153"/>
      <c r="P59" s="216"/>
      <c r="Q59" s="216"/>
      <c r="R59" s="216"/>
      <c r="S59" s="216"/>
      <c r="T59" s="216"/>
      <c r="U59" s="216"/>
      <c r="V59" s="216"/>
      <c r="W59" s="216"/>
      <c r="X59" s="216"/>
      <c r="Y59" s="216"/>
    </row>
    <row r="60" s="167" customFormat="true" ht="11.25" hidden="false" customHeight="false" outlineLevel="0" collapsed="false">
      <c r="B60" s="243" t="s">
        <v>31</v>
      </c>
      <c r="C60" s="244" t="n">
        <f aca="false">SUM(C61:C64)</f>
        <v>446252055570.5</v>
      </c>
      <c r="D60" s="245" t="n">
        <f aca="false">+C60/C19*100</f>
        <v>64.419744960959</v>
      </c>
      <c r="E60" s="244" t="n">
        <f aca="false">+E61+E62+E63+E64</f>
        <v>770255528693.8</v>
      </c>
      <c r="F60" s="245" t="n">
        <f aca="false">+E60/E19*100</f>
        <v>68.5389676898613</v>
      </c>
      <c r="G60" s="244" t="n">
        <f aca="false">SUM(G61:G64)</f>
        <v>721111660678.543</v>
      </c>
      <c r="H60" s="245" t="n">
        <f aca="false">+G60/G19*100</f>
        <v>59.0944543907979</v>
      </c>
      <c r="I60" s="244" t="n">
        <f aca="false">SUM(I61:I64)</f>
        <v>665134490396.15</v>
      </c>
      <c r="J60" s="245" t="n">
        <f aca="false">+I60/I19*100</f>
        <v>53.6279145456441</v>
      </c>
      <c r="K60" s="244" t="n">
        <f aca="false">SUM(K61:K64)</f>
        <v>806853743999.7</v>
      </c>
      <c r="L60" s="245" t="n">
        <f aca="false">+K60/K19*100</f>
        <v>52.4906016543095</v>
      </c>
      <c r="M60" s="244" t="n">
        <f aca="false">SUM(M61:M64)</f>
        <v>3409607479338.69</v>
      </c>
      <c r="N60" s="245" t="n">
        <f aca="false">+M60/M19*100</f>
        <v>58.642433642811</v>
      </c>
      <c r="P60" s="257"/>
      <c r="Q60" s="257"/>
      <c r="R60" s="257"/>
      <c r="S60" s="257"/>
      <c r="T60" s="257"/>
      <c r="U60" s="257"/>
      <c r="V60" s="257"/>
      <c r="W60" s="257"/>
      <c r="X60" s="257"/>
      <c r="Y60" s="257"/>
    </row>
    <row r="61" s="168" customFormat="true" ht="11.25" hidden="false" customHeight="false" outlineLevel="0" collapsed="false">
      <c r="B61" s="248" t="s">
        <v>9</v>
      </c>
      <c r="C61" s="151" t="n">
        <f aca="false">182609819430-(V41+C46+C51+C56)</f>
        <v>181570809589.5</v>
      </c>
      <c r="D61" s="153" t="n">
        <f aca="false">+(C61/C$60)*100</f>
        <v>40.6879491809568</v>
      </c>
      <c r="E61" s="151" t="n">
        <f aca="false">217902497824-(W41+E46+E51+E56)</f>
        <v>212529108779.891</v>
      </c>
      <c r="F61" s="153" t="n">
        <f aca="false">+(E61/E$60)*100</f>
        <v>27.5920263941887</v>
      </c>
      <c r="G61" s="151" t="n">
        <f aca="false">185036683742-(X41+G46+G51+G56)</f>
        <v>165634743768.472</v>
      </c>
      <c r="H61" s="153" t="n">
        <f aca="false">+(G61/G$60)*100</f>
        <v>22.9693614457177</v>
      </c>
      <c r="I61" s="151" t="n">
        <f aca="false">260458011420-(Y41+I46+I51+I56)</f>
        <v>224724735684.468</v>
      </c>
      <c r="J61" s="153" t="n">
        <f aca="false">+I61/$I$60*100</f>
        <v>33.786360342045</v>
      </c>
      <c r="K61" s="151" t="n">
        <f aca="false">518038296816-(Z41+K46+K51+K56)</f>
        <v>497508132392.427</v>
      </c>
      <c r="L61" s="153" t="n">
        <f aca="false">+(K61/K$60)*100</f>
        <v>61.6602619857971</v>
      </c>
      <c r="M61" s="151" t="n">
        <f aca="false">+C61+E61+G61+I61+K61</f>
        <v>1281967530214.76</v>
      </c>
      <c r="N61" s="153" t="n">
        <f aca="false">+(M61/M$60)*100</f>
        <v>37.598683660308</v>
      </c>
      <c r="P61" s="216"/>
      <c r="Q61" s="216"/>
      <c r="R61" s="216"/>
      <c r="S61" s="216"/>
      <c r="T61" s="216"/>
      <c r="U61" s="216"/>
      <c r="V61" s="216"/>
      <c r="W61" s="216"/>
      <c r="X61" s="216"/>
      <c r="Y61" s="216"/>
    </row>
    <row r="62" s="168" customFormat="true" ht="11.25" hidden="false" customHeight="false" outlineLevel="0" collapsed="false">
      <c r="B62" s="248" t="s">
        <v>10</v>
      </c>
      <c r="C62" s="151" t="n">
        <f aca="false">21434656898-(V42+C47+C52+C57)</f>
        <v>20684801823</v>
      </c>
      <c r="D62" s="153" t="n">
        <f aca="false">+(C62/C$60)*100</f>
        <v>4.63522835688813</v>
      </c>
      <c r="E62" s="151" t="n">
        <f aca="false">71839773438-(W42+E47+E52+E57)</f>
        <v>70351177051</v>
      </c>
      <c r="F62" s="153" t="n">
        <f aca="false">+(E62/E$60)*100</f>
        <v>9.13348550322016</v>
      </c>
      <c r="G62" s="151" t="n">
        <f aca="false">112593479973-(X42+G47+G52+G57)</f>
        <v>111671938414</v>
      </c>
      <c r="H62" s="153" t="n">
        <f aca="false">+(G62/G$60)*100</f>
        <v>15.4860813523554</v>
      </c>
      <c r="I62" s="151" t="n">
        <f aca="false">133929226922-(Y42+I47+I52+I57)</f>
        <v>133929226922</v>
      </c>
      <c r="J62" s="153" t="n">
        <f aca="false">+I62/$I$60*100</f>
        <v>20.1356611115194</v>
      </c>
      <c r="K62" s="151" t="n">
        <f aca="false">94456800918-(Z42+K47+K52+K57)</f>
        <v>94456800918</v>
      </c>
      <c r="L62" s="153" t="n">
        <f aca="false">+(K62/K$60)*100</f>
        <v>11.7068058022217</v>
      </c>
      <c r="M62" s="151" t="n">
        <f aca="false">+C62+E62+G62+I62+K62</f>
        <v>431093945128</v>
      </c>
      <c r="N62" s="153" t="n">
        <f aca="false">+(M62/M$60)*100</f>
        <v>12.643506554356</v>
      </c>
      <c r="P62" s="216"/>
      <c r="Q62" s="216"/>
      <c r="R62" s="216"/>
      <c r="S62" s="216"/>
      <c r="T62" s="216"/>
      <c r="U62" s="216"/>
      <c r="V62" s="216"/>
      <c r="W62" s="216"/>
      <c r="X62" s="216"/>
      <c r="Y62" s="216"/>
    </row>
    <row r="63" s="168" customFormat="true" ht="11.25" hidden="false" customHeight="false" outlineLevel="0" collapsed="false">
      <c r="B63" s="248" t="s">
        <v>18</v>
      </c>
      <c r="C63" s="151" t="n">
        <v>0</v>
      </c>
      <c r="D63" s="153" t="n">
        <f aca="false">+(C63/C$60)*100</f>
        <v>0</v>
      </c>
      <c r="E63" s="151" t="n">
        <v>0</v>
      </c>
      <c r="F63" s="153" t="n">
        <f aca="false">+(E63/E$60)*100</f>
        <v>0</v>
      </c>
      <c r="G63" s="151" t="n">
        <v>0.353264314388337</v>
      </c>
      <c r="H63" s="153" t="n">
        <f aca="false">+(G63/G$60)*100</f>
        <v>4.89888506387384E-011</v>
      </c>
      <c r="I63" s="151" t="n">
        <v>0</v>
      </c>
      <c r="J63" s="153" t="n">
        <f aca="false">+I63/$I$60*100</f>
        <v>0</v>
      </c>
      <c r="K63" s="151" t="n">
        <v>0</v>
      </c>
      <c r="L63" s="153" t="n">
        <f aca="false">+(K63/K$60)*100</f>
        <v>0</v>
      </c>
      <c r="M63" s="151" t="n">
        <f aca="false">+C63+E63+G63+I63+K63</f>
        <v>0.353264314388337</v>
      </c>
      <c r="N63" s="153" t="n">
        <f aca="false">+(M63/M$60)*100</f>
        <v>1.03608499373909E-011</v>
      </c>
      <c r="P63" s="216"/>
      <c r="Q63" s="216"/>
      <c r="R63" s="216"/>
      <c r="S63" s="216"/>
      <c r="T63" s="216"/>
      <c r="U63" s="216"/>
      <c r="V63" s="216"/>
      <c r="W63" s="216"/>
      <c r="X63" s="216"/>
      <c r="Y63" s="216"/>
    </row>
    <row r="64" s="168" customFormat="true" ht="11.25" hidden="false" customHeight="false" outlineLevel="0" collapsed="false">
      <c r="B64" s="248" t="s">
        <v>19</v>
      </c>
      <c r="C64" s="151" t="n">
        <f aca="false">243996444158-(V44+C49+C54+C59)</f>
        <v>243996444158</v>
      </c>
      <c r="D64" s="153" t="n">
        <f aca="false">+(C64/C$60)*100</f>
        <v>54.6768224621551</v>
      </c>
      <c r="E64" s="151" t="n">
        <f aca="false">504030307541-(W44+E49+E54+E59)</f>
        <v>487375242862.909</v>
      </c>
      <c r="F64" s="153" t="n">
        <f aca="false">+(E64/E$60)*100</f>
        <v>63.2744881025912</v>
      </c>
      <c r="G64" s="151" t="n">
        <f aca="false">494023713804-(X44+G49+G54+G59)</f>
        <v>443804978495.718</v>
      </c>
      <c r="H64" s="153" t="n">
        <f aca="false">+(G64/G$60)*100</f>
        <v>61.544557201878</v>
      </c>
      <c r="I64" s="151" t="n">
        <f aca="false">400169484094-(Y44+I49+I54+I59)</f>
        <v>306480527789.682</v>
      </c>
      <c r="J64" s="153" t="n">
        <f aca="false">+I64/$I$60*100</f>
        <v>46.0779785464356</v>
      </c>
      <c r="K64" s="151" t="n">
        <f aca="false">262139368676-(Z44+K49+K54+K59)</f>
        <v>214888810689.273</v>
      </c>
      <c r="L64" s="153" t="n">
        <f aca="false">+(K64/K$60)*100</f>
        <v>26.6329322119812</v>
      </c>
      <c r="M64" s="151" t="n">
        <f aca="false">+C64+E64+G64+I64+K64</f>
        <v>1696546003995.58</v>
      </c>
      <c r="N64" s="153" t="n">
        <f aca="false">+(M64/M$60)*100</f>
        <v>49.7578097853256</v>
      </c>
      <c r="P64" s="216"/>
      <c r="Q64" s="216"/>
      <c r="R64" s="216"/>
      <c r="S64" s="216"/>
      <c r="T64" s="216"/>
      <c r="U64" s="216"/>
      <c r="V64" s="216"/>
      <c r="W64" s="216"/>
      <c r="X64" s="216"/>
      <c r="Y64" s="216"/>
    </row>
    <row r="65" s="167" customFormat="true" ht="11.25" hidden="false" customHeight="false" outlineLevel="0" collapsed="false">
      <c r="B65" s="243" t="s">
        <v>76</v>
      </c>
      <c r="C65" s="244" t="n">
        <f aca="false">SUM(C66:C69)</f>
        <v>81226440496</v>
      </c>
      <c r="D65" s="245" t="n">
        <f aca="false">+C65/C19*100</f>
        <v>11.7256302027547</v>
      </c>
      <c r="E65" s="244" t="n">
        <f aca="false">SUM(E66:E69)</f>
        <v>96737487664</v>
      </c>
      <c r="F65" s="245" t="n">
        <f aca="false">+E65/E19*100</f>
        <v>8.60790646013914</v>
      </c>
      <c r="G65" s="244" t="n">
        <f aca="false">SUM(G66:G69)</f>
        <v>131532551589.553</v>
      </c>
      <c r="H65" s="245" t="n">
        <f aca="false">+G65/G19*100</f>
        <v>10.7789747339547</v>
      </c>
      <c r="I65" s="244" t="n">
        <f aca="false">SUM(I66:I69)</f>
        <v>177951104055</v>
      </c>
      <c r="J65" s="245" t="n">
        <f aca="false">+I65/I19*100</f>
        <v>14.3476946983771</v>
      </c>
      <c r="K65" s="244" t="n">
        <f aca="false">SUM(K66:K69)</f>
        <v>288717010845</v>
      </c>
      <c r="L65" s="245" t="n">
        <f aca="false">+K65/K19*100</f>
        <v>18.7827468358299</v>
      </c>
      <c r="M65" s="244" t="n">
        <f aca="false">SUM(M66:M69)</f>
        <v>776164594649.553</v>
      </c>
      <c r="N65" s="245" t="n">
        <f aca="false">+M65/M19*100</f>
        <v>13.3493902196812</v>
      </c>
      <c r="P65" s="257"/>
      <c r="Q65" s="257"/>
      <c r="R65" s="257"/>
      <c r="S65" s="257"/>
      <c r="T65" s="257"/>
      <c r="U65" s="257"/>
      <c r="V65" s="257"/>
      <c r="W65" s="257"/>
      <c r="X65" s="257"/>
      <c r="Y65" s="257"/>
    </row>
    <row r="66" s="168" customFormat="true" ht="11.25" hidden="false" customHeight="false" outlineLevel="0" collapsed="false">
      <c r="B66" s="248" t="s">
        <v>9</v>
      </c>
      <c r="C66" s="151" t="n">
        <f aca="false">+C11-C21-C36-C61</f>
        <v>22954421748</v>
      </c>
      <c r="D66" s="153" t="n">
        <f aca="false">+(C66/C$65)*100</f>
        <v>28.2597902946768</v>
      </c>
      <c r="E66" s="151" t="n">
        <f aca="false">+E11-E21-E36-E61</f>
        <v>28516241926</v>
      </c>
      <c r="F66" s="153" t="n">
        <f aca="false">+(E66/E$65)*100</f>
        <v>29.4779641425525</v>
      </c>
      <c r="G66" s="151" t="n">
        <f aca="false">+G11-G21-G36-G61</f>
        <v>52534492562</v>
      </c>
      <c r="H66" s="153" t="n">
        <f aca="false">+(G66/G$65)*100</f>
        <v>39.9402976123612</v>
      </c>
      <c r="I66" s="151" t="n">
        <f aca="false">+I11-I21-I36-I61</f>
        <v>133332262914</v>
      </c>
      <c r="J66" s="153" t="n">
        <f aca="false">+I66/$I$65*100</f>
        <v>74.9263476740164</v>
      </c>
      <c r="K66" s="151" t="n">
        <f aca="false">+K11-K21-K36-K61</f>
        <v>211730505936</v>
      </c>
      <c r="L66" s="153" t="n">
        <f aca="false">+(K66/K$65)*100</f>
        <v>73.3349605263367</v>
      </c>
      <c r="M66" s="151" t="n">
        <f aca="false">+C66+E66+G66+I66+K66</f>
        <v>449067925086</v>
      </c>
      <c r="N66" s="153" t="n">
        <f aca="false">+(M66/M$65)*100</f>
        <v>57.8573060638974</v>
      </c>
      <c r="P66" s="216"/>
      <c r="Q66" s="216"/>
      <c r="R66" s="216"/>
      <c r="S66" s="216"/>
      <c r="T66" s="216"/>
      <c r="U66" s="216"/>
      <c r="V66" s="216"/>
      <c r="W66" s="216"/>
      <c r="X66" s="216"/>
      <c r="Y66" s="216"/>
    </row>
    <row r="67" s="168" customFormat="true" ht="11.25" hidden="false" customHeight="false" outlineLevel="0" collapsed="false">
      <c r="B67" s="248" t="s">
        <v>10</v>
      </c>
      <c r="C67" s="151" t="n">
        <f aca="false">+C12-C22-C37-C62</f>
        <v>13871114893</v>
      </c>
      <c r="D67" s="153" t="n">
        <f aca="false">+(C67/C$65)*100</f>
        <v>17.07709313408</v>
      </c>
      <c r="E67" s="151" t="n">
        <f aca="false">+E12-E22-E37-E62</f>
        <v>15980685767</v>
      </c>
      <c r="F67" s="153" t="n">
        <f aca="false">+(E67/E$65)*100</f>
        <v>16.5196410956071</v>
      </c>
      <c r="G67" s="151" t="n">
        <f aca="false">+G12-G22-G37-G62</f>
        <v>33780035854</v>
      </c>
      <c r="H67" s="153" t="n">
        <f aca="false">+(G67/G$65)*100</f>
        <v>25.6818828843301</v>
      </c>
      <c r="I67" s="151" t="n">
        <f aca="false">+I12-I22-I37-I62</f>
        <v>22620158473</v>
      </c>
      <c r="J67" s="153" t="n">
        <f aca="false">+I67/$I$65*100</f>
        <v>12.7114459857516</v>
      </c>
      <c r="K67" s="151" t="n">
        <f aca="false">+K12-K22-K37-K62</f>
        <v>24423788892</v>
      </c>
      <c r="L67" s="153" t="n">
        <f aca="false">+(K67/K$65)*100</f>
        <v>8.45942150083845</v>
      </c>
      <c r="M67" s="151" t="n">
        <f aca="false">+C67+E67+G67+I67+K67</f>
        <v>110675783879</v>
      </c>
      <c r="N67" s="153" t="n">
        <f aca="false">+(M67/M$65)*100</f>
        <v>14.2593187890735</v>
      </c>
      <c r="P67" s="216"/>
      <c r="Q67" s="216"/>
      <c r="R67" s="216"/>
      <c r="S67" s="216"/>
      <c r="T67" s="216"/>
      <c r="U67" s="216"/>
      <c r="V67" s="216"/>
      <c r="W67" s="216"/>
      <c r="X67" s="216"/>
      <c r="Y67" s="216"/>
    </row>
    <row r="68" s="168" customFormat="true" ht="11.25" hidden="false" customHeight="false" outlineLevel="0" collapsed="false">
      <c r="B68" s="248" t="s">
        <v>18</v>
      </c>
      <c r="C68" s="151" t="n">
        <f aca="false">+C16-C23-C38-C63</f>
        <v>0</v>
      </c>
      <c r="D68" s="153" t="n">
        <f aca="false">+(C68/C$65)*100</f>
        <v>0</v>
      </c>
      <c r="E68" s="151" t="n">
        <f aca="false">+E16-E23-E38-E63</f>
        <v>0</v>
      </c>
      <c r="F68" s="153" t="n">
        <f aca="false">+(E68/E$65)*100</f>
        <v>0</v>
      </c>
      <c r="G68" s="151" t="n">
        <f aca="false">+G16-G23-G38-G63</f>
        <v>-0.447105429959856</v>
      </c>
      <c r="H68" s="153" t="n">
        <f aca="false">+(G68/G$65)*100</f>
        <v>-3.39919985248251E-010</v>
      </c>
      <c r="I68" s="151" t="n">
        <f aca="false">+I16-I23-I38-I63</f>
        <v>0</v>
      </c>
      <c r="J68" s="153" t="n">
        <f aca="false">+I68/$I$65*100</f>
        <v>0</v>
      </c>
      <c r="K68" s="151" t="n">
        <f aca="false">+K16-K23-K38-K63</f>
        <v>604545455</v>
      </c>
      <c r="L68" s="153" t="n">
        <f aca="false">+(K68/K$65)*100</f>
        <v>0.209390313799195</v>
      </c>
      <c r="M68" s="151" t="n">
        <f aca="false">+C68+E68+G68+I68+K68</f>
        <v>604545454.552895</v>
      </c>
      <c r="N68" s="153" t="n">
        <f aca="false">+(M68/M$65)*100</f>
        <v>0.0778888213557143</v>
      </c>
      <c r="P68" s="216"/>
      <c r="Q68" s="216"/>
      <c r="R68" s="216"/>
      <c r="S68" s="216"/>
      <c r="T68" s="216"/>
      <c r="U68" s="216"/>
      <c r="V68" s="216"/>
      <c r="W68" s="216"/>
      <c r="X68" s="216"/>
      <c r="Y68" s="216"/>
    </row>
    <row r="69" s="168" customFormat="true" ht="11.25" hidden="false" customHeight="false" outlineLevel="0" collapsed="false">
      <c r="B69" s="258" t="s">
        <v>19</v>
      </c>
      <c r="C69" s="259" t="n">
        <f aca="false">+C15-C24-C39-C64</f>
        <v>44400903855</v>
      </c>
      <c r="D69" s="260" t="n">
        <f aca="false">+(C69/C$65)*100</f>
        <v>54.6631165712432</v>
      </c>
      <c r="E69" s="259" t="n">
        <f aca="false">+E15-E24-E39-E64</f>
        <v>52240559970.9999</v>
      </c>
      <c r="F69" s="260" t="n">
        <f aca="false">+(E69/E$65)*100</f>
        <v>54.0023947618404</v>
      </c>
      <c r="G69" s="259" t="n">
        <f aca="false">+G15-G24-G39-G64</f>
        <v>45218023174</v>
      </c>
      <c r="H69" s="260" t="n">
        <f aca="false">+(G69/G$65)*100</f>
        <v>34.3778195036486</v>
      </c>
      <c r="I69" s="259" t="n">
        <f aca="false">+I15-I24-I39-I64</f>
        <v>21998682668</v>
      </c>
      <c r="J69" s="260" t="n">
        <f aca="false">+I69/$I$65*100</f>
        <v>12.362206340232</v>
      </c>
      <c r="K69" s="259" t="n">
        <f aca="false">+K15-K24-K39-K64</f>
        <v>51958170562</v>
      </c>
      <c r="L69" s="260" t="n">
        <f aca="false">+(K69/K$65)*100</f>
        <v>17.9962276590257</v>
      </c>
      <c r="M69" s="259" t="n">
        <f aca="false">+C69+E69+G69+I69+K69</f>
        <v>215816340230</v>
      </c>
      <c r="N69" s="260" t="n">
        <f aca="false">+(M69/M$65)*100</f>
        <v>27.8054863256734</v>
      </c>
      <c r="P69" s="216"/>
      <c r="Q69" s="216"/>
      <c r="R69" s="216"/>
      <c r="S69" s="216"/>
      <c r="T69" s="216"/>
      <c r="U69" s="216"/>
      <c r="V69" s="216"/>
      <c r="W69" s="216"/>
      <c r="X69" s="216"/>
      <c r="Y69" s="216"/>
    </row>
    <row r="70" s="168" customFormat="true" ht="11.25" hidden="false" customHeight="false" outlineLevel="0" collapsed="false">
      <c r="B70" s="261" t="s">
        <v>25</v>
      </c>
      <c r="C70" s="262"/>
      <c r="D70" s="263"/>
      <c r="E70" s="262"/>
      <c r="F70" s="263"/>
      <c r="G70" s="262"/>
      <c r="H70" s="263"/>
      <c r="I70" s="263"/>
      <c r="J70" s="263"/>
      <c r="K70" s="262"/>
      <c r="L70" s="263"/>
      <c r="M70" s="216"/>
      <c r="N70" s="216"/>
      <c r="P70" s="216"/>
      <c r="Q70" s="216"/>
      <c r="R70" s="216"/>
      <c r="S70" s="216"/>
      <c r="T70" s="216"/>
      <c r="U70" s="216"/>
      <c r="V70" s="216"/>
      <c r="W70" s="216"/>
      <c r="X70" s="216"/>
      <c r="Y70" s="216"/>
    </row>
    <row r="71" customFormat="false" ht="11.25" hidden="false" customHeight="false" outlineLevel="0" collapsed="false">
      <c r="P71" s="216"/>
      <c r="Q71" s="216"/>
      <c r="R71" s="216"/>
      <c r="S71" s="216"/>
      <c r="T71" s="216"/>
      <c r="U71" s="216"/>
      <c r="V71" s="216"/>
      <c r="W71" s="216"/>
      <c r="X71" s="216"/>
      <c r="Y71" s="216"/>
    </row>
    <row r="72" customFormat="false" ht="12" hidden="false" customHeight="false" outlineLevel="0" collapsed="false">
      <c r="T72" s="168"/>
    </row>
    <row r="73" customFormat="false" ht="11.25" hidden="false" customHeight="false" outlineLevel="0" collapsed="false">
      <c r="B73" s="264" t="s">
        <v>77</v>
      </c>
      <c r="C73" s="264"/>
      <c r="D73" s="264"/>
      <c r="E73" s="264"/>
      <c r="F73" s="264"/>
      <c r="G73" s="264"/>
      <c r="H73" s="264"/>
      <c r="I73" s="264"/>
      <c r="J73" s="264"/>
      <c r="K73" s="264"/>
      <c r="L73" s="264"/>
      <c r="M73" s="264"/>
      <c r="N73" s="264"/>
      <c r="O73" s="168"/>
      <c r="P73" s="168"/>
      <c r="Q73" s="168"/>
      <c r="T73" s="168"/>
    </row>
    <row r="74" customFormat="false" ht="11.25" hidden="false" customHeight="false" outlineLevel="0" collapsed="false">
      <c r="B74" s="265" t="s">
        <v>2</v>
      </c>
      <c r="C74" s="265"/>
      <c r="D74" s="265"/>
      <c r="E74" s="265"/>
      <c r="F74" s="265"/>
      <c r="G74" s="265"/>
      <c r="H74" s="265"/>
      <c r="I74" s="265"/>
      <c r="J74" s="265"/>
      <c r="K74" s="265"/>
      <c r="L74" s="265"/>
      <c r="M74" s="265"/>
      <c r="N74" s="265"/>
      <c r="O74" s="168"/>
      <c r="P74" s="168"/>
      <c r="Q74" s="168"/>
    </row>
    <row r="75" customFormat="false" ht="11.25" hidden="false" customHeight="false" outlineLevel="0" collapsed="false">
      <c r="B75" s="266" t="s">
        <v>3</v>
      </c>
      <c r="C75" s="267" t="n">
        <v>2008</v>
      </c>
      <c r="D75" s="267"/>
      <c r="E75" s="268" t="n">
        <v>2009</v>
      </c>
      <c r="F75" s="268"/>
      <c r="G75" s="267" t="n">
        <v>2010</v>
      </c>
      <c r="H75" s="267"/>
      <c r="I75" s="267" t="n">
        <v>2011</v>
      </c>
      <c r="J75" s="267"/>
      <c r="K75" s="267" t="n">
        <v>2012</v>
      </c>
      <c r="L75" s="267"/>
      <c r="M75" s="269" t="s">
        <v>68</v>
      </c>
      <c r="N75" s="269"/>
      <c r="O75" s="168"/>
      <c r="P75" s="168"/>
      <c r="Q75" s="168"/>
    </row>
    <row r="76" customFormat="false" ht="11.25" hidden="false" customHeight="false" outlineLevel="0" collapsed="false">
      <c r="B76" s="266"/>
      <c r="C76" s="270" t="s">
        <v>5</v>
      </c>
      <c r="D76" s="271" t="s">
        <v>6</v>
      </c>
      <c r="E76" s="272" t="s">
        <v>5</v>
      </c>
      <c r="F76" s="271" t="s">
        <v>6</v>
      </c>
      <c r="G76" s="270" t="s">
        <v>5</v>
      </c>
      <c r="H76" s="271" t="s">
        <v>6</v>
      </c>
      <c r="I76" s="270" t="s">
        <v>5</v>
      </c>
      <c r="J76" s="271" t="s">
        <v>6</v>
      </c>
      <c r="K76" s="270" t="s">
        <v>5</v>
      </c>
      <c r="L76" s="271" t="s">
        <v>6</v>
      </c>
      <c r="M76" s="270" t="s">
        <v>5</v>
      </c>
      <c r="N76" s="273" t="s">
        <v>6</v>
      </c>
      <c r="O76" s="168"/>
      <c r="P76" s="168"/>
      <c r="Q76" s="168"/>
    </row>
    <row r="77" customFormat="false" ht="11.25" hidden="false" customHeight="false" outlineLevel="0" collapsed="false">
      <c r="B77" s="274" t="s">
        <v>7</v>
      </c>
      <c r="C77" s="275" t="n">
        <f aca="false">SUM(C78:C81)</f>
        <v>692725585674</v>
      </c>
      <c r="D77" s="276" t="n">
        <f aca="false">SUM(D78:D81)</f>
        <v>100</v>
      </c>
      <c r="E77" s="277" t="n">
        <f aca="false">SUM(E78:E81)</f>
        <v>1123821316042</v>
      </c>
      <c r="F77" s="276" t="n">
        <f aca="false">SUM(F78:F81)</f>
        <v>100</v>
      </c>
      <c r="G77" s="275" t="n">
        <f aca="false">SUM(G78:G81)</f>
        <v>1220269597397</v>
      </c>
      <c r="H77" s="276" t="n">
        <f aca="false">SUM(H78:H81)</f>
        <v>100</v>
      </c>
      <c r="I77" s="277" t="n">
        <f aca="false">SUM(I78:I81)</f>
        <v>1240276628378</v>
      </c>
      <c r="J77" s="278" t="n">
        <f aca="false">SUM(J78:J81)</f>
        <v>100</v>
      </c>
      <c r="K77" s="275" t="n">
        <f aca="false">SUM(K78:K81)</f>
        <v>1537139447007</v>
      </c>
      <c r="L77" s="276" t="n">
        <f aca="false">SUM(L78:L81)</f>
        <v>100</v>
      </c>
      <c r="M77" s="275" t="n">
        <f aca="false">SUM(M78:M81)</f>
        <v>5814232574498</v>
      </c>
      <c r="N77" s="279" t="n">
        <f aca="false">SUM(N78:N81)</f>
        <v>100</v>
      </c>
      <c r="O77" s="168"/>
      <c r="P77" s="168"/>
      <c r="Q77" s="168"/>
    </row>
    <row r="78" s="280" customFormat="true" ht="11.25" hidden="false" customHeight="false" outlineLevel="0" collapsed="false">
      <c r="B78" s="281" t="s">
        <v>9</v>
      </c>
      <c r="C78" s="282" t="n">
        <f aca="false">+C11</f>
        <v>311085706575</v>
      </c>
      <c r="D78" s="283" t="n">
        <f aca="false">+C78/$C$77*100</f>
        <v>44.9074948303409</v>
      </c>
      <c r="E78" s="262" t="n">
        <f aca="false">+E11</f>
        <v>391738042318</v>
      </c>
      <c r="F78" s="283" t="n">
        <f aca="false">+E78/$E$77*100</f>
        <v>34.8576803737508</v>
      </c>
      <c r="G78" s="282" t="n">
        <f aca="false">+G11</f>
        <v>385776068649</v>
      </c>
      <c r="H78" s="283" t="n">
        <f aca="false">+G78/$G$77*100</f>
        <v>31.6140031245483</v>
      </c>
      <c r="I78" s="262" t="n">
        <f aca="false">+I11</f>
        <v>565236253330</v>
      </c>
      <c r="J78" s="262" t="n">
        <f aca="false">+I78/$I$77*100</f>
        <v>45.5734019651084</v>
      </c>
      <c r="K78" s="282" t="n">
        <f aca="false">+K11</f>
        <v>993208719329</v>
      </c>
      <c r="L78" s="283" t="n">
        <f aca="false">+K78/$K$77*100</f>
        <v>64.6140934879331</v>
      </c>
      <c r="M78" s="282" t="n">
        <f aca="false">+M11</f>
        <v>2647044790201</v>
      </c>
      <c r="N78" s="284" t="n">
        <f aca="false">+M78/M77*100</f>
        <v>45.5269849680815</v>
      </c>
      <c r="O78" s="155"/>
      <c r="P78" s="155"/>
      <c r="Q78" s="155"/>
    </row>
    <row r="79" s="280" customFormat="true" ht="11.25" hidden="false" customHeight="false" outlineLevel="0" collapsed="false">
      <c r="B79" s="281" t="s">
        <v>10</v>
      </c>
      <c r="C79" s="282" t="n">
        <f aca="false">+C12</f>
        <v>91095435626</v>
      </c>
      <c r="D79" s="283" t="n">
        <f aca="false">+C79/$C$77*100</f>
        <v>13.1502917619777</v>
      </c>
      <c r="E79" s="262" t="n">
        <f aca="false">+E12</f>
        <v>150834266865</v>
      </c>
      <c r="F79" s="283" t="n">
        <f aca="false">+E79/$E$77*100</f>
        <v>13.4215524044539</v>
      </c>
      <c r="G79" s="282" t="n">
        <f aca="false">+G12</f>
        <v>213280404651</v>
      </c>
      <c r="H79" s="283" t="n">
        <f aca="false">+G79/$G$77*100</f>
        <v>17.4781380365418</v>
      </c>
      <c r="I79" s="262" t="n">
        <f aca="false">+I12</f>
        <v>215172513908</v>
      </c>
      <c r="J79" s="262" t="n">
        <f aca="false">+I79/$I$77*100</f>
        <v>17.3487518013942</v>
      </c>
      <c r="K79" s="282" t="n">
        <f aca="false">+K12</f>
        <v>188410470394</v>
      </c>
      <c r="L79" s="283" t="n">
        <f aca="false">+K79/$K$77*100</f>
        <v>12.2572139281741</v>
      </c>
      <c r="M79" s="282" t="n">
        <f aca="false">+M12</f>
        <v>858793091444</v>
      </c>
      <c r="N79" s="284" t="n">
        <f aca="false">+M79/M77*100</f>
        <v>14.7705321457346</v>
      </c>
      <c r="O79" s="155"/>
      <c r="P79" s="155"/>
      <c r="Q79" s="155"/>
    </row>
    <row r="80" s="280" customFormat="true" ht="11.25" hidden="false" customHeight="false" outlineLevel="0" collapsed="false">
      <c r="B80" s="281" t="s">
        <v>13</v>
      </c>
      <c r="C80" s="282" t="n">
        <f aca="false">+C16</f>
        <v>0</v>
      </c>
      <c r="D80" s="283" t="n">
        <f aca="false">+C80/$C$77*100</f>
        <v>0</v>
      </c>
      <c r="E80" s="262" t="n">
        <f aca="false">+E16</f>
        <v>0</v>
      </c>
      <c r="F80" s="283" t="n">
        <f aca="false">+E80/$E$77*100</f>
        <v>0</v>
      </c>
      <c r="G80" s="282" t="n">
        <f aca="false">+G16</f>
        <v>0</v>
      </c>
      <c r="H80" s="283" t="n">
        <f aca="false">+G80/$G$77*100</f>
        <v>0</v>
      </c>
      <c r="I80" s="262" t="n">
        <f aca="false">+I16</f>
        <v>556651407</v>
      </c>
      <c r="J80" s="262" t="n">
        <f aca="false">+I80/$I$77*100</f>
        <v>0.0448812300630041</v>
      </c>
      <c r="K80" s="282" t="n">
        <f aca="false">+K16</f>
        <v>2031007348</v>
      </c>
      <c r="L80" s="283" t="n">
        <f aca="false">+K80/$K$77*100</f>
        <v>0.132129023944745</v>
      </c>
      <c r="M80" s="282" t="n">
        <f aca="false">+M16</f>
        <v>2587658755</v>
      </c>
      <c r="N80" s="284" t="n">
        <f aca="false">+M80/M77*100</f>
        <v>0.0445055941922553</v>
      </c>
      <c r="O80" s="155"/>
      <c r="P80" s="155"/>
      <c r="Q80" s="155"/>
    </row>
    <row r="81" s="280" customFormat="true" ht="11.25" hidden="false" customHeight="false" outlineLevel="0" collapsed="false">
      <c r="B81" s="281" t="s">
        <v>12</v>
      </c>
      <c r="C81" s="282" t="n">
        <f aca="false">+C15</f>
        <v>290544443473</v>
      </c>
      <c r="D81" s="283" t="n">
        <f aca="false">+C81/$C$77*100</f>
        <v>41.9422134076814</v>
      </c>
      <c r="E81" s="262" t="n">
        <f aca="false">+E15</f>
        <v>581249006859</v>
      </c>
      <c r="F81" s="283" t="n">
        <f aca="false">+E81/$E$77*100</f>
        <v>51.7207672217954</v>
      </c>
      <c r="G81" s="282" t="n">
        <f aca="false">+G15</f>
        <v>621213124097</v>
      </c>
      <c r="H81" s="283" t="n">
        <f aca="false">+G81/$G$77*100</f>
        <v>50.90785883891</v>
      </c>
      <c r="I81" s="262" t="n">
        <f aca="false">+I15</f>
        <v>459311209733</v>
      </c>
      <c r="J81" s="262" t="n">
        <f aca="false">+I81/$I$77*100</f>
        <v>37.0329650034343</v>
      </c>
      <c r="K81" s="282" t="n">
        <f aca="false">+K15</f>
        <v>353489249936</v>
      </c>
      <c r="L81" s="283" t="n">
        <f aca="false">+K81/$K$77*100</f>
        <v>22.9965635599481</v>
      </c>
      <c r="M81" s="282" t="n">
        <f aca="false">+M15</f>
        <v>2305807034098</v>
      </c>
      <c r="N81" s="284" t="n">
        <f aca="false">+M81/M77*100</f>
        <v>39.6579772919917</v>
      </c>
      <c r="O81" s="155"/>
      <c r="P81" s="155"/>
      <c r="Q81" s="155"/>
    </row>
    <row r="82" customFormat="false" ht="11.25" hidden="false" customHeight="false" outlineLevel="0" collapsed="false">
      <c r="B82" s="274" t="s">
        <v>15</v>
      </c>
      <c r="C82" s="275" t="n">
        <f aca="false">SUM(C83:C86)</f>
        <v>692725585674</v>
      </c>
      <c r="D82" s="276" t="n">
        <f aca="false">SUM(D83:D86)</f>
        <v>100</v>
      </c>
      <c r="E82" s="277" t="n">
        <f aca="false">SUM(E83:E86)</f>
        <v>1123821316042</v>
      </c>
      <c r="F82" s="276" t="n">
        <f aca="false">SUM(F83:F86)</f>
        <v>100</v>
      </c>
      <c r="G82" s="275" t="n">
        <f aca="false">SUM(G83:G86)</f>
        <v>1220269597397</v>
      </c>
      <c r="H82" s="276" t="n">
        <f aca="false">SUM(H83:H86)</f>
        <v>100</v>
      </c>
      <c r="I82" s="277" t="n">
        <f aca="false">SUM(I83:I86)</f>
        <v>1240276628378</v>
      </c>
      <c r="J82" s="278" t="n">
        <f aca="false">SUM(J83:J86)</f>
        <v>100</v>
      </c>
      <c r="K82" s="275" t="n">
        <f aca="false">SUM(K83:K86)</f>
        <v>1537139447007</v>
      </c>
      <c r="L82" s="276" t="n">
        <f aca="false">SUM(L83:L86)</f>
        <v>100</v>
      </c>
      <c r="M82" s="275" t="n">
        <f aca="false">SUM(M83:M86)</f>
        <v>5814232574498</v>
      </c>
      <c r="N82" s="279" t="n">
        <f aca="false">SUM(N83:N86)</f>
        <v>100</v>
      </c>
      <c r="O82" s="168"/>
      <c r="P82" s="168"/>
      <c r="Q82" s="168"/>
    </row>
    <row r="83" customFormat="false" ht="11.25" hidden="false" customHeight="false" outlineLevel="0" collapsed="false">
      <c r="B83" s="281" t="s">
        <v>78</v>
      </c>
      <c r="C83" s="282" t="n">
        <f aca="false">+C20</f>
        <v>113322441541</v>
      </c>
      <c r="D83" s="283" t="n">
        <f aca="false">+C83/$C$82*100</f>
        <v>16.3589224773242</v>
      </c>
      <c r="E83" s="262" t="n">
        <f aca="false">+E20</f>
        <v>130049123548</v>
      </c>
      <c r="F83" s="283" t="n">
        <f aca="false">+E83/$E$82*100</f>
        <v>11.5720463468358</v>
      </c>
      <c r="G83" s="282" t="n">
        <f aca="false">+G20</f>
        <v>140301552334.094</v>
      </c>
      <c r="H83" s="283" t="n">
        <f aca="false">+G83/$G$82*100</f>
        <v>11.4975864869022</v>
      </c>
      <c r="I83" s="262" t="n">
        <f aca="false">+I20</f>
        <v>134150932452</v>
      </c>
      <c r="J83" s="262" t="n">
        <f aca="false">+I83/$I$82*100</f>
        <v>10.8162106245152</v>
      </c>
      <c r="K83" s="282" t="n">
        <f aca="false">+K20</f>
        <v>145265635355</v>
      </c>
      <c r="L83" s="283" t="n">
        <f aca="false">+K83/$K$82*100</f>
        <v>9.45038757790323</v>
      </c>
      <c r="M83" s="282" t="n">
        <f aca="false">+M20</f>
        <v>663089685230.094</v>
      </c>
      <c r="N83" s="284" t="n">
        <f aca="false">+M83/M82*100</f>
        <v>11.4045951333026</v>
      </c>
      <c r="O83" s="168"/>
      <c r="P83" s="233"/>
      <c r="Q83" s="168"/>
    </row>
    <row r="84" customFormat="false" ht="11.25" hidden="false" customHeight="false" outlineLevel="0" collapsed="false">
      <c r="B84" s="281" t="str">
        <f aca="false">+B35</f>
        <v>Mantenimiento Vial</v>
      </c>
      <c r="C84" s="282" t="n">
        <f aca="false">+C35</f>
        <v>51924648066.5</v>
      </c>
      <c r="D84" s="283" t="n">
        <f aca="false">+C84/$C$82*100</f>
        <v>7.49570235896209</v>
      </c>
      <c r="E84" s="262" t="n">
        <f aca="false">+E35</f>
        <v>126779176136.2</v>
      </c>
      <c r="F84" s="283" t="n">
        <f aca="false">+E84/$E$82*100</f>
        <v>11.2810795031638</v>
      </c>
      <c r="G84" s="282" t="n">
        <f aca="false">+G35</f>
        <v>227323832794.81</v>
      </c>
      <c r="H84" s="283" t="n">
        <f aca="false">+G84/$G$82*100</f>
        <v>18.6289843883452</v>
      </c>
      <c r="I84" s="262" t="n">
        <f aca="false">+I35</f>
        <v>263040101474.85</v>
      </c>
      <c r="J84" s="262" t="n">
        <f aca="false">+I84/$I$82*100</f>
        <v>21.2081801314636</v>
      </c>
      <c r="K84" s="282" t="n">
        <f aca="false">+K35</f>
        <v>296303056807.3</v>
      </c>
      <c r="L84" s="283" t="n">
        <f aca="false">+K84/$K$82*100</f>
        <v>19.2762639319574</v>
      </c>
      <c r="M84" s="282" t="n">
        <f aca="false">+M35</f>
        <v>965370815279.66</v>
      </c>
      <c r="N84" s="284" t="n">
        <f aca="false">+M84/M82*100</f>
        <v>16.6035810042052</v>
      </c>
      <c r="O84" s="168"/>
      <c r="P84" s="168"/>
      <c r="Q84" s="168"/>
    </row>
    <row r="85" customFormat="false" ht="11.25" hidden="false" customHeight="false" outlineLevel="0" collapsed="false">
      <c r="B85" s="281" t="str">
        <f aca="false">+B60</f>
        <v>Pavimentación  Vial</v>
      </c>
      <c r="C85" s="282" t="n">
        <f aca="false">+C60</f>
        <v>446252055570.5</v>
      </c>
      <c r="D85" s="283" t="n">
        <f aca="false">+C85/$C$82*100</f>
        <v>64.419744960959</v>
      </c>
      <c r="E85" s="262" t="n">
        <f aca="false">+E60</f>
        <v>770255528693.8</v>
      </c>
      <c r="F85" s="283" t="n">
        <f aca="false">+E85/$E$82*100</f>
        <v>68.5389676898613</v>
      </c>
      <c r="G85" s="282" t="n">
        <f aca="false">+G60</f>
        <v>721111660678.543</v>
      </c>
      <c r="H85" s="283" t="n">
        <f aca="false">+G85/$G$82*100</f>
        <v>59.0944543907979</v>
      </c>
      <c r="I85" s="262" t="n">
        <f aca="false">+I60</f>
        <v>665134490396.15</v>
      </c>
      <c r="J85" s="262" t="n">
        <f aca="false">+I85/$I$82*100</f>
        <v>53.6279145456441</v>
      </c>
      <c r="K85" s="282" t="n">
        <f aca="false">+K60</f>
        <v>806853743999.7</v>
      </c>
      <c r="L85" s="283" t="n">
        <f aca="false">+K85/$K$82*100</f>
        <v>52.4906016543095</v>
      </c>
      <c r="M85" s="282" t="n">
        <f aca="false">+M60</f>
        <v>3409607479338.69</v>
      </c>
      <c r="N85" s="284" t="n">
        <f aca="false">+M85/M82*100</f>
        <v>58.642433642811</v>
      </c>
      <c r="O85" s="168"/>
      <c r="P85" s="168"/>
      <c r="Q85" s="168"/>
    </row>
    <row r="86" customFormat="false" ht="12" hidden="false" customHeight="false" outlineLevel="0" collapsed="false">
      <c r="B86" s="285" t="str">
        <f aca="false">+B65</f>
        <v>Otros gastos</v>
      </c>
      <c r="C86" s="286" t="n">
        <f aca="false">+C65</f>
        <v>81226440496</v>
      </c>
      <c r="D86" s="287" t="n">
        <f aca="false">+C86/$C$82*100</f>
        <v>11.7256302027547</v>
      </c>
      <c r="E86" s="288" t="n">
        <f aca="false">+E65</f>
        <v>96737487664</v>
      </c>
      <c r="F86" s="287" t="n">
        <f aca="false">+E86/$E$82*100</f>
        <v>8.60790646013914</v>
      </c>
      <c r="G86" s="286" t="n">
        <f aca="false">+G65</f>
        <v>131532551589.553</v>
      </c>
      <c r="H86" s="287" t="n">
        <f aca="false">+G86/$G$82*100</f>
        <v>10.7789747339547</v>
      </c>
      <c r="I86" s="288" t="n">
        <f aca="false">+I65</f>
        <v>177951104055</v>
      </c>
      <c r="J86" s="288" t="n">
        <f aca="false">+I86/$I$82*100</f>
        <v>14.3476946983771</v>
      </c>
      <c r="K86" s="286" t="n">
        <f aca="false">+K65</f>
        <v>288717010845</v>
      </c>
      <c r="L86" s="287" t="n">
        <f aca="false">+K86/$K$82*100</f>
        <v>18.7827468358299</v>
      </c>
      <c r="M86" s="286" t="n">
        <f aca="false">+M65</f>
        <v>776164594649.553</v>
      </c>
      <c r="N86" s="289" t="n">
        <f aca="false">+M86/M82*100</f>
        <v>13.3493902196812</v>
      </c>
      <c r="O86" s="168"/>
      <c r="P86" s="168"/>
      <c r="Q86" s="168"/>
    </row>
    <row r="87" customFormat="false" ht="11.25" hidden="false" customHeight="false" outlineLevel="0" collapsed="false">
      <c r="B87" s="261" t="s">
        <v>35</v>
      </c>
      <c r="N87" s="216"/>
      <c r="O87" s="168"/>
      <c r="P87" s="168"/>
      <c r="Q87" s="168"/>
    </row>
    <row r="88" s="168" customFormat="true" ht="11.25" hidden="false" customHeight="false" outlineLevel="0" collapsed="false">
      <c r="B88" s="132"/>
      <c r="C88" s="262"/>
      <c r="D88" s="262"/>
      <c r="E88" s="262"/>
      <c r="F88" s="262"/>
      <c r="G88" s="262"/>
      <c r="H88" s="262"/>
      <c r="I88" s="262"/>
      <c r="J88" s="262"/>
      <c r="K88" s="262"/>
      <c r="L88" s="262"/>
      <c r="M88" s="216"/>
      <c r="N88" s="216"/>
    </row>
  </sheetData>
  <mergeCells count="21">
    <mergeCell ref="B5:L5"/>
    <mergeCell ref="B6:L6"/>
    <mergeCell ref="B7:B8"/>
    <mergeCell ref="C7:D7"/>
    <mergeCell ref="E7:F7"/>
    <mergeCell ref="G7:H7"/>
    <mergeCell ref="I7:J7"/>
    <mergeCell ref="K7:L7"/>
    <mergeCell ref="M7:N7"/>
    <mergeCell ref="P39:T39"/>
    <mergeCell ref="V39:Z39"/>
    <mergeCell ref="P49:T49"/>
    <mergeCell ref="B73:N73"/>
    <mergeCell ref="B74:N74"/>
    <mergeCell ref="B75:B76"/>
    <mergeCell ref="C75:D75"/>
    <mergeCell ref="E75:F75"/>
    <mergeCell ref="G75:H75"/>
    <mergeCell ref="I75:J75"/>
    <mergeCell ref="K75:L75"/>
    <mergeCell ref="M75:N75"/>
  </mergeCells>
  <printOptions headings="false" gridLines="false" gridLinesSet="true" horizontalCentered="true" verticalCentered="false"/>
  <pageMargins left="0.75" right="0.7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1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K34" activeCellId="0" sqref="K34"/>
    </sheetView>
  </sheetViews>
  <sheetFormatPr defaultColWidth="11.41796875" defaultRowHeight="12" zeroHeight="false" outlineLevelRow="0" outlineLevelCol="0"/>
  <cols>
    <col collapsed="false" customWidth="true" hidden="false" outlineLevel="0" max="1" min="1" style="290" width="103.85"/>
    <col collapsed="false" customWidth="true" hidden="false" outlineLevel="0" max="2" min="2" style="290" width="15.7"/>
    <col collapsed="false" customWidth="true" hidden="false" outlineLevel="0" max="3" min="3" style="290" width="16.28"/>
    <col collapsed="false" customWidth="true" hidden="true" outlineLevel="0" max="4" min="4" style="290" width="13.99"/>
    <col collapsed="false" customWidth="true" hidden="true" outlineLevel="0" max="5" min="5" style="290" width="12.85"/>
    <col collapsed="false" customWidth="true" hidden="false" outlineLevel="0" max="6" min="6" style="290" width="15.99"/>
    <col collapsed="false" customWidth="true" hidden="false" outlineLevel="0" max="7" min="7" style="290" width="14.41"/>
    <col collapsed="false" customWidth="true" hidden="false" outlineLevel="0" max="9" min="8" style="290" width="6.7"/>
    <col collapsed="false" customWidth="true" hidden="false" outlineLevel="0" max="10" min="10" style="290" width="15.99"/>
    <col collapsed="false" customWidth="true" hidden="false" outlineLevel="0" max="11" min="11" style="290" width="15.41"/>
    <col collapsed="false" customWidth="true" hidden="false" outlineLevel="0" max="12" min="12" style="290" width="16.13"/>
    <col collapsed="false" customWidth="true" hidden="false" outlineLevel="0" max="13" min="13" style="290" width="15.7"/>
    <col collapsed="false" customWidth="true" hidden="false" outlineLevel="0" max="14" min="14" style="290" width="16.13"/>
    <col collapsed="false" customWidth="true" hidden="false" outlineLevel="0" max="15" min="15" style="290" width="15.7"/>
    <col collapsed="false" customWidth="true" hidden="false" outlineLevel="0" max="16" min="16" style="290" width="16.13"/>
    <col collapsed="false" customWidth="true" hidden="false" outlineLevel="0" max="17" min="17" style="290" width="15.99"/>
    <col collapsed="false" customWidth="true" hidden="false" outlineLevel="0" max="18" min="18" style="290" width="16.28"/>
    <col collapsed="false" customWidth="true" hidden="false" outlineLevel="0" max="19" min="19" style="290" width="14.85"/>
    <col collapsed="false" customWidth="true" hidden="false" outlineLevel="0" max="20" min="20" style="290" width="16.28"/>
    <col collapsed="false" customWidth="true" hidden="false" outlineLevel="0" max="21" min="21" style="290" width="14.85"/>
    <col collapsed="false" customWidth="true" hidden="false" outlineLevel="0" max="22" min="22" style="290" width="16.28"/>
    <col collapsed="false" customWidth="true" hidden="false" outlineLevel="0" max="23" min="23" style="290" width="14.85"/>
    <col collapsed="false" customWidth="true" hidden="false" outlineLevel="0" max="24" min="24" style="290" width="15.56"/>
    <col collapsed="false" customWidth="true" hidden="false" outlineLevel="0" max="25" min="25" style="290" width="14.7"/>
    <col collapsed="false" customWidth="true" hidden="false" outlineLevel="0" max="26" min="26" style="290" width="11.56"/>
    <col collapsed="false" customWidth="false" hidden="false" outlineLevel="0" max="257" min="27" style="290" width="11.42"/>
  </cols>
  <sheetData>
    <row r="1" customFormat="false" ht="12.75" hidden="false" customHeight="false" outlineLevel="0" collapsed="false"/>
    <row r="2" customFormat="false" ht="12" hidden="false" customHeight="false" outlineLevel="0" collapsed="false">
      <c r="A2" s="291" t="s">
        <v>79</v>
      </c>
      <c r="B2" s="292"/>
      <c r="C2" s="292"/>
      <c r="D2" s="292"/>
      <c r="E2" s="292"/>
      <c r="F2" s="292"/>
      <c r="G2" s="292" t="n">
        <v>50810208.8808849</v>
      </c>
      <c r="H2" s="292"/>
      <c r="I2" s="292"/>
      <c r="J2" s="292"/>
      <c r="K2" s="292"/>
      <c r="L2" s="292"/>
      <c r="M2" s="292"/>
      <c r="N2" s="292"/>
      <c r="O2" s="292"/>
      <c r="P2" s="292"/>
      <c r="Q2" s="292"/>
    </row>
    <row r="3" customFormat="false" ht="12" hidden="false" customHeight="false" outlineLevel="0" collapsed="false">
      <c r="A3" s="293"/>
      <c r="B3" s="294"/>
      <c r="C3" s="294"/>
      <c r="D3" s="294"/>
      <c r="E3" s="294"/>
      <c r="F3" s="294"/>
      <c r="G3" s="294"/>
      <c r="H3" s="294"/>
      <c r="I3" s="294"/>
      <c r="J3" s="295" t="s">
        <v>80</v>
      </c>
      <c r="K3" s="295"/>
      <c r="L3" s="295"/>
      <c r="M3" s="295"/>
      <c r="N3" s="295"/>
      <c r="O3" s="295"/>
      <c r="P3" s="295"/>
      <c r="Q3" s="295"/>
    </row>
    <row r="4" s="300" customFormat="true" ht="12" hidden="false" customHeight="false" outlineLevel="0" collapsed="false">
      <c r="A4" s="296" t="s">
        <v>81</v>
      </c>
      <c r="B4" s="297" t="s">
        <v>82</v>
      </c>
      <c r="C4" s="297"/>
      <c r="D4" s="298" t="s">
        <v>83</v>
      </c>
      <c r="E4" s="298"/>
      <c r="F4" s="297" t="s">
        <v>84</v>
      </c>
      <c r="G4" s="297"/>
      <c r="H4" s="297" t="s">
        <v>85</v>
      </c>
      <c r="I4" s="297"/>
      <c r="J4" s="299" t="n">
        <v>2013</v>
      </c>
      <c r="K4" s="299"/>
      <c r="L4" s="299" t="n">
        <v>2014</v>
      </c>
      <c r="M4" s="299"/>
      <c r="N4" s="299" t="n">
        <v>2015</v>
      </c>
      <c r="O4" s="299"/>
      <c r="P4" s="299" t="n">
        <v>2016</v>
      </c>
      <c r="Q4" s="299"/>
      <c r="R4" s="299" t="n">
        <v>2017</v>
      </c>
      <c r="S4" s="299"/>
      <c r="T4" s="299" t="n">
        <v>2018</v>
      </c>
      <c r="U4" s="299"/>
      <c r="V4" s="299" t="n">
        <v>2019</v>
      </c>
      <c r="W4" s="299"/>
    </row>
    <row r="5" s="300" customFormat="true" ht="24" hidden="false" customHeight="false" outlineLevel="0" collapsed="false">
      <c r="A5" s="296"/>
      <c r="B5" s="301" t="s">
        <v>86</v>
      </c>
      <c r="C5" s="301" t="s">
        <v>87</v>
      </c>
      <c r="D5" s="301" t="s">
        <v>88</v>
      </c>
      <c r="E5" s="302" t="s">
        <v>87</v>
      </c>
      <c r="F5" s="302" t="s">
        <v>86</v>
      </c>
      <c r="G5" s="302" t="s">
        <v>87</v>
      </c>
      <c r="H5" s="297" t="s">
        <v>89</v>
      </c>
      <c r="I5" s="297" t="s">
        <v>90</v>
      </c>
      <c r="J5" s="297" t="s">
        <v>91</v>
      </c>
      <c r="K5" s="297" t="s">
        <v>92</v>
      </c>
      <c r="L5" s="297" t="s">
        <v>91</v>
      </c>
      <c r="M5" s="297" t="s">
        <v>92</v>
      </c>
      <c r="N5" s="297" t="s">
        <v>91</v>
      </c>
      <c r="O5" s="297" t="s">
        <v>92</v>
      </c>
      <c r="P5" s="297" t="s">
        <v>91</v>
      </c>
      <c r="Q5" s="297" t="s">
        <v>92</v>
      </c>
      <c r="R5" s="297" t="s">
        <v>91</v>
      </c>
      <c r="S5" s="297" t="s">
        <v>92</v>
      </c>
      <c r="T5" s="297" t="s">
        <v>91</v>
      </c>
      <c r="U5" s="297" t="s">
        <v>92</v>
      </c>
      <c r="V5" s="297" t="s">
        <v>91</v>
      </c>
      <c r="W5" s="297" t="s">
        <v>92</v>
      </c>
    </row>
    <row r="6" s="304" customFormat="true" ht="6.75" hidden="false" customHeight="true" outlineLevel="0" collapsed="false">
      <c r="A6" s="303"/>
    </row>
    <row r="7" customFormat="false" ht="12" hidden="false" customHeight="false" outlineLevel="0" collapsed="false">
      <c r="A7" s="305" t="s">
        <v>93</v>
      </c>
      <c r="B7" s="306"/>
      <c r="C7" s="306"/>
      <c r="D7" s="306"/>
      <c r="E7" s="306"/>
      <c r="F7" s="306"/>
      <c r="G7" s="306"/>
      <c r="H7" s="306"/>
      <c r="I7" s="306"/>
      <c r="J7" s="307"/>
      <c r="K7" s="307"/>
      <c r="L7" s="307"/>
      <c r="M7" s="307"/>
      <c r="N7" s="307"/>
      <c r="O7" s="307"/>
      <c r="P7" s="307"/>
      <c r="Q7" s="307"/>
      <c r="R7" s="307"/>
      <c r="S7" s="307"/>
      <c r="T7" s="307"/>
      <c r="U7" s="307"/>
      <c r="V7" s="307"/>
      <c r="W7" s="307"/>
      <c r="X7" s="308"/>
      <c r="Y7" s="308"/>
      <c r="Z7" s="308"/>
    </row>
    <row r="8" customFormat="false" ht="12" hidden="false" customHeight="false" outlineLevel="0" collapsed="false">
      <c r="A8" s="309" t="s">
        <v>94</v>
      </c>
      <c r="B8" s="310" t="n">
        <v>134000000</v>
      </c>
      <c r="C8" s="310" t="n">
        <f aca="false">16580000+50810208.88</f>
        <v>67390208.88</v>
      </c>
      <c r="D8" s="310" t="n">
        <v>131650000</v>
      </c>
      <c r="E8" s="310" t="n">
        <v>16479095</v>
      </c>
      <c r="F8" s="311" t="n">
        <f aca="false">+B8-D8</f>
        <v>2350000</v>
      </c>
      <c r="G8" s="311" t="n">
        <f aca="false">+C8-E8</f>
        <v>50911113.88</v>
      </c>
      <c r="H8" s="310" t="n">
        <f aca="false">100-I8</f>
        <v>66.5374949185564</v>
      </c>
      <c r="I8" s="310" t="n">
        <f aca="false">+C8/(B8+C8)*100</f>
        <v>33.4625050814437</v>
      </c>
      <c r="J8" s="312" t="n">
        <v>2350000</v>
      </c>
      <c r="K8" s="312" t="n">
        <v>36129559.8204893</v>
      </c>
      <c r="L8" s="312" t="n">
        <v>0</v>
      </c>
      <c r="M8" s="312" t="n">
        <v>14781554.0603956</v>
      </c>
      <c r="N8" s="312" t="n">
        <v>0</v>
      </c>
      <c r="O8" s="312" t="n">
        <v>0</v>
      </c>
      <c r="P8" s="312" t="n">
        <v>0</v>
      </c>
      <c r="Q8" s="312" t="n">
        <v>0</v>
      </c>
      <c r="R8" s="312" t="n">
        <v>0</v>
      </c>
      <c r="S8" s="312" t="n">
        <v>0</v>
      </c>
      <c r="T8" s="312" t="n">
        <v>0</v>
      </c>
      <c r="U8" s="312" t="n">
        <v>0</v>
      </c>
      <c r="V8" s="312" t="n">
        <v>0</v>
      </c>
      <c r="W8" s="312" t="n">
        <v>0</v>
      </c>
      <c r="X8" s="308"/>
      <c r="Y8" s="308"/>
      <c r="Z8" s="308"/>
    </row>
    <row r="9" customFormat="false" ht="12" hidden="false" customHeight="false" outlineLevel="0" collapsed="false">
      <c r="A9" s="313" t="s">
        <v>95</v>
      </c>
      <c r="B9" s="310" t="n">
        <f aca="false">143696728</f>
        <v>143696728</v>
      </c>
      <c r="C9" s="310" t="n">
        <v>25400000</v>
      </c>
      <c r="D9" s="310" t="n">
        <v>11237532</v>
      </c>
      <c r="E9" s="310" t="n">
        <f aca="false">1360015+1392514</f>
        <v>2752529</v>
      </c>
      <c r="F9" s="311" t="n">
        <f aca="false">+B9-D9</f>
        <v>132459196</v>
      </c>
      <c r="G9" s="311" t="n">
        <f aca="false">+C9-E9</f>
        <v>22647471</v>
      </c>
      <c r="H9" s="310" t="n">
        <v>85</v>
      </c>
      <c r="I9" s="310" t="n">
        <v>15</v>
      </c>
      <c r="J9" s="312" t="n">
        <f aca="false">+F9/3</f>
        <v>44153065.3333333</v>
      </c>
      <c r="K9" s="312" t="n">
        <f aca="false">+G9/3</f>
        <v>7549157</v>
      </c>
      <c r="L9" s="312" t="n">
        <v>44153065.3333333</v>
      </c>
      <c r="M9" s="312" t="n">
        <v>7549157</v>
      </c>
      <c r="N9" s="312" t="n">
        <v>44153065.3333333</v>
      </c>
      <c r="O9" s="312" t="n">
        <v>7549157</v>
      </c>
      <c r="P9" s="312" t="n">
        <v>0</v>
      </c>
      <c r="Q9" s="312" t="n">
        <v>0</v>
      </c>
      <c r="R9" s="312" t="n">
        <v>0</v>
      </c>
      <c r="S9" s="312" t="n">
        <v>0</v>
      </c>
      <c r="T9" s="312" t="n">
        <v>0</v>
      </c>
      <c r="U9" s="312" t="n">
        <v>0</v>
      </c>
      <c r="V9" s="312" t="n">
        <v>0</v>
      </c>
      <c r="W9" s="312" t="n">
        <v>0</v>
      </c>
      <c r="X9" s="308"/>
      <c r="Y9" s="308"/>
      <c r="Z9" s="308"/>
    </row>
    <row r="10" customFormat="false" ht="12" hidden="false" customHeight="false" outlineLevel="0" collapsed="false">
      <c r="A10" s="309" t="s">
        <v>96</v>
      </c>
      <c r="B10" s="310" t="n">
        <v>4900000</v>
      </c>
      <c r="C10" s="310" t="n">
        <v>1100000</v>
      </c>
      <c r="D10" s="310" t="n">
        <v>2715335</v>
      </c>
      <c r="E10" s="310" t="n">
        <v>97001</v>
      </c>
      <c r="F10" s="311" t="n">
        <f aca="false">+B10-D10</f>
        <v>2184665</v>
      </c>
      <c r="G10" s="311" t="n">
        <f aca="false">+C10-E10</f>
        <v>1002999</v>
      </c>
      <c r="H10" s="310" t="n">
        <f aca="false">100-I10</f>
        <v>82</v>
      </c>
      <c r="I10" s="310" t="n">
        <v>18</v>
      </c>
      <c r="J10" s="312" t="n">
        <f aca="false">+F10</f>
        <v>2184665</v>
      </c>
      <c r="K10" s="312" t="n">
        <f aca="false">+G10</f>
        <v>1002999</v>
      </c>
      <c r="L10" s="312" t="n">
        <v>0</v>
      </c>
      <c r="M10" s="312" t="n">
        <v>0</v>
      </c>
      <c r="N10" s="312" t="n">
        <v>0</v>
      </c>
      <c r="O10" s="312" t="n">
        <v>0</v>
      </c>
      <c r="P10" s="312" t="n">
        <v>0</v>
      </c>
      <c r="Q10" s="312" t="n">
        <v>0</v>
      </c>
      <c r="R10" s="312" t="n">
        <v>0</v>
      </c>
      <c r="S10" s="312" t="n">
        <v>0</v>
      </c>
      <c r="T10" s="312" t="n">
        <v>0</v>
      </c>
      <c r="U10" s="312" t="n">
        <v>0</v>
      </c>
      <c r="V10" s="312" t="n">
        <v>0</v>
      </c>
      <c r="W10" s="312" t="n">
        <v>0</v>
      </c>
      <c r="X10" s="308"/>
      <c r="Y10" s="308"/>
      <c r="Z10" s="308"/>
    </row>
    <row r="11" customFormat="false" ht="12" hidden="false" customHeight="false" outlineLevel="0" collapsed="false">
      <c r="A11" s="309" t="s">
        <v>97</v>
      </c>
      <c r="B11" s="310" t="n">
        <v>9000000</v>
      </c>
      <c r="C11" s="310" t="n">
        <v>2461523</v>
      </c>
      <c r="D11" s="310" t="n">
        <v>0</v>
      </c>
      <c r="E11" s="310" t="n">
        <v>33771</v>
      </c>
      <c r="F11" s="311" t="n">
        <f aca="false">+B11-D11</f>
        <v>9000000</v>
      </c>
      <c r="G11" s="311" t="n">
        <f aca="false">+C11-E11</f>
        <v>2427752</v>
      </c>
      <c r="H11" s="310" t="n">
        <f aca="false">100-I11</f>
        <v>78.5</v>
      </c>
      <c r="I11" s="310" t="n">
        <v>21.5</v>
      </c>
      <c r="J11" s="312" t="n">
        <f aca="false">+F11/2</f>
        <v>4500000</v>
      </c>
      <c r="K11" s="312" t="n">
        <f aca="false">+G11/2</f>
        <v>1213876</v>
      </c>
      <c r="L11" s="312" t="n">
        <f aca="false">+J11</f>
        <v>4500000</v>
      </c>
      <c r="M11" s="312" t="n">
        <v>1213876</v>
      </c>
      <c r="N11" s="312" t="n">
        <v>0</v>
      </c>
      <c r="O11" s="312" t="n">
        <v>0</v>
      </c>
      <c r="P11" s="312" t="n">
        <v>0</v>
      </c>
      <c r="Q11" s="312" t="n">
        <v>0</v>
      </c>
      <c r="R11" s="312" t="n">
        <v>0</v>
      </c>
      <c r="S11" s="312" t="n">
        <v>0</v>
      </c>
      <c r="T11" s="312" t="n">
        <v>0</v>
      </c>
      <c r="U11" s="312" t="n">
        <v>0</v>
      </c>
      <c r="V11" s="312" t="n">
        <v>0</v>
      </c>
      <c r="W11" s="312" t="n">
        <v>0</v>
      </c>
      <c r="X11" s="308"/>
      <c r="Y11" s="308"/>
      <c r="Z11" s="308"/>
    </row>
    <row r="12" customFormat="false" ht="12" hidden="false" customHeight="false" outlineLevel="0" collapsed="false">
      <c r="A12" s="313" t="s">
        <v>98</v>
      </c>
      <c r="B12" s="310" t="n">
        <v>74000000</v>
      </c>
      <c r="C12" s="310" t="n">
        <v>31714286</v>
      </c>
      <c r="D12" s="310" t="n">
        <v>28145771</v>
      </c>
      <c r="E12" s="310" t="n">
        <v>14102528</v>
      </c>
      <c r="F12" s="311" t="n">
        <f aca="false">+B12-D12</f>
        <v>45854229</v>
      </c>
      <c r="G12" s="311" t="n">
        <f aca="false">+C12-E12</f>
        <v>17611758</v>
      </c>
      <c r="H12" s="310" t="n">
        <v>70</v>
      </c>
      <c r="I12" s="310" t="n">
        <f aca="false">31714286/B12*100</f>
        <v>42.8571432432432</v>
      </c>
      <c r="J12" s="312" t="n">
        <f aca="false">+F12/3</f>
        <v>15284743</v>
      </c>
      <c r="K12" s="312" t="n">
        <f aca="false">+G12/3</f>
        <v>5870586</v>
      </c>
      <c r="L12" s="312" t="n">
        <v>15284743</v>
      </c>
      <c r="M12" s="312" t="n">
        <v>5870586</v>
      </c>
      <c r="N12" s="312" t="n">
        <v>15284743</v>
      </c>
      <c r="O12" s="312" t="n">
        <v>5870586</v>
      </c>
      <c r="P12" s="312" t="n">
        <v>0</v>
      </c>
      <c r="Q12" s="312" t="n">
        <v>0</v>
      </c>
      <c r="R12" s="312" t="n">
        <v>0</v>
      </c>
      <c r="S12" s="312" t="n">
        <v>0</v>
      </c>
      <c r="T12" s="312" t="n">
        <v>0</v>
      </c>
      <c r="U12" s="312" t="n">
        <v>0</v>
      </c>
      <c r="V12" s="312" t="n">
        <v>0</v>
      </c>
      <c r="W12" s="312" t="n">
        <v>0</v>
      </c>
      <c r="X12" s="308"/>
      <c r="Y12" s="308"/>
      <c r="Z12" s="308"/>
    </row>
    <row r="13" customFormat="false" ht="12" hidden="false" customHeight="false" outlineLevel="0" collapsed="false">
      <c r="A13" s="313" t="s">
        <v>99</v>
      </c>
      <c r="B13" s="310" t="n">
        <v>4000000</v>
      </c>
      <c r="C13" s="310" t="n">
        <v>400000</v>
      </c>
      <c r="D13" s="310" t="n">
        <v>810000</v>
      </c>
      <c r="E13" s="310" t="n">
        <v>38867</v>
      </c>
      <c r="F13" s="311" t="n">
        <f aca="false">+B13-D13</f>
        <v>3190000</v>
      </c>
      <c r="G13" s="311" t="n">
        <f aca="false">+C13-E13</f>
        <v>361133</v>
      </c>
      <c r="H13" s="310" t="n">
        <v>90</v>
      </c>
      <c r="I13" s="310" t="n">
        <v>10</v>
      </c>
      <c r="J13" s="312" t="n">
        <f aca="false">+F13/3</f>
        <v>1063333.33333333</v>
      </c>
      <c r="K13" s="312" t="n">
        <f aca="false">+G13/3</f>
        <v>120377.666666667</v>
      </c>
      <c r="L13" s="312" t="n">
        <v>1063333.33333333</v>
      </c>
      <c r="M13" s="312" t="n">
        <v>120377.666666667</v>
      </c>
      <c r="N13" s="312" t="n">
        <v>1063333.33333333</v>
      </c>
      <c r="O13" s="312" t="n">
        <v>120377.666666667</v>
      </c>
      <c r="P13" s="312" t="n">
        <v>0</v>
      </c>
      <c r="Q13" s="312" t="n">
        <v>0</v>
      </c>
      <c r="R13" s="312" t="n">
        <v>0</v>
      </c>
      <c r="S13" s="312" t="n">
        <v>0</v>
      </c>
      <c r="T13" s="312" t="n">
        <v>0</v>
      </c>
      <c r="U13" s="312" t="n">
        <v>0</v>
      </c>
      <c r="V13" s="312" t="n">
        <v>0</v>
      </c>
      <c r="W13" s="312" t="n">
        <v>0</v>
      </c>
      <c r="X13" s="308"/>
      <c r="Y13" s="308"/>
      <c r="Z13" s="308"/>
    </row>
    <row r="14" customFormat="false" ht="12" hidden="false" customHeight="false" outlineLevel="0" collapsed="false">
      <c r="A14" s="309" t="s">
        <v>100</v>
      </c>
      <c r="B14" s="310" t="n">
        <v>4902900</v>
      </c>
      <c r="C14" s="310" t="n">
        <v>1442800</v>
      </c>
      <c r="D14" s="310" t="n">
        <v>1369481</v>
      </c>
      <c r="E14" s="310" t="n">
        <v>883927</v>
      </c>
      <c r="F14" s="311" t="n">
        <f aca="false">+B14-D14</f>
        <v>3533419</v>
      </c>
      <c r="G14" s="311" t="n">
        <f aca="false">+C14-E14</f>
        <v>558873</v>
      </c>
      <c r="H14" s="310" t="n">
        <f aca="false">100-I14</f>
        <v>77.26</v>
      </c>
      <c r="I14" s="310" t="n">
        <v>22.74</v>
      </c>
      <c r="J14" s="312" t="n">
        <f aca="false">+F14/2</f>
        <v>1766709.5</v>
      </c>
      <c r="K14" s="312" t="n">
        <f aca="false">+G14/2</f>
        <v>279436.5</v>
      </c>
      <c r="L14" s="312" t="n">
        <v>1766709.5</v>
      </c>
      <c r="M14" s="312" t="n">
        <v>279436.5</v>
      </c>
      <c r="N14" s="312" t="n">
        <v>0</v>
      </c>
      <c r="O14" s="312" t="n">
        <v>0</v>
      </c>
      <c r="P14" s="312" t="n">
        <v>0</v>
      </c>
      <c r="Q14" s="312" t="n">
        <v>0</v>
      </c>
      <c r="R14" s="312" t="n">
        <v>0</v>
      </c>
      <c r="S14" s="312" t="n">
        <v>0</v>
      </c>
      <c r="T14" s="312" t="n">
        <v>0</v>
      </c>
      <c r="U14" s="312" t="n">
        <v>0</v>
      </c>
      <c r="V14" s="312" t="n">
        <v>0</v>
      </c>
      <c r="W14" s="312" t="n">
        <v>0</v>
      </c>
      <c r="X14" s="308"/>
      <c r="Y14" s="308"/>
      <c r="Z14" s="308"/>
    </row>
    <row r="15" customFormat="false" ht="12" hidden="false" customHeight="false" outlineLevel="0" collapsed="false">
      <c r="A15" s="309" t="s">
        <v>101</v>
      </c>
      <c r="B15" s="310" t="n">
        <v>4517000</v>
      </c>
      <c r="C15" s="310" t="n">
        <v>2034872</v>
      </c>
      <c r="D15" s="310" t="n">
        <v>3453982</v>
      </c>
      <c r="E15" s="310" t="n">
        <v>1793142</v>
      </c>
      <c r="F15" s="311" t="n">
        <f aca="false">+B15-D15</f>
        <v>1063018</v>
      </c>
      <c r="G15" s="311" t="n">
        <f aca="false">+C15-E15</f>
        <v>241730</v>
      </c>
      <c r="H15" s="310" t="n">
        <v>77.26</v>
      </c>
      <c r="I15" s="310" t="n">
        <f aca="false">+C15/(B15+C15)*100</f>
        <v>31.0578717044533</v>
      </c>
      <c r="J15" s="312" t="n">
        <f aca="false">+F15</f>
        <v>1063018</v>
      </c>
      <c r="K15" s="312" t="n">
        <f aca="false">+G15</f>
        <v>241730</v>
      </c>
      <c r="L15" s="312" t="n">
        <v>0</v>
      </c>
      <c r="M15" s="312" t="n">
        <v>0</v>
      </c>
      <c r="N15" s="312" t="n">
        <v>0</v>
      </c>
      <c r="O15" s="312" t="n">
        <v>0</v>
      </c>
      <c r="P15" s="312" t="n">
        <v>0</v>
      </c>
      <c r="Q15" s="312" t="n">
        <v>0</v>
      </c>
      <c r="R15" s="312" t="n">
        <v>0</v>
      </c>
      <c r="S15" s="312" t="n">
        <v>0</v>
      </c>
      <c r="T15" s="312" t="n">
        <v>0</v>
      </c>
      <c r="U15" s="312" t="n">
        <v>0</v>
      </c>
      <c r="V15" s="312" t="n">
        <v>0</v>
      </c>
      <c r="W15" s="312" t="n">
        <v>0</v>
      </c>
      <c r="X15" s="308"/>
      <c r="Y15" s="308"/>
      <c r="Z15" s="308"/>
    </row>
    <row r="16" customFormat="false" ht="17.25" hidden="false" customHeight="true" outlineLevel="0" collapsed="false">
      <c r="A16" s="309" t="s">
        <v>102</v>
      </c>
      <c r="B16" s="310" t="n">
        <v>4008000</v>
      </c>
      <c r="C16" s="310" t="n">
        <v>1178500</v>
      </c>
      <c r="D16" s="310" t="n">
        <v>3641414</v>
      </c>
      <c r="E16" s="310" t="n">
        <v>945509</v>
      </c>
      <c r="F16" s="311" t="n">
        <f aca="false">+B16-D16</f>
        <v>366586</v>
      </c>
      <c r="G16" s="311" t="n">
        <f aca="false">+C16-E16</f>
        <v>232991</v>
      </c>
      <c r="H16" s="310" t="n">
        <v>77.26</v>
      </c>
      <c r="I16" s="310" t="n">
        <v>22.74</v>
      </c>
      <c r="J16" s="312" t="n">
        <f aca="false">+F16</f>
        <v>366586</v>
      </c>
      <c r="K16" s="312" t="n">
        <f aca="false">+G16</f>
        <v>232991</v>
      </c>
      <c r="L16" s="312" t="n">
        <v>0</v>
      </c>
      <c r="M16" s="312" t="n">
        <v>0</v>
      </c>
      <c r="N16" s="312" t="n">
        <v>0</v>
      </c>
      <c r="O16" s="312" t="n">
        <v>0</v>
      </c>
      <c r="P16" s="312" t="n">
        <v>0</v>
      </c>
      <c r="Q16" s="312" t="n">
        <v>0</v>
      </c>
      <c r="R16" s="312" t="n">
        <v>0</v>
      </c>
      <c r="S16" s="312" t="n">
        <v>0</v>
      </c>
      <c r="T16" s="312" t="n">
        <v>0</v>
      </c>
      <c r="U16" s="312" t="n">
        <v>0</v>
      </c>
      <c r="V16" s="312" t="n">
        <v>0</v>
      </c>
      <c r="W16" s="312" t="n">
        <v>0</v>
      </c>
      <c r="X16" s="308"/>
      <c r="Y16" s="308"/>
      <c r="Z16" s="308"/>
    </row>
    <row r="17" customFormat="false" ht="12" hidden="false" customHeight="false" outlineLevel="0" collapsed="false">
      <c r="A17" s="309" t="s">
        <v>103</v>
      </c>
      <c r="B17" s="310" t="n">
        <v>3092750</v>
      </c>
      <c r="C17" s="310" t="n">
        <v>1164206</v>
      </c>
      <c r="D17" s="310" t="n">
        <v>2678141</v>
      </c>
      <c r="E17" s="310" t="n">
        <v>1069924</v>
      </c>
      <c r="F17" s="311" t="n">
        <f aca="false">+B17-D17</f>
        <v>414609</v>
      </c>
      <c r="G17" s="311" t="n">
        <f aca="false">+C17-E17</f>
        <v>94282</v>
      </c>
      <c r="H17" s="310" t="n">
        <v>77.26</v>
      </c>
      <c r="I17" s="310" t="n">
        <f aca="false">+C17/(B17+C17)*100</f>
        <v>27.3483211947692</v>
      </c>
      <c r="J17" s="312" t="n">
        <f aca="false">+F17</f>
        <v>414609</v>
      </c>
      <c r="K17" s="312" t="n">
        <f aca="false">+G17</f>
        <v>94282</v>
      </c>
      <c r="L17" s="312" t="n">
        <v>0</v>
      </c>
      <c r="M17" s="312" t="n">
        <v>0</v>
      </c>
      <c r="N17" s="312" t="n">
        <v>0</v>
      </c>
      <c r="O17" s="312" t="n">
        <v>0</v>
      </c>
      <c r="P17" s="312" t="n">
        <v>0</v>
      </c>
      <c r="Q17" s="312" t="n">
        <v>0</v>
      </c>
      <c r="R17" s="312" t="n">
        <v>0</v>
      </c>
      <c r="S17" s="312" t="n">
        <v>0</v>
      </c>
      <c r="T17" s="312" t="n">
        <v>0</v>
      </c>
      <c r="U17" s="312" t="n">
        <v>0</v>
      </c>
      <c r="V17" s="312" t="n">
        <v>0</v>
      </c>
      <c r="W17" s="312" t="n">
        <v>0</v>
      </c>
      <c r="X17" s="308"/>
      <c r="Y17" s="308"/>
      <c r="Z17" s="308"/>
    </row>
    <row r="18" customFormat="false" ht="12" hidden="false" customHeight="false" outlineLevel="0" collapsed="false">
      <c r="A18" s="309" t="s">
        <v>104</v>
      </c>
      <c r="B18" s="310" t="n">
        <v>27576524</v>
      </c>
      <c r="C18" s="310" t="n">
        <v>2060557</v>
      </c>
      <c r="D18" s="310" t="n">
        <v>2060557</v>
      </c>
      <c r="E18" s="310" t="n">
        <v>0</v>
      </c>
      <c r="F18" s="311" t="n">
        <f aca="false">+B18-D18</f>
        <v>25515967</v>
      </c>
      <c r="G18" s="311" t="n">
        <f aca="false">+C18-E18</f>
        <v>2060557</v>
      </c>
      <c r="H18" s="310" t="n">
        <v>80</v>
      </c>
      <c r="I18" s="310" t="n">
        <v>20</v>
      </c>
      <c r="J18" s="312" t="n">
        <f aca="false">+F18/3</f>
        <v>8505322.33333333</v>
      </c>
      <c r="K18" s="312" t="n">
        <f aca="false">+G18/3</f>
        <v>686852.333333333</v>
      </c>
      <c r="L18" s="312" t="n">
        <v>8505322.33333333</v>
      </c>
      <c r="M18" s="312" t="n">
        <v>686852.333333333</v>
      </c>
      <c r="N18" s="312" t="n">
        <v>8505322.33333333</v>
      </c>
      <c r="O18" s="312" t="n">
        <v>686852.333333333</v>
      </c>
      <c r="P18" s="312" t="n">
        <v>0</v>
      </c>
      <c r="Q18" s="312" t="n">
        <v>0</v>
      </c>
      <c r="R18" s="312" t="n">
        <v>0</v>
      </c>
      <c r="S18" s="312" t="n">
        <v>0</v>
      </c>
      <c r="T18" s="312" t="n">
        <v>0</v>
      </c>
      <c r="U18" s="312" t="n">
        <v>0</v>
      </c>
      <c r="V18" s="312" t="n">
        <v>0</v>
      </c>
      <c r="W18" s="312" t="n">
        <v>0</v>
      </c>
      <c r="X18" s="308"/>
      <c r="Y18" s="308"/>
      <c r="Z18" s="308"/>
    </row>
    <row r="19" customFormat="false" ht="12" hidden="false" customHeight="false" outlineLevel="0" collapsed="false">
      <c r="A19" s="313" t="s">
        <v>105</v>
      </c>
      <c r="B19" s="310" t="n">
        <v>75309382</v>
      </c>
      <c r="C19" s="310" t="n">
        <v>24479182</v>
      </c>
      <c r="D19" s="310" t="n">
        <v>32845234</v>
      </c>
      <c r="E19" s="310" t="n">
        <v>6229730</v>
      </c>
      <c r="F19" s="311" t="n">
        <f aca="false">+B19-D19</f>
        <v>42464148</v>
      </c>
      <c r="G19" s="311" t="n">
        <f aca="false">+C19-E19</f>
        <v>18249452</v>
      </c>
      <c r="H19" s="310" t="n">
        <f aca="false">100-I19</f>
        <v>75.4689505302431</v>
      </c>
      <c r="I19" s="310" t="n">
        <f aca="false">+C19/(B19+C19)*100</f>
        <v>24.5310494697569</v>
      </c>
      <c r="J19" s="312" t="n">
        <f aca="false">+F19/3</f>
        <v>14154716</v>
      </c>
      <c r="K19" s="312" t="n">
        <f aca="false">+G19/3</f>
        <v>6083150.66666667</v>
      </c>
      <c r="L19" s="312" t="n">
        <v>14154716</v>
      </c>
      <c r="M19" s="312" t="n">
        <v>6083150.66666667</v>
      </c>
      <c r="N19" s="312" t="n">
        <v>14154716</v>
      </c>
      <c r="O19" s="312" t="n">
        <v>6083150.66666667</v>
      </c>
      <c r="P19" s="312" t="n">
        <v>0</v>
      </c>
      <c r="Q19" s="312" t="n">
        <v>0</v>
      </c>
      <c r="R19" s="312" t="n">
        <v>0</v>
      </c>
      <c r="S19" s="312" t="n">
        <v>0</v>
      </c>
      <c r="T19" s="312" t="n">
        <v>0</v>
      </c>
      <c r="U19" s="312" t="n">
        <v>0</v>
      </c>
      <c r="V19" s="312" t="n">
        <v>0</v>
      </c>
      <c r="W19" s="312" t="n">
        <v>0</v>
      </c>
      <c r="X19" s="308"/>
      <c r="Y19" s="308"/>
      <c r="Z19" s="308"/>
    </row>
    <row r="20" customFormat="false" ht="12" hidden="false" customHeight="false" outlineLevel="0" collapsed="false">
      <c r="A20" s="313" t="s">
        <v>106</v>
      </c>
      <c r="B20" s="310" t="n">
        <f aca="false">+(72375300000)/4400</f>
        <v>16448931.8181818</v>
      </c>
      <c r="C20" s="310" t="n">
        <f aca="false">8041700000/4400</f>
        <v>1827659.09090909</v>
      </c>
      <c r="D20" s="310" t="n">
        <f aca="false">72375300000/4400</f>
        <v>16448931.8181818</v>
      </c>
      <c r="E20" s="310" t="n">
        <f aca="false">4792342986/4400</f>
        <v>1089168.86045455</v>
      </c>
      <c r="F20" s="311" t="n">
        <f aca="false">+B20-D20</f>
        <v>0</v>
      </c>
      <c r="G20" s="311" t="n">
        <f aca="false">+C20-E20</f>
        <v>738490.230454546</v>
      </c>
      <c r="H20" s="310" t="n">
        <v>90</v>
      </c>
      <c r="I20" s="310" t="n">
        <v>10</v>
      </c>
      <c r="J20" s="312" t="n">
        <v>0</v>
      </c>
      <c r="K20" s="312" t="n">
        <f aca="false">+G20</f>
        <v>738490.230454546</v>
      </c>
      <c r="L20" s="312" t="n">
        <v>0</v>
      </c>
      <c r="M20" s="312" t="n">
        <v>0</v>
      </c>
      <c r="N20" s="312" t="n">
        <v>0</v>
      </c>
      <c r="O20" s="312" t="n">
        <v>0</v>
      </c>
      <c r="P20" s="312" t="n">
        <v>0</v>
      </c>
      <c r="Q20" s="312" t="n">
        <v>0</v>
      </c>
      <c r="R20" s="312" t="n">
        <v>0</v>
      </c>
      <c r="S20" s="312" t="n">
        <v>0</v>
      </c>
      <c r="T20" s="312" t="n">
        <v>0</v>
      </c>
      <c r="U20" s="312" t="n">
        <v>0</v>
      </c>
      <c r="V20" s="312" t="n">
        <v>0</v>
      </c>
      <c r="W20" s="312" t="n">
        <v>0</v>
      </c>
      <c r="X20" s="308"/>
      <c r="Y20" s="308"/>
      <c r="Z20" s="308"/>
    </row>
    <row r="21" customFormat="false" ht="12" hidden="false" customHeight="false" outlineLevel="0" collapsed="false">
      <c r="A21" s="309" t="s">
        <v>107</v>
      </c>
      <c r="B21" s="310" t="n">
        <v>1400000</v>
      </c>
      <c r="C21" s="310" t="n">
        <v>300000</v>
      </c>
      <c r="D21" s="310" t="n">
        <v>205406</v>
      </c>
      <c r="E21" s="310" t="n">
        <v>11746</v>
      </c>
      <c r="F21" s="311" t="n">
        <f aca="false">+B21-D21</f>
        <v>1194594</v>
      </c>
      <c r="G21" s="311" t="n">
        <f aca="false">+C21-E21</f>
        <v>288254</v>
      </c>
      <c r="H21" s="310" t="n">
        <f aca="false">100-I21</f>
        <v>82.3529411764706</v>
      </c>
      <c r="I21" s="310" t="n">
        <f aca="false">+C21/(B21+C21)*100</f>
        <v>17.6470588235294</v>
      </c>
      <c r="J21" s="312" t="n">
        <f aca="false">+F21</f>
        <v>1194594</v>
      </c>
      <c r="K21" s="312" t="n">
        <f aca="false">+G21</f>
        <v>288254</v>
      </c>
      <c r="L21" s="312" t="n">
        <v>0</v>
      </c>
      <c r="M21" s="312" t="n">
        <v>0</v>
      </c>
      <c r="N21" s="312" t="n">
        <v>0</v>
      </c>
      <c r="O21" s="312" t="n">
        <v>0</v>
      </c>
      <c r="P21" s="312" t="n">
        <v>0</v>
      </c>
      <c r="Q21" s="312" t="n">
        <v>0</v>
      </c>
      <c r="R21" s="312" t="n">
        <v>0</v>
      </c>
      <c r="S21" s="312" t="n">
        <v>0</v>
      </c>
      <c r="T21" s="312" t="n">
        <v>0</v>
      </c>
      <c r="U21" s="312" t="n">
        <v>0</v>
      </c>
      <c r="V21" s="312" t="n">
        <v>0</v>
      </c>
      <c r="W21" s="312" t="n">
        <v>0</v>
      </c>
      <c r="X21" s="308"/>
      <c r="Y21" s="308"/>
      <c r="Z21" s="308"/>
    </row>
    <row r="22" customFormat="false" ht="12" hidden="false" customHeight="false" outlineLevel="0" collapsed="false">
      <c r="A22" s="313" t="s">
        <v>108</v>
      </c>
      <c r="B22" s="310" t="n">
        <v>480000</v>
      </c>
      <c r="C22" s="310" t="n">
        <v>120000</v>
      </c>
      <c r="D22" s="310" t="n">
        <v>334518</v>
      </c>
      <c r="E22" s="310" t="n">
        <v>812</v>
      </c>
      <c r="F22" s="311" t="n">
        <f aca="false">+B22-D22</f>
        <v>145482</v>
      </c>
      <c r="G22" s="311" t="n">
        <f aca="false">+C22-E22</f>
        <v>119188</v>
      </c>
      <c r="H22" s="310" t="n">
        <v>80</v>
      </c>
      <c r="I22" s="310" t="n">
        <v>20</v>
      </c>
      <c r="J22" s="312" t="n">
        <f aca="false">+F22</f>
        <v>145482</v>
      </c>
      <c r="K22" s="312" t="n">
        <f aca="false">+G22</f>
        <v>119188</v>
      </c>
      <c r="L22" s="312" t="n">
        <v>0</v>
      </c>
      <c r="M22" s="312" t="n">
        <v>0</v>
      </c>
      <c r="N22" s="312" t="n">
        <v>0</v>
      </c>
      <c r="O22" s="312" t="n">
        <v>0</v>
      </c>
      <c r="P22" s="312" t="n">
        <v>0</v>
      </c>
      <c r="Q22" s="312" t="n">
        <v>0</v>
      </c>
      <c r="R22" s="312" t="n">
        <v>0</v>
      </c>
      <c r="S22" s="312" t="n">
        <v>0</v>
      </c>
      <c r="T22" s="312" t="n">
        <v>0</v>
      </c>
      <c r="U22" s="312" t="n">
        <v>0</v>
      </c>
      <c r="V22" s="312" t="n">
        <v>0</v>
      </c>
      <c r="W22" s="312" t="n">
        <v>0</v>
      </c>
      <c r="X22" s="308"/>
      <c r="Y22" s="308"/>
      <c r="Z22" s="308"/>
    </row>
    <row r="23" customFormat="false" ht="12" hidden="false" customHeight="false" outlineLevel="0" collapsed="false">
      <c r="A23" s="313" t="s">
        <v>109</v>
      </c>
      <c r="B23" s="310" t="n">
        <v>700452</v>
      </c>
      <c r="C23" s="310" t="n">
        <v>190000</v>
      </c>
      <c r="D23" s="310" t="n">
        <v>0</v>
      </c>
      <c r="E23" s="310" t="n">
        <v>0</v>
      </c>
      <c r="F23" s="311" t="n">
        <f aca="false">+B23-D23</f>
        <v>700452</v>
      </c>
      <c r="G23" s="311" t="n">
        <f aca="false">+C23-E23</f>
        <v>190000</v>
      </c>
      <c r="H23" s="310" t="n">
        <f aca="false">100-I23</f>
        <v>78.6625219551419</v>
      </c>
      <c r="I23" s="310" t="n">
        <f aca="false">+C23/(B23+C23)*100</f>
        <v>21.3374780448581</v>
      </c>
      <c r="J23" s="312" t="n">
        <f aca="false">+F23/2</f>
        <v>350226</v>
      </c>
      <c r="K23" s="312" t="n">
        <f aca="false">+G23/2</f>
        <v>95000</v>
      </c>
      <c r="L23" s="312" t="n">
        <v>350226</v>
      </c>
      <c r="M23" s="312" t="n">
        <v>95000</v>
      </c>
      <c r="N23" s="312" t="n">
        <v>0</v>
      </c>
      <c r="O23" s="312" t="n">
        <v>0</v>
      </c>
      <c r="P23" s="312" t="n">
        <v>0</v>
      </c>
      <c r="Q23" s="312" t="n">
        <v>0</v>
      </c>
      <c r="R23" s="312" t="n">
        <v>0</v>
      </c>
      <c r="S23" s="312" t="n">
        <v>0</v>
      </c>
      <c r="T23" s="312" t="n">
        <v>0</v>
      </c>
      <c r="U23" s="312" t="n">
        <v>0</v>
      </c>
      <c r="V23" s="312" t="n">
        <v>0</v>
      </c>
      <c r="W23" s="312" t="n">
        <v>0</v>
      </c>
      <c r="X23" s="308"/>
      <c r="Y23" s="308"/>
      <c r="Z23" s="308"/>
    </row>
    <row r="24" customFormat="false" ht="12" hidden="false" customHeight="false" outlineLevel="0" collapsed="false">
      <c r="A24" s="313" t="s">
        <v>110</v>
      </c>
      <c r="B24" s="310" t="n">
        <v>300000</v>
      </c>
      <c r="C24" s="310" t="n">
        <v>30000</v>
      </c>
      <c r="D24" s="310" t="n">
        <v>0</v>
      </c>
      <c r="E24" s="310" t="n">
        <v>0</v>
      </c>
      <c r="F24" s="311" t="n">
        <f aca="false">+B24-D24</f>
        <v>300000</v>
      </c>
      <c r="G24" s="311" t="n">
        <f aca="false">+C24-E24</f>
        <v>30000</v>
      </c>
      <c r="H24" s="310" t="n">
        <v>90</v>
      </c>
      <c r="I24" s="310" t="n">
        <v>10</v>
      </c>
      <c r="J24" s="312" t="n">
        <f aca="false">+F24</f>
        <v>300000</v>
      </c>
      <c r="K24" s="312" t="n">
        <f aca="false">+G24</f>
        <v>30000</v>
      </c>
      <c r="L24" s="312" t="n">
        <v>0</v>
      </c>
      <c r="M24" s="312" t="n">
        <v>0</v>
      </c>
      <c r="N24" s="312" t="n">
        <v>0</v>
      </c>
      <c r="O24" s="312" t="n">
        <v>0</v>
      </c>
      <c r="P24" s="312" t="n">
        <v>0</v>
      </c>
      <c r="Q24" s="312" t="n">
        <v>0</v>
      </c>
      <c r="R24" s="312" t="n">
        <v>0</v>
      </c>
      <c r="S24" s="312" t="n">
        <v>0</v>
      </c>
      <c r="T24" s="312" t="n">
        <v>0</v>
      </c>
      <c r="U24" s="312" t="n">
        <v>0</v>
      </c>
      <c r="V24" s="312" t="n">
        <v>0</v>
      </c>
      <c r="W24" s="312" t="n">
        <v>0</v>
      </c>
      <c r="X24" s="308"/>
      <c r="Y24" s="308"/>
      <c r="Z24" s="308"/>
    </row>
    <row r="25" customFormat="false" ht="12" hidden="false" customHeight="false" outlineLevel="0" collapsed="false">
      <c r="A25" s="313" t="s">
        <v>110</v>
      </c>
      <c r="B25" s="310" t="n">
        <v>300000</v>
      </c>
      <c r="C25" s="310" t="n">
        <v>30000</v>
      </c>
      <c r="D25" s="310" t="n">
        <v>0</v>
      </c>
      <c r="E25" s="310" t="n">
        <v>0</v>
      </c>
      <c r="F25" s="311" t="n">
        <f aca="false">+B25-D25</f>
        <v>300000</v>
      </c>
      <c r="G25" s="311" t="n">
        <f aca="false">+C25-E25</f>
        <v>30000</v>
      </c>
      <c r="H25" s="310" t="n">
        <v>90</v>
      </c>
      <c r="I25" s="310" t="n">
        <v>10</v>
      </c>
      <c r="J25" s="312" t="n">
        <f aca="false">+F25</f>
        <v>300000</v>
      </c>
      <c r="K25" s="312" t="n">
        <f aca="false">+G25</f>
        <v>30000</v>
      </c>
      <c r="L25" s="312" t="n">
        <v>0</v>
      </c>
      <c r="M25" s="312" t="n">
        <v>0</v>
      </c>
      <c r="N25" s="312" t="n">
        <v>0</v>
      </c>
      <c r="O25" s="312" t="n">
        <v>0</v>
      </c>
      <c r="P25" s="312" t="n">
        <v>0</v>
      </c>
      <c r="Q25" s="312" t="n">
        <v>0</v>
      </c>
      <c r="R25" s="312" t="n">
        <v>0</v>
      </c>
      <c r="S25" s="312" t="n">
        <v>0</v>
      </c>
      <c r="T25" s="312" t="n">
        <v>0</v>
      </c>
      <c r="U25" s="312" t="n">
        <v>0</v>
      </c>
      <c r="V25" s="312" t="n">
        <v>0</v>
      </c>
      <c r="W25" s="312" t="n">
        <v>0</v>
      </c>
      <c r="X25" s="308"/>
      <c r="Y25" s="308"/>
      <c r="Z25" s="308"/>
    </row>
    <row r="26" customFormat="false" ht="12" hidden="false" customHeight="false" outlineLevel="0" collapsed="false">
      <c r="A26" s="309" t="s">
        <v>111</v>
      </c>
      <c r="B26" s="310" t="n">
        <v>1206392</v>
      </c>
      <c r="C26" s="310" t="n">
        <v>134000</v>
      </c>
      <c r="D26" s="310" t="n">
        <v>0</v>
      </c>
      <c r="E26" s="310" t="n">
        <v>0</v>
      </c>
      <c r="F26" s="311" t="n">
        <f aca="false">+B26-D26</f>
        <v>1206392</v>
      </c>
      <c r="G26" s="311" t="n">
        <f aca="false">+C26-E26</f>
        <v>134000</v>
      </c>
      <c r="H26" s="310" t="n">
        <v>90</v>
      </c>
      <c r="I26" s="310" t="n">
        <v>10</v>
      </c>
      <c r="J26" s="312" t="n">
        <f aca="false">+F26</f>
        <v>1206392</v>
      </c>
      <c r="K26" s="312" t="n">
        <f aca="false">+G26</f>
        <v>134000</v>
      </c>
      <c r="L26" s="312" t="n">
        <v>0</v>
      </c>
      <c r="M26" s="312" t="n">
        <v>0</v>
      </c>
      <c r="N26" s="312" t="n">
        <v>0</v>
      </c>
      <c r="O26" s="312" t="n">
        <v>0</v>
      </c>
      <c r="P26" s="312" t="n">
        <v>0</v>
      </c>
      <c r="Q26" s="312" t="n">
        <v>0</v>
      </c>
      <c r="R26" s="312" t="n">
        <v>0</v>
      </c>
      <c r="S26" s="312" t="n">
        <v>0</v>
      </c>
      <c r="T26" s="312" t="n">
        <v>0</v>
      </c>
      <c r="U26" s="312" t="n">
        <v>0</v>
      </c>
      <c r="V26" s="312" t="n">
        <v>0</v>
      </c>
      <c r="W26" s="312" t="n">
        <v>0</v>
      </c>
      <c r="X26" s="308"/>
      <c r="Y26" s="308"/>
      <c r="Z26" s="308"/>
    </row>
    <row r="27" customFormat="false" ht="12" hidden="false" customHeight="false" outlineLevel="0" collapsed="false">
      <c r="A27" s="313" t="s">
        <v>112</v>
      </c>
      <c r="B27" s="310" t="n">
        <v>750000</v>
      </c>
      <c r="C27" s="310" t="n">
        <v>75000</v>
      </c>
      <c r="D27" s="310" t="n">
        <v>0</v>
      </c>
      <c r="E27" s="310" t="n">
        <v>0</v>
      </c>
      <c r="F27" s="311" t="n">
        <f aca="false">+B27-D27</f>
        <v>750000</v>
      </c>
      <c r="G27" s="311" t="n">
        <f aca="false">+C27-E27</f>
        <v>75000</v>
      </c>
      <c r="H27" s="310" t="n">
        <v>90</v>
      </c>
      <c r="I27" s="310" t="n">
        <v>10</v>
      </c>
      <c r="J27" s="312" t="n">
        <f aca="false">+F27</f>
        <v>750000</v>
      </c>
      <c r="K27" s="312" t="n">
        <f aca="false">+G27</f>
        <v>75000</v>
      </c>
      <c r="L27" s="312" t="n">
        <v>0</v>
      </c>
      <c r="M27" s="312" t="n">
        <v>0</v>
      </c>
      <c r="N27" s="312" t="n">
        <v>0</v>
      </c>
      <c r="O27" s="312" t="n">
        <v>0</v>
      </c>
      <c r="P27" s="312" t="n">
        <v>0</v>
      </c>
      <c r="Q27" s="312" t="n">
        <v>0</v>
      </c>
      <c r="R27" s="312" t="n">
        <v>0</v>
      </c>
      <c r="S27" s="312" t="n">
        <v>0</v>
      </c>
      <c r="T27" s="312" t="n">
        <v>0</v>
      </c>
      <c r="U27" s="312" t="n">
        <v>0</v>
      </c>
      <c r="V27" s="312" t="n">
        <v>0</v>
      </c>
      <c r="W27" s="312" t="n">
        <v>0</v>
      </c>
      <c r="X27" s="308"/>
      <c r="Y27" s="308"/>
      <c r="Z27" s="308"/>
    </row>
    <row r="28" s="318" customFormat="true" ht="12" hidden="false" customHeight="false" outlineLevel="0" collapsed="false">
      <c r="A28" s="314" t="s">
        <v>113</v>
      </c>
      <c r="B28" s="315" t="n">
        <f aca="false">SUM(B8:B27)</f>
        <v>510589059.818182</v>
      </c>
      <c r="C28" s="315"/>
      <c r="D28" s="315"/>
      <c r="E28" s="315"/>
      <c r="F28" s="315" t="n">
        <f aca="false">SUM(F8:F27)</f>
        <v>272992757</v>
      </c>
      <c r="G28" s="315" t="n">
        <v>0</v>
      </c>
      <c r="H28" s="315"/>
      <c r="I28" s="315"/>
      <c r="J28" s="316" t="n">
        <f aca="false">SUM(J8:J27)</f>
        <v>100053461.5</v>
      </c>
      <c r="K28" s="316"/>
      <c r="L28" s="316" t="n">
        <f aca="false">SUM(L8:L27)</f>
        <v>89778115.5</v>
      </c>
      <c r="M28" s="316"/>
      <c r="N28" s="316" t="n">
        <f aca="false">SUM(N8:N27)</f>
        <v>83161180</v>
      </c>
      <c r="O28" s="316"/>
      <c r="P28" s="316" t="n">
        <f aca="false">SUM(P8:P27)</f>
        <v>0</v>
      </c>
      <c r="Q28" s="316"/>
      <c r="R28" s="316" t="n">
        <f aca="false">SUM(R8:R27)</f>
        <v>0</v>
      </c>
      <c r="S28" s="316"/>
      <c r="T28" s="316" t="n">
        <f aca="false">SUM(T8:T27)</f>
        <v>0</v>
      </c>
      <c r="U28" s="316"/>
      <c r="V28" s="316" t="n">
        <f aca="false">SUM(V8:V27)</f>
        <v>0</v>
      </c>
      <c r="W28" s="316"/>
      <c r="X28" s="317"/>
      <c r="Y28" s="317"/>
    </row>
    <row r="29" s="318" customFormat="true" ht="12" hidden="false" customHeight="false" outlineLevel="0" collapsed="false">
      <c r="A29" s="314" t="s">
        <v>114</v>
      </c>
      <c r="B29" s="315"/>
      <c r="C29" s="315" t="n">
        <f aca="false">SUM(C8:C27)</f>
        <v>163532793.970909</v>
      </c>
      <c r="D29" s="315"/>
      <c r="E29" s="315"/>
      <c r="F29" s="315" t="n">
        <v>0</v>
      </c>
      <c r="G29" s="315" t="n">
        <f aca="false">SUM(G8:G27)</f>
        <v>118005044.110455</v>
      </c>
      <c r="H29" s="315"/>
      <c r="I29" s="315"/>
      <c r="J29" s="316"/>
      <c r="K29" s="316" t="n">
        <f aca="false">SUM(K8:K27)</f>
        <v>61014930.2176105</v>
      </c>
      <c r="L29" s="316"/>
      <c r="M29" s="316" t="n">
        <f aca="false">SUM(M8:M27)</f>
        <v>36679990.2270622</v>
      </c>
      <c r="N29" s="316"/>
      <c r="O29" s="316" t="n">
        <f aca="false">SUM(O7:O27)</f>
        <v>20310123.6666667</v>
      </c>
      <c r="P29" s="316"/>
      <c r="Q29" s="316" t="n">
        <v>0</v>
      </c>
      <c r="R29" s="316"/>
      <c r="S29" s="316" t="n">
        <v>0</v>
      </c>
      <c r="T29" s="316"/>
      <c r="U29" s="316" t="n">
        <v>0</v>
      </c>
      <c r="V29" s="316"/>
      <c r="W29" s="316" t="n">
        <v>0</v>
      </c>
      <c r="X29" s="317"/>
      <c r="Y29" s="317"/>
    </row>
    <row r="30" customFormat="false" ht="11.25" hidden="false" customHeight="true" outlineLevel="0" collapsed="false">
      <c r="A30" s="319"/>
      <c r="B30" s="320"/>
      <c r="C30" s="320"/>
      <c r="D30" s="320"/>
      <c r="E30" s="320"/>
      <c r="F30" s="321"/>
      <c r="G30" s="321"/>
      <c r="H30" s="320"/>
      <c r="I30" s="320"/>
      <c r="J30" s="321"/>
      <c r="K30" s="321"/>
      <c r="L30" s="321"/>
      <c r="M30" s="321"/>
      <c r="N30" s="321"/>
      <c r="O30" s="321"/>
      <c r="P30" s="321"/>
      <c r="Q30" s="322"/>
    </row>
    <row r="31" customFormat="false" ht="15" hidden="false" customHeight="true" outlineLevel="0" collapsed="false">
      <c r="A31" s="323" t="s">
        <v>115</v>
      </c>
      <c r="B31" s="297" t="s">
        <v>82</v>
      </c>
      <c r="C31" s="297"/>
      <c r="D31" s="318"/>
      <c r="E31" s="318"/>
      <c r="F31" s="297" t="s">
        <v>84</v>
      </c>
      <c r="G31" s="297"/>
      <c r="H31" s="297" t="s">
        <v>85</v>
      </c>
      <c r="I31" s="297"/>
      <c r="J31" s="299" t="n">
        <v>2013</v>
      </c>
      <c r="K31" s="299"/>
      <c r="L31" s="299" t="n">
        <v>2014</v>
      </c>
      <c r="M31" s="299"/>
      <c r="N31" s="299" t="n">
        <v>2015</v>
      </c>
      <c r="O31" s="299"/>
      <c r="P31" s="299" t="n">
        <v>2016</v>
      </c>
      <c r="Q31" s="299"/>
      <c r="R31" s="299" t="n">
        <v>2017</v>
      </c>
      <c r="S31" s="299"/>
      <c r="T31" s="297" t="n">
        <v>2018</v>
      </c>
      <c r="U31" s="297"/>
      <c r="V31" s="297" t="n">
        <v>2019</v>
      </c>
      <c r="W31" s="297"/>
    </row>
    <row r="32" customFormat="false" ht="26.25" hidden="false" customHeight="true" outlineLevel="0" collapsed="false">
      <c r="A32" s="323"/>
      <c r="B32" s="301" t="s">
        <v>88</v>
      </c>
      <c r="C32" s="301" t="s">
        <v>87</v>
      </c>
      <c r="D32" s="320"/>
      <c r="E32" s="320"/>
      <c r="F32" s="301" t="s">
        <v>88</v>
      </c>
      <c r="G32" s="301" t="s">
        <v>87</v>
      </c>
      <c r="H32" s="297" t="s">
        <v>89</v>
      </c>
      <c r="I32" s="297" t="s">
        <v>90</v>
      </c>
      <c r="J32" s="297" t="s">
        <v>91</v>
      </c>
      <c r="K32" s="297" t="s">
        <v>92</v>
      </c>
      <c r="L32" s="297" t="s">
        <v>91</v>
      </c>
      <c r="M32" s="297" t="s">
        <v>92</v>
      </c>
      <c r="N32" s="297" t="s">
        <v>91</v>
      </c>
      <c r="O32" s="297" t="s">
        <v>92</v>
      </c>
      <c r="P32" s="297" t="s">
        <v>91</v>
      </c>
      <c r="Q32" s="297" t="s">
        <v>92</v>
      </c>
      <c r="R32" s="297" t="s">
        <v>91</v>
      </c>
      <c r="S32" s="297" t="s">
        <v>92</v>
      </c>
      <c r="T32" s="297" t="s">
        <v>91</v>
      </c>
      <c r="U32" s="297" t="s">
        <v>92</v>
      </c>
      <c r="V32" s="297" t="s">
        <v>91</v>
      </c>
      <c r="W32" s="297" t="s">
        <v>92</v>
      </c>
    </row>
    <row r="33" customFormat="false" ht="12" hidden="false" customHeight="false" outlineLevel="0" collapsed="false">
      <c r="A33" s="305" t="s">
        <v>116</v>
      </c>
      <c r="B33" s="324" t="s">
        <v>14</v>
      </c>
      <c r="C33" s="324"/>
      <c r="D33" s="306"/>
      <c r="E33" s="306"/>
      <c r="F33" s="306"/>
      <c r="G33" s="306"/>
      <c r="H33" s="306"/>
      <c r="I33" s="306"/>
      <c r="J33" s="324"/>
      <c r="K33" s="324"/>
      <c r="L33" s="324"/>
      <c r="M33" s="324"/>
      <c r="N33" s="324"/>
      <c r="O33" s="324"/>
      <c r="P33" s="324"/>
      <c r="Q33" s="324"/>
      <c r="R33" s="324"/>
      <c r="S33" s="324"/>
      <c r="T33" s="324"/>
      <c r="U33" s="324"/>
      <c r="V33" s="324"/>
      <c r="W33" s="324"/>
    </row>
    <row r="34" customFormat="false" ht="12" hidden="false" customHeight="false" outlineLevel="0" collapsed="false">
      <c r="A34" s="313" t="s">
        <v>117</v>
      </c>
      <c r="B34" s="310" t="n">
        <v>122000000</v>
      </c>
      <c r="C34" s="310" t="n">
        <v>78800000</v>
      </c>
      <c r="D34" s="310"/>
      <c r="E34" s="310"/>
      <c r="F34" s="312" t="n">
        <v>0</v>
      </c>
      <c r="G34" s="312" t="n">
        <v>0</v>
      </c>
      <c r="H34" s="325" t="n">
        <v>61</v>
      </c>
      <c r="I34" s="325" t="n">
        <v>39</v>
      </c>
      <c r="J34" s="312" t="n">
        <v>935714.285714286</v>
      </c>
      <c r="K34" s="312" t="n">
        <v>83392.8571428572</v>
      </c>
      <c r="L34" s="312" t="n">
        <v>32039484.1886459</v>
      </c>
      <c r="M34" s="312" t="n">
        <v>27011121.6280966</v>
      </c>
      <c r="N34" s="312" t="n">
        <v>28510304.7667816</v>
      </c>
      <c r="O34" s="312" t="n">
        <v>24103344.5085531</v>
      </c>
      <c r="P34" s="312" t="n">
        <v>27245759.3122361</v>
      </c>
      <c r="Q34" s="312" t="n">
        <v>23976889.9630986</v>
      </c>
      <c r="R34" s="312" t="n">
        <v>9535230.66597704</v>
      </c>
      <c r="S34" s="312" t="n">
        <v>1136291.09175683</v>
      </c>
      <c r="T34" s="312" t="n">
        <v>9513230.66597704</v>
      </c>
      <c r="U34" s="312" t="n">
        <v>1098219.66318541</v>
      </c>
      <c r="V34" s="312" t="n">
        <v>9433276.12052249</v>
      </c>
      <c r="W34" s="312" t="n">
        <v>1024083.29954904</v>
      </c>
      <c r="X34" s="308"/>
      <c r="Y34" s="308"/>
      <c r="Z34" s="308"/>
    </row>
    <row r="35" customFormat="false" ht="12" hidden="false" customHeight="true" outlineLevel="0" collapsed="false">
      <c r="A35" s="313" t="s">
        <v>118</v>
      </c>
      <c r="B35" s="310" t="n">
        <f aca="false">60225000/1.1</f>
        <v>54750000</v>
      </c>
      <c r="C35" s="310" t="n">
        <f aca="false">+B35*0.1</f>
        <v>5475000</v>
      </c>
      <c r="D35" s="310"/>
      <c r="E35" s="310"/>
      <c r="F35" s="312" t="n">
        <v>0</v>
      </c>
      <c r="G35" s="312" t="n">
        <v>0</v>
      </c>
      <c r="H35" s="325" t="n">
        <v>90</v>
      </c>
      <c r="I35" s="325" t="n">
        <v>10</v>
      </c>
      <c r="J35" s="312" t="n">
        <v>0</v>
      </c>
      <c r="K35" s="312" t="n">
        <v>0</v>
      </c>
      <c r="L35" s="312" t="n">
        <f aca="false">+B35/3</f>
        <v>18250000</v>
      </c>
      <c r="M35" s="312" t="n">
        <f aca="false">+C35/3</f>
        <v>1825000</v>
      </c>
      <c r="N35" s="312" t="n">
        <v>18250000</v>
      </c>
      <c r="O35" s="312" t="n">
        <v>1825000</v>
      </c>
      <c r="P35" s="312" t="n">
        <v>18250000</v>
      </c>
      <c r="Q35" s="312" t="n">
        <v>1825000</v>
      </c>
      <c r="R35" s="312" t="n">
        <v>0</v>
      </c>
      <c r="S35" s="312" t="n">
        <v>0</v>
      </c>
      <c r="T35" s="312" t="n">
        <v>0</v>
      </c>
      <c r="U35" s="312" t="n">
        <v>0</v>
      </c>
      <c r="V35" s="312" t="n">
        <v>0</v>
      </c>
      <c r="W35" s="312" t="n">
        <v>0</v>
      </c>
      <c r="X35" s="308"/>
      <c r="Y35" s="308"/>
      <c r="Z35" s="308"/>
    </row>
    <row r="36" customFormat="false" ht="12" hidden="false" customHeight="false" outlineLevel="0" collapsed="false">
      <c r="A36" s="313" t="s">
        <v>119</v>
      </c>
      <c r="B36" s="310" t="n">
        <f aca="false">85954550/1.1</f>
        <v>78140500</v>
      </c>
      <c r="C36" s="310" t="n">
        <f aca="false">+B36*0.1</f>
        <v>7814050</v>
      </c>
      <c r="D36" s="310"/>
      <c r="E36" s="310"/>
      <c r="F36" s="312" t="n">
        <v>0</v>
      </c>
      <c r="G36" s="312" t="n">
        <v>0</v>
      </c>
      <c r="H36" s="325" t="n">
        <v>90</v>
      </c>
      <c r="I36" s="325" t="n">
        <v>10</v>
      </c>
      <c r="J36" s="312" t="n">
        <v>0</v>
      </c>
      <c r="K36" s="312" t="n">
        <v>0</v>
      </c>
      <c r="L36" s="312" t="n">
        <f aca="false">+B36/3</f>
        <v>26046833.3333333</v>
      </c>
      <c r="M36" s="312" t="n">
        <f aca="false">+L36*0.1</f>
        <v>2604683.33333333</v>
      </c>
      <c r="N36" s="312" t="n">
        <v>26046833.3333333</v>
      </c>
      <c r="O36" s="312" t="n">
        <v>2604683.33333333</v>
      </c>
      <c r="P36" s="312" t="n">
        <v>26046833.3333333</v>
      </c>
      <c r="Q36" s="312" t="n">
        <v>2604683.33333333</v>
      </c>
      <c r="R36" s="312" t="n">
        <v>0</v>
      </c>
      <c r="S36" s="312" t="n">
        <v>0</v>
      </c>
      <c r="T36" s="312" t="n">
        <v>0</v>
      </c>
      <c r="U36" s="312" t="n">
        <v>0</v>
      </c>
      <c r="V36" s="312" t="n">
        <v>0</v>
      </c>
      <c r="W36" s="312" t="n">
        <v>0</v>
      </c>
      <c r="X36" s="308"/>
      <c r="Y36" s="308"/>
      <c r="Z36" s="308"/>
    </row>
    <row r="37" customFormat="false" ht="12" hidden="false" customHeight="false" outlineLevel="0" collapsed="false">
      <c r="A37" s="313" t="s">
        <v>120</v>
      </c>
      <c r="B37" s="310" t="n">
        <f aca="false">48800000/1.1</f>
        <v>44363636.3636364</v>
      </c>
      <c r="C37" s="310" t="n">
        <f aca="false">+B37*0.1</f>
        <v>4436363.63636364</v>
      </c>
      <c r="D37" s="310"/>
      <c r="E37" s="310"/>
      <c r="F37" s="312" t="n">
        <v>0</v>
      </c>
      <c r="G37" s="312" t="n">
        <v>0</v>
      </c>
      <c r="H37" s="325" t="n">
        <v>90</v>
      </c>
      <c r="I37" s="325" t="n">
        <v>10</v>
      </c>
      <c r="J37" s="312" t="n">
        <v>0</v>
      </c>
      <c r="K37" s="312" t="n">
        <v>0</v>
      </c>
      <c r="L37" s="312" t="n">
        <f aca="false">+B37/3</f>
        <v>14787878.7878788</v>
      </c>
      <c r="M37" s="312" t="n">
        <f aca="false">+L37*0.1</f>
        <v>1478787.87878788</v>
      </c>
      <c r="N37" s="312" t="n">
        <v>14787878.7878788</v>
      </c>
      <c r="O37" s="312" t="n">
        <v>1478787.87878788</v>
      </c>
      <c r="P37" s="312" t="n">
        <v>14787878.7878788</v>
      </c>
      <c r="Q37" s="312" t="n">
        <v>1478787.87878788</v>
      </c>
      <c r="R37" s="312" t="n">
        <v>0</v>
      </c>
      <c r="S37" s="312" t="n">
        <v>0</v>
      </c>
      <c r="T37" s="312" t="n">
        <v>0</v>
      </c>
      <c r="U37" s="312" t="n">
        <v>0</v>
      </c>
      <c r="V37" s="312" t="n">
        <v>0</v>
      </c>
      <c r="W37" s="312" t="n">
        <v>0</v>
      </c>
      <c r="X37" s="308"/>
      <c r="Y37" s="308"/>
      <c r="Z37" s="308"/>
    </row>
    <row r="38" customFormat="false" ht="23.25" hidden="false" customHeight="true" outlineLevel="0" collapsed="false">
      <c r="A38" s="326" t="s">
        <v>121</v>
      </c>
      <c r="B38" s="312" t="n">
        <f aca="false">110000000/1.1</f>
        <v>100000000</v>
      </c>
      <c r="C38" s="312" t="n">
        <f aca="false">+B38*0.1</f>
        <v>10000000</v>
      </c>
      <c r="D38" s="312"/>
      <c r="E38" s="312"/>
      <c r="F38" s="312" t="n">
        <v>0</v>
      </c>
      <c r="G38" s="312" t="n">
        <v>0</v>
      </c>
      <c r="H38" s="325" t="n">
        <v>90</v>
      </c>
      <c r="I38" s="325" t="n">
        <v>10</v>
      </c>
      <c r="J38" s="312" t="n">
        <f aca="false">+B38/4</f>
        <v>25000000</v>
      </c>
      <c r="K38" s="312" t="n">
        <f aca="false">+J38*0.1</f>
        <v>2500000</v>
      </c>
      <c r="L38" s="312" t="n">
        <v>25000000</v>
      </c>
      <c r="M38" s="312" t="n">
        <v>2500000</v>
      </c>
      <c r="N38" s="312" t="n">
        <v>25000000</v>
      </c>
      <c r="O38" s="312" t="n">
        <v>2500000</v>
      </c>
      <c r="P38" s="312" t="n">
        <v>25000000</v>
      </c>
      <c r="Q38" s="312" t="n">
        <v>2500000</v>
      </c>
      <c r="R38" s="312" t="n">
        <v>0</v>
      </c>
      <c r="S38" s="312" t="n">
        <v>0</v>
      </c>
      <c r="T38" s="312" t="n">
        <v>0</v>
      </c>
      <c r="U38" s="312" t="n">
        <v>0</v>
      </c>
      <c r="V38" s="312" t="n">
        <v>0</v>
      </c>
      <c r="W38" s="312" t="n">
        <v>0</v>
      </c>
      <c r="X38" s="308"/>
      <c r="Y38" s="308"/>
      <c r="Z38" s="308"/>
    </row>
    <row r="39" customFormat="false" ht="12" hidden="false" customHeight="false" outlineLevel="0" collapsed="false">
      <c r="A39" s="313" t="s">
        <v>122</v>
      </c>
      <c r="B39" s="310" t="n">
        <f aca="false">40462400/1.1</f>
        <v>36784000</v>
      </c>
      <c r="C39" s="310" t="n">
        <f aca="false">+B39*0.1</f>
        <v>3678400</v>
      </c>
      <c r="D39" s="310"/>
      <c r="E39" s="310"/>
      <c r="F39" s="312" t="n">
        <v>0</v>
      </c>
      <c r="G39" s="312" t="n">
        <v>0</v>
      </c>
      <c r="H39" s="325" t="n">
        <v>90</v>
      </c>
      <c r="I39" s="325" t="n">
        <v>10</v>
      </c>
      <c r="J39" s="312" t="n">
        <f aca="false">+B39/4</f>
        <v>9196000</v>
      </c>
      <c r="K39" s="312" t="n">
        <f aca="false">+J39*0.1</f>
        <v>919600</v>
      </c>
      <c r="L39" s="312" t="n">
        <v>9196000</v>
      </c>
      <c r="M39" s="312" t="n">
        <v>919600</v>
      </c>
      <c r="N39" s="312" t="n">
        <v>9196000</v>
      </c>
      <c r="O39" s="312" t="n">
        <v>919600</v>
      </c>
      <c r="P39" s="312" t="n">
        <v>9196000</v>
      </c>
      <c r="Q39" s="312" t="n">
        <v>919600</v>
      </c>
      <c r="R39" s="312" t="n">
        <v>0</v>
      </c>
      <c r="S39" s="312" t="n">
        <v>0</v>
      </c>
      <c r="T39" s="312" t="n">
        <v>0</v>
      </c>
      <c r="U39" s="312" t="n">
        <v>0</v>
      </c>
      <c r="V39" s="312" t="n">
        <v>0</v>
      </c>
      <c r="W39" s="312" t="n">
        <v>0</v>
      </c>
      <c r="X39" s="308"/>
      <c r="Y39" s="308"/>
      <c r="Z39" s="308"/>
    </row>
    <row r="40" customFormat="false" ht="12" hidden="false" customHeight="false" outlineLevel="0" collapsed="false">
      <c r="A40" s="313" t="s">
        <v>123</v>
      </c>
      <c r="B40" s="310" t="n">
        <f aca="false">71639700/1.1</f>
        <v>65127000</v>
      </c>
      <c r="C40" s="310" t="n">
        <f aca="false">+B40*0.1</f>
        <v>6512700</v>
      </c>
      <c r="D40" s="310"/>
      <c r="E40" s="310"/>
      <c r="F40" s="312" t="n">
        <v>0</v>
      </c>
      <c r="G40" s="312" t="n">
        <v>0</v>
      </c>
      <c r="H40" s="325" t="n">
        <v>90</v>
      </c>
      <c r="I40" s="325" t="n">
        <v>10</v>
      </c>
      <c r="J40" s="312" t="n">
        <f aca="false">+B40/4</f>
        <v>16281750</v>
      </c>
      <c r="K40" s="312" t="n">
        <f aca="false">+J40*0.1</f>
        <v>1628175</v>
      </c>
      <c r="L40" s="312" t="n">
        <v>16281750</v>
      </c>
      <c r="M40" s="312" t="n">
        <v>1628175</v>
      </c>
      <c r="N40" s="312" t="n">
        <v>16281750</v>
      </c>
      <c r="O40" s="312" t="n">
        <v>1628175</v>
      </c>
      <c r="P40" s="312" t="n">
        <v>16281750</v>
      </c>
      <c r="Q40" s="312" t="n">
        <v>1628175</v>
      </c>
      <c r="R40" s="312" t="n">
        <v>0</v>
      </c>
      <c r="S40" s="312" t="n">
        <v>0</v>
      </c>
      <c r="T40" s="312" t="n">
        <v>0</v>
      </c>
      <c r="U40" s="312" t="n">
        <v>0</v>
      </c>
      <c r="V40" s="312" t="n">
        <v>0</v>
      </c>
      <c r="W40" s="312" t="n">
        <v>0</v>
      </c>
      <c r="X40" s="308"/>
      <c r="Y40" s="308"/>
      <c r="Z40" s="308"/>
    </row>
    <row r="41" customFormat="false" ht="12" hidden="false" customHeight="false" outlineLevel="0" collapsed="false">
      <c r="A41" s="313" t="s">
        <v>124</v>
      </c>
      <c r="B41" s="310" t="n">
        <f aca="false">59000000/1.1</f>
        <v>53636363.6363636</v>
      </c>
      <c r="C41" s="310" t="n">
        <f aca="false">+B41*0.1</f>
        <v>5363636.36363636</v>
      </c>
      <c r="D41" s="310"/>
      <c r="E41" s="310"/>
      <c r="F41" s="312" t="n">
        <v>0</v>
      </c>
      <c r="G41" s="312" t="n">
        <v>0</v>
      </c>
      <c r="H41" s="325" t="n">
        <v>90</v>
      </c>
      <c r="I41" s="325" t="n">
        <v>10</v>
      </c>
      <c r="J41" s="312" t="n">
        <f aca="false">+B41/3</f>
        <v>17878787.8787879</v>
      </c>
      <c r="K41" s="312" t="n">
        <f aca="false">+J41*0.1</f>
        <v>1787878.78787879</v>
      </c>
      <c r="L41" s="312" t="n">
        <v>17878787.8787879</v>
      </c>
      <c r="M41" s="312" t="n">
        <v>1787878.78787879</v>
      </c>
      <c r="N41" s="312" t="n">
        <v>17878787.8787879</v>
      </c>
      <c r="O41" s="312" t="n">
        <v>1787878.78787879</v>
      </c>
      <c r="P41" s="312" t="n">
        <v>0</v>
      </c>
      <c r="Q41" s="312" t="n">
        <v>0</v>
      </c>
      <c r="R41" s="312" t="n">
        <v>0</v>
      </c>
      <c r="S41" s="312" t="n">
        <v>0</v>
      </c>
      <c r="T41" s="312" t="n">
        <v>0</v>
      </c>
      <c r="U41" s="312" t="n">
        <v>0</v>
      </c>
      <c r="V41" s="312" t="n">
        <v>0</v>
      </c>
      <c r="W41" s="312" t="n">
        <v>0</v>
      </c>
      <c r="X41" s="308"/>
      <c r="Y41" s="308"/>
      <c r="Z41" s="308"/>
    </row>
    <row r="42" customFormat="false" ht="12" hidden="false" customHeight="false" outlineLevel="0" collapsed="false">
      <c r="A42" s="313" t="s">
        <v>125</v>
      </c>
      <c r="B42" s="310" t="n">
        <f aca="false">33000000/1.1</f>
        <v>30000000</v>
      </c>
      <c r="C42" s="310" t="n">
        <f aca="false">+B42*0.1</f>
        <v>3000000</v>
      </c>
      <c r="D42" s="310"/>
      <c r="E42" s="310"/>
      <c r="F42" s="312" t="n">
        <v>0</v>
      </c>
      <c r="G42" s="312" t="n">
        <v>0</v>
      </c>
      <c r="H42" s="325" t="n">
        <v>90</v>
      </c>
      <c r="I42" s="325" t="n">
        <v>10</v>
      </c>
      <c r="J42" s="312" t="n">
        <f aca="false">+B42/3</f>
        <v>10000000</v>
      </c>
      <c r="K42" s="312" t="n">
        <f aca="false">+J42*0.1</f>
        <v>1000000</v>
      </c>
      <c r="L42" s="312" t="n">
        <v>10000000</v>
      </c>
      <c r="M42" s="312" t="n">
        <v>1000000</v>
      </c>
      <c r="N42" s="312" t="n">
        <v>10000000</v>
      </c>
      <c r="O42" s="312" t="n">
        <v>1000000</v>
      </c>
      <c r="P42" s="312" t="n">
        <v>0</v>
      </c>
      <c r="Q42" s="312" t="n">
        <v>0</v>
      </c>
      <c r="R42" s="312" t="n">
        <v>0</v>
      </c>
      <c r="S42" s="312" t="n">
        <v>0</v>
      </c>
      <c r="T42" s="312" t="n">
        <v>0</v>
      </c>
      <c r="U42" s="312" t="n">
        <v>0</v>
      </c>
      <c r="V42" s="312" t="n">
        <v>0</v>
      </c>
      <c r="W42" s="312" t="n">
        <v>0</v>
      </c>
      <c r="X42" s="308"/>
      <c r="Y42" s="308"/>
      <c r="Z42" s="308"/>
    </row>
    <row r="43" customFormat="false" ht="12" hidden="false" customHeight="false" outlineLevel="0" collapsed="false">
      <c r="A43" s="313" t="s">
        <v>126</v>
      </c>
      <c r="B43" s="310" t="n">
        <f aca="false">28139535/1.1</f>
        <v>25581395.4545455</v>
      </c>
      <c r="C43" s="310" t="n">
        <f aca="false">+B43*0.1</f>
        <v>2558139.54545455</v>
      </c>
      <c r="D43" s="310"/>
      <c r="E43" s="310"/>
      <c r="F43" s="312" t="n">
        <v>0</v>
      </c>
      <c r="G43" s="312" t="n">
        <v>0</v>
      </c>
      <c r="H43" s="325" t="n">
        <v>90</v>
      </c>
      <c r="I43" s="325" t="n">
        <v>10</v>
      </c>
      <c r="J43" s="312" t="n">
        <f aca="false">+B43/3</f>
        <v>8527131.81818182</v>
      </c>
      <c r="K43" s="312" t="n">
        <f aca="false">+J43*0.1</f>
        <v>852713.181818182</v>
      </c>
      <c r="L43" s="312" t="n">
        <v>8527131.81818182</v>
      </c>
      <c r="M43" s="312" t="n">
        <v>852713.181818182</v>
      </c>
      <c r="N43" s="312" t="n">
        <v>8527131.81818182</v>
      </c>
      <c r="O43" s="312" t="n">
        <v>852713.181818182</v>
      </c>
      <c r="P43" s="312" t="n">
        <v>0</v>
      </c>
      <c r="Q43" s="312" t="n">
        <v>0</v>
      </c>
      <c r="R43" s="312" t="n">
        <v>0</v>
      </c>
      <c r="S43" s="312" t="n">
        <v>0</v>
      </c>
      <c r="T43" s="312" t="n">
        <v>0</v>
      </c>
      <c r="U43" s="312" t="n">
        <v>0</v>
      </c>
      <c r="V43" s="312" t="n">
        <v>0</v>
      </c>
      <c r="W43" s="312" t="n">
        <v>0</v>
      </c>
      <c r="X43" s="308"/>
      <c r="Y43" s="308"/>
      <c r="Z43" s="308"/>
    </row>
    <row r="44" customFormat="false" ht="12" hidden="false" customHeight="false" outlineLevel="0" collapsed="false">
      <c r="A44" s="313" t="s">
        <v>127</v>
      </c>
      <c r="B44" s="310" t="n">
        <f aca="false">204600000/1.1</f>
        <v>186000000</v>
      </c>
      <c r="C44" s="310" t="n">
        <f aca="false">+B44*0.1</f>
        <v>18600000</v>
      </c>
      <c r="D44" s="310"/>
      <c r="E44" s="310"/>
      <c r="F44" s="312" t="n">
        <v>0</v>
      </c>
      <c r="G44" s="312" t="n">
        <v>0</v>
      </c>
      <c r="H44" s="325" t="n">
        <v>90</v>
      </c>
      <c r="I44" s="325" t="n">
        <v>10</v>
      </c>
      <c r="J44" s="312" t="n">
        <v>0</v>
      </c>
      <c r="K44" s="312" t="n">
        <v>0</v>
      </c>
      <c r="L44" s="312" t="n">
        <v>0</v>
      </c>
      <c r="M44" s="312" t="n">
        <v>0</v>
      </c>
      <c r="N44" s="312" t="n">
        <f aca="false">+B44/5</f>
        <v>37200000</v>
      </c>
      <c r="O44" s="312" t="n">
        <f aca="false">+N44*0.1</f>
        <v>3720000</v>
      </c>
      <c r="P44" s="312" t="n">
        <v>37200000</v>
      </c>
      <c r="Q44" s="312" t="n">
        <v>3720000</v>
      </c>
      <c r="R44" s="312" t="n">
        <v>37200000</v>
      </c>
      <c r="S44" s="312" t="n">
        <v>3720000</v>
      </c>
      <c r="T44" s="312" t="n">
        <v>37200000</v>
      </c>
      <c r="U44" s="312" t="n">
        <v>3720000</v>
      </c>
      <c r="V44" s="312" t="n">
        <v>37200000</v>
      </c>
      <c r="W44" s="312" t="n">
        <v>3720000</v>
      </c>
      <c r="X44" s="308"/>
      <c r="Y44" s="308"/>
      <c r="Z44" s="308"/>
    </row>
    <row r="45" customFormat="false" ht="12" hidden="false" customHeight="false" outlineLevel="0" collapsed="false">
      <c r="A45" s="313" t="s">
        <v>128</v>
      </c>
      <c r="B45" s="310" t="n">
        <f aca="false">8300000/1.1</f>
        <v>7545454.54545455</v>
      </c>
      <c r="C45" s="310" t="n">
        <f aca="false">+B45*0.1</f>
        <v>754545.454545455</v>
      </c>
      <c r="D45" s="310"/>
      <c r="E45" s="310"/>
      <c r="F45" s="312" t="n">
        <v>0</v>
      </c>
      <c r="G45" s="312" t="n">
        <v>0</v>
      </c>
      <c r="H45" s="325" t="n">
        <v>90</v>
      </c>
      <c r="I45" s="325" t="n">
        <v>10</v>
      </c>
      <c r="J45" s="312" t="n">
        <v>0</v>
      </c>
      <c r="K45" s="312" t="n">
        <v>0</v>
      </c>
      <c r="L45" s="312" t="n">
        <v>0</v>
      </c>
      <c r="M45" s="312" t="n">
        <v>0</v>
      </c>
      <c r="N45" s="312" t="n">
        <f aca="false">+B45/2</f>
        <v>3772727.27272727</v>
      </c>
      <c r="O45" s="312" t="n">
        <f aca="false">+N45*0.1</f>
        <v>377272.727272727</v>
      </c>
      <c r="P45" s="312" t="n">
        <v>3772727.27272727</v>
      </c>
      <c r="Q45" s="312" t="n">
        <v>377272.727272727</v>
      </c>
      <c r="R45" s="312" t="n">
        <v>0</v>
      </c>
      <c r="S45" s="312" t="n">
        <v>0</v>
      </c>
      <c r="T45" s="312" t="n">
        <v>0</v>
      </c>
      <c r="U45" s="312" t="n">
        <v>0</v>
      </c>
      <c r="V45" s="312" t="n">
        <v>0</v>
      </c>
      <c r="W45" s="312" t="n">
        <v>0</v>
      </c>
      <c r="X45" s="308"/>
      <c r="Y45" s="308"/>
      <c r="Z45" s="308"/>
    </row>
    <row r="46" customFormat="false" ht="12" hidden="false" customHeight="false" outlineLevel="0" collapsed="false">
      <c r="A46" s="313" t="s">
        <v>129</v>
      </c>
      <c r="B46" s="310" t="n">
        <f aca="false">19100000/1.1</f>
        <v>17363636.3636364</v>
      </c>
      <c r="C46" s="310" t="n">
        <f aca="false">+B46*0.1</f>
        <v>1736363.63636364</v>
      </c>
      <c r="D46" s="310"/>
      <c r="E46" s="310"/>
      <c r="F46" s="312" t="n">
        <v>0</v>
      </c>
      <c r="G46" s="312" t="n">
        <v>0</v>
      </c>
      <c r="H46" s="325" t="n">
        <v>90</v>
      </c>
      <c r="I46" s="325" t="n">
        <v>10</v>
      </c>
      <c r="J46" s="312" t="n">
        <v>0</v>
      </c>
      <c r="K46" s="312" t="n">
        <v>0</v>
      </c>
      <c r="L46" s="312" t="n">
        <v>0</v>
      </c>
      <c r="M46" s="312" t="n">
        <v>0</v>
      </c>
      <c r="N46" s="312" t="n">
        <f aca="false">+B46/2</f>
        <v>8681818.18181818</v>
      </c>
      <c r="O46" s="312" t="n">
        <f aca="false">+N46*0.1</f>
        <v>868181.818181818</v>
      </c>
      <c r="P46" s="312" t="n">
        <v>8681818.18181818</v>
      </c>
      <c r="Q46" s="312" t="n">
        <v>868181.818181818</v>
      </c>
      <c r="R46" s="312" t="n">
        <v>0</v>
      </c>
      <c r="S46" s="312" t="n">
        <v>0</v>
      </c>
      <c r="T46" s="312" t="n">
        <v>0</v>
      </c>
      <c r="U46" s="312" t="n">
        <v>0</v>
      </c>
      <c r="V46" s="312" t="n">
        <v>0</v>
      </c>
      <c r="W46" s="312" t="n">
        <v>0</v>
      </c>
      <c r="X46" s="308"/>
      <c r="Y46" s="308"/>
      <c r="Z46" s="308"/>
    </row>
    <row r="47" customFormat="false" ht="12" hidden="false" customHeight="false" outlineLevel="0" collapsed="false">
      <c r="A47" s="313" t="s">
        <v>130</v>
      </c>
      <c r="B47" s="310" t="n">
        <f aca="false">5252500/1.1</f>
        <v>4775000</v>
      </c>
      <c r="C47" s="310" t="n">
        <f aca="false">+B47*0.1</f>
        <v>477500</v>
      </c>
      <c r="D47" s="310"/>
      <c r="E47" s="310"/>
      <c r="F47" s="312" t="n">
        <v>0</v>
      </c>
      <c r="G47" s="312" t="n">
        <v>0</v>
      </c>
      <c r="H47" s="325" t="n">
        <v>90</v>
      </c>
      <c r="I47" s="325" t="n">
        <v>10</v>
      </c>
      <c r="J47" s="312" t="n">
        <v>0</v>
      </c>
      <c r="K47" s="312" t="n">
        <v>0</v>
      </c>
      <c r="L47" s="312" t="n">
        <v>0</v>
      </c>
      <c r="M47" s="312" t="n">
        <v>0</v>
      </c>
      <c r="N47" s="312" t="n">
        <f aca="false">+B47/2</f>
        <v>2387500</v>
      </c>
      <c r="O47" s="312" t="n">
        <f aca="false">+N47*0.1</f>
        <v>238750</v>
      </c>
      <c r="P47" s="312" t="n">
        <v>2387500</v>
      </c>
      <c r="Q47" s="312" t="n">
        <v>238750</v>
      </c>
      <c r="R47" s="312" t="n">
        <v>0</v>
      </c>
      <c r="S47" s="312" t="n">
        <v>0</v>
      </c>
      <c r="T47" s="312" t="n">
        <v>0</v>
      </c>
      <c r="U47" s="312" t="n">
        <v>0</v>
      </c>
      <c r="V47" s="312" t="n">
        <v>0</v>
      </c>
      <c r="W47" s="312" t="n">
        <v>0</v>
      </c>
      <c r="X47" s="308"/>
      <c r="Y47" s="308"/>
      <c r="Z47" s="308"/>
    </row>
    <row r="48" customFormat="false" ht="12" hidden="false" customHeight="false" outlineLevel="0" collapsed="false">
      <c r="A48" s="313" t="s">
        <v>131</v>
      </c>
      <c r="B48" s="310" t="n">
        <f aca="false">13000000*0.7</f>
        <v>9100000</v>
      </c>
      <c r="C48" s="310" t="n">
        <v>4000000</v>
      </c>
      <c r="D48" s="310"/>
      <c r="E48" s="310"/>
      <c r="F48" s="312" t="n">
        <v>0</v>
      </c>
      <c r="G48" s="312" t="n">
        <v>0</v>
      </c>
      <c r="H48" s="325" t="n">
        <v>70</v>
      </c>
      <c r="I48" s="325" t="n">
        <v>30</v>
      </c>
      <c r="J48" s="312" t="n">
        <f aca="false">+B48/2</f>
        <v>4550000</v>
      </c>
      <c r="K48" s="312" t="n">
        <f aca="false">+C48/2</f>
        <v>2000000</v>
      </c>
      <c r="L48" s="312" t="n">
        <v>4550000</v>
      </c>
      <c r="M48" s="312" t="n">
        <v>2000000</v>
      </c>
      <c r="N48" s="312" t="n">
        <v>0</v>
      </c>
      <c r="O48" s="312"/>
      <c r="P48" s="312" t="n">
        <v>0</v>
      </c>
      <c r="Q48" s="312" t="n">
        <v>0</v>
      </c>
      <c r="R48" s="312" t="n">
        <v>0</v>
      </c>
      <c r="S48" s="312" t="n">
        <v>0</v>
      </c>
      <c r="T48" s="312" t="n">
        <v>0</v>
      </c>
      <c r="U48" s="312" t="n">
        <v>0</v>
      </c>
      <c r="V48" s="312" t="n">
        <v>0</v>
      </c>
      <c r="W48" s="312" t="n">
        <v>0</v>
      </c>
      <c r="X48" s="308"/>
      <c r="Y48" s="308"/>
      <c r="Z48" s="308"/>
    </row>
    <row r="49" customFormat="false" ht="12" hidden="false" customHeight="false" outlineLevel="0" collapsed="false">
      <c r="A49" s="313" t="s">
        <v>132</v>
      </c>
      <c r="B49" s="310" t="n">
        <f aca="false">3000000/1.1</f>
        <v>2727272.72727273</v>
      </c>
      <c r="C49" s="310" t="n">
        <f aca="false">+B49*0.1</f>
        <v>272727.272727273</v>
      </c>
      <c r="D49" s="310"/>
      <c r="E49" s="310"/>
      <c r="F49" s="312" t="n">
        <v>0</v>
      </c>
      <c r="G49" s="312" t="n">
        <v>0</v>
      </c>
      <c r="H49" s="325" t="n">
        <v>90</v>
      </c>
      <c r="I49" s="325" t="n">
        <v>10</v>
      </c>
      <c r="J49" s="312" t="n">
        <f aca="false">+B49/2</f>
        <v>1363636.36363636</v>
      </c>
      <c r="K49" s="312" t="n">
        <f aca="false">+J49*0.1</f>
        <v>136363.636363636</v>
      </c>
      <c r="L49" s="312" t="n">
        <v>1363636.36363636</v>
      </c>
      <c r="M49" s="312" t="n">
        <v>136363.636363636</v>
      </c>
      <c r="N49" s="312" t="n">
        <v>0</v>
      </c>
      <c r="O49" s="312"/>
      <c r="P49" s="312" t="n">
        <v>0</v>
      </c>
      <c r="Q49" s="312" t="n">
        <v>0</v>
      </c>
      <c r="R49" s="312" t="n">
        <v>0</v>
      </c>
      <c r="S49" s="312" t="n">
        <v>0</v>
      </c>
      <c r="T49" s="312" t="n">
        <v>0</v>
      </c>
      <c r="U49" s="312" t="n">
        <v>0</v>
      </c>
      <c r="V49" s="312" t="n">
        <v>0</v>
      </c>
      <c r="W49" s="312" t="n">
        <v>0</v>
      </c>
      <c r="X49" s="308"/>
      <c r="Y49" s="308"/>
      <c r="Z49" s="308"/>
    </row>
    <row r="50" customFormat="false" ht="8.25" hidden="false" customHeight="true" outlineLevel="0" collapsed="false">
      <c r="A50" s="313"/>
      <c r="B50" s="324"/>
      <c r="C50" s="324"/>
      <c r="D50" s="324"/>
      <c r="E50" s="324"/>
      <c r="F50" s="327"/>
      <c r="G50" s="327"/>
      <c r="H50" s="328"/>
      <c r="I50" s="328"/>
      <c r="J50" s="327"/>
      <c r="K50" s="327"/>
      <c r="L50" s="327"/>
      <c r="M50" s="327"/>
      <c r="N50" s="327"/>
      <c r="O50" s="327"/>
      <c r="P50" s="327"/>
      <c r="Q50" s="327"/>
      <c r="R50" s="327"/>
      <c r="S50" s="327"/>
      <c r="T50" s="327"/>
      <c r="U50" s="327"/>
      <c r="V50" s="327"/>
      <c r="W50" s="327"/>
    </row>
    <row r="51" s="330" customFormat="true" ht="12" hidden="false" customHeight="false" outlineLevel="0" collapsed="false">
      <c r="A51" s="329" t="s">
        <v>113</v>
      </c>
      <c r="B51" s="315" t="n">
        <f aca="false">SUM(B34:B50)</f>
        <v>837894259.090909</v>
      </c>
      <c r="C51" s="315"/>
      <c r="D51" s="315"/>
      <c r="E51" s="315"/>
      <c r="F51" s="315" t="n">
        <v>0</v>
      </c>
      <c r="G51" s="315" t="n">
        <v>0</v>
      </c>
      <c r="H51" s="315"/>
      <c r="I51" s="315"/>
      <c r="J51" s="315" t="n">
        <f aca="false">SUM(J34:J49)</f>
        <v>93733020.3463204</v>
      </c>
      <c r="K51" s="315" t="n">
        <v>0</v>
      </c>
      <c r="L51" s="315" t="n">
        <f aca="false">SUM(L34:L49)</f>
        <v>183921502.370464</v>
      </c>
      <c r="M51" s="315" t="n">
        <v>0</v>
      </c>
      <c r="N51" s="315" t="n">
        <f aca="false">SUM(N34:N49)</f>
        <v>226520732.039509</v>
      </c>
      <c r="O51" s="315" t="n">
        <v>0</v>
      </c>
      <c r="P51" s="315" t="n">
        <f aca="false">SUM(P34:P49)</f>
        <v>188850266.887994</v>
      </c>
      <c r="Q51" s="315" t="n">
        <v>0</v>
      </c>
      <c r="R51" s="315" t="n">
        <f aca="false">SUM(R34:R49)</f>
        <v>46735230.665977</v>
      </c>
      <c r="S51" s="315" t="n">
        <v>0</v>
      </c>
      <c r="T51" s="315" t="n">
        <f aca="false">SUM(T34:T49)</f>
        <v>46713230.665977</v>
      </c>
      <c r="U51" s="315" t="n">
        <v>0</v>
      </c>
      <c r="V51" s="315" t="n">
        <f aca="false">SUM(V34:V49)</f>
        <v>46633276.1205225</v>
      </c>
      <c r="W51" s="315" t="n">
        <v>0</v>
      </c>
    </row>
    <row r="52" s="331" customFormat="true" ht="12" hidden="false" customHeight="false" outlineLevel="0" collapsed="false">
      <c r="A52" s="329" t="s">
        <v>114</v>
      </c>
      <c r="B52" s="315"/>
      <c r="C52" s="315" t="n">
        <f aca="false">SUM(C34:C49)</f>
        <v>153479425.909091</v>
      </c>
      <c r="D52" s="315"/>
      <c r="E52" s="315"/>
      <c r="F52" s="315" t="n">
        <v>0</v>
      </c>
      <c r="G52" s="315" t="n">
        <v>0</v>
      </c>
      <c r="H52" s="315"/>
      <c r="I52" s="315"/>
      <c r="J52" s="315"/>
      <c r="K52" s="315" t="n">
        <f aca="false">SUM(K34:K50)</f>
        <v>10908123.4632035</v>
      </c>
      <c r="L52" s="315" t="n">
        <v>0</v>
      </c>
      <c r="M52" s="315" t="n">
        <f aca="false">SUM(M34:M50)</f>
        <v>43744323.4462785</v>
      </c>
      <c r="N52" s="315" t="n">
        <v>0</v>
      </c>
      <c r="O52" s="315" t="n">
        <f aca="false">SUM(O34:O50)</f>
        <v>43904387.2358259</v>
      </c>
      <c r="P52" s="315" t="n">
        <v>0</v>
      </c>
      <c r="Q52" s="315" t="n">
        <f aca="false">SUM(Q34:Q50)</f>
        <v>40137340.7206744</v>
      </c>
      <c r="R52" s="315" t="n">
        <v>0</v>
      </c>
      <c r="S52" s="315" t="n">
        <f aca="false">SUM(S34:S50)</f>
        <v>4856291.09175684</v>
      </c>
      <c r="T52" s="315" t="n">
        <v>0</v>
      </c>
      <c r="U52" s="315" t="n">
        <f aca="false">SUM(U34:U50)</f>
        <v>4818219.66318541</v>
      </c>
      <c r="V52" s="315" t="n">
        <v>0</v>
      </c>
      <c r="W52" s="315" t="n">
        <f aca="false">SUM(W34:W50)</f>
        <v>4744083.29954904</v>
      </c>
      <c r="X52" s="330"/>
    </row>
    <row r="53" s="308" customFormat="true" ht="12" hidden="false" customHeight="false" outlineLevel="0" collapsed="false">
      <c r="A53" s="332"/>
      <c r="B53" s="333"/>
      <c r="C53" s="333"/>
      <c r="D53" s="333"/>
      <c r="E53" s="333"/>
      <c r="F53" s="317"/>
      <c r="G53" s="317"/>
      <c r="H53" s="333"/>
      <c r="I53" s="333"/>
      <c r="J53" s="317"/>
      <c r="K53" s="317"/>
      <c r="L53" s="317"/>
      <c r="M53" s="317"/>
      <c r="N53" s="317"/>
      <c r="O53" s="317"/>
      <c r="P53" s="317"/>
      <c r="Q53" s="317"/>
    </row>
    <row r="54" s="308" customFormat="true" ht="12" hidden="false" customHeight="false" outlineLevel="0" collapsed="false">
      <c r="A54" s="334" t="s">
        <v>113</v>
      </c>
      <c r="B54" s="335"/>
      <c r="C54" s="335"/>
      <c r="D54" s="335"/>
      <c r="E54" s="335"/>
      <c r="F54" s="335" t="s">
        <v>14</v>
      </c>
      <c r="G54" s="335"/>
      <c r="H54" s="335"/>
      <c r="I54" s="336"/>
      <c r="J54" s="337" t="n">
        <f aca="false">+J28+J51</f>
        <v>193786481.84632</v>
      </c>
      <c r="K54" s="337" t="n">
        <v>0</v>
      </c>
      <c r="L54" s="337" t="n">
        <f aca="false">+L28+L51</f>
        <v>273699617.870464</v>
      </c>
      <c r="M54" s="337" t="n">
        <f aca="false">+M28+M51</f>
        <v>0</v>
      </c>
      <c r="N54" s="337" t="n">
        <f aca="false">+N28+N51</f>
        <v>309681912.039509</v>
      </c>
      <c r="O54" s="337" t="n">
        <f aca="false">+O28+O51</f>
        <v>0</v>
      </c>
      <c r="P54" s="337" t="n">
        <f aca="false">+P28+P51</f>
        <v>188850266.887994</v>
      </c>
      <c r="Q54" s="337" t="n">
        <f aca="false">+Q28+Q51</f>
        <v>0</v>
      </c>
      <c r="R54" s="337" t="n">
        <f aca="false">+R28+R51</f>
        <v>46735230.665977</v>
      </c>
      <c r="S54" s="337" t="n">
        <f aca="false">+S28+S51</f>
        <v>0</v>
      </c>
      <c r="T54" s="337" t="n">
        <f aca="false">+T28+T51</f>
        <v>46713230.665977</v>
      </c>
      <c r="U54" s="337" t="n">
        <f aca="false">+U28+U51</f>
        <v>0</v>
      </c>
      <c r="V54" s="337" t="n">
        <f aca="false">+V28+V51</f>
        <v>46633276.1205225</v>
      </c>
      <c r="W54" s="337" t="n">
        <f aca="false">+W28+W51</f>
        <v>0</v>
      </c>
    </row>
    <row r="55" s="308" customFormat="true" ht="12.75" hidden="false" customHeight="false" outlineLevel="0" collapsed="false">
      <c r="A55" s="338" t="s">
        <v>114</v>
      </c>
      <c r="B55" s="339"/>
      <c r="C55" s="339"/>
      <c r="D55" s="339"/>
      <c r="E55" s="339"/>
      <c r="F55" s="340" t="s">
        <v>14</v>
      </c>
      <c r="G55" s="340"/>
      <c r="H55" s="339"/>
      <c r="I55" s="341"/>
      <c r="J55" s="342" t="n">
        <f aca="false">+J29+J52</f>
        <v>0</v>
      </c>
      <c r="K55" s="342" t="n">
        <f aca="false">+K52+K29</f>
        <v>71923053.680814</v>
      </c>
      <c r="L55" s="342" t="n">
        <f aca="false">+L29+L52</f>
        <v>0</v>
      </c>
      <c r="M55" s="342" t="n">
        <f aca="false">+M29+M52</f>
        <v>80424313.6733407</v>
      </c>
      <c r="N55" s="342" t="n">
        <f aca="false">+N29+N52</f>
        <v>0</v>
      </c>
      <c r="O55" s="342" t="n">
        <f aca="false">+O29+O52</f>
        <v>64214510.9024925</v>
      </c>
      <c r="P55" s="342" t="n">
        <f aca="false">+P29+P52</f>
        <v>0</v>
      </c>
      <c r="Q55" s="342" t="n">
        <f aca="false">+Q29+Q52</f>
        <v>40137340.7206744</v>
      </c>
      <c r="R55" s="342" t="n">
        <f aca="false">+R29+R52</f>
        <v>0</v>
      </c>
      <c r="S55" s="342" t="n">
        <f aca="false">+S29+S52</f>
        <v>4856291.09175684</v>
      </c>
      <c r="T55" s="342" t="n">
        <f aca="false">+T29+T52</f>
        <v>0</v>
      </c>
      <c r="U55" s="342" t="n">
        <f aca="false">+U29+U52</f>
        <v>4818219.66318541</v>
      </c>
      <c r="V55" s="342" t="n">
        <f aca="false">+V29+V52</f>
        <v>0</v>
      </c>
      <c r="W55" s="342" t="n">
        <f aca="false">+W29+W52</f>
        <v>4744083.29954904</v>
      </c>
    </row>
    <row r="56" customFormat="false" ht="12" hidden="false" customHeight="false" outlineLevel="0" collapsed="false">
      <c r="A56" s="343" t="s">
        <v>35</v>
      </c>
      <c r="B56" s="320"/>
      <c r="C56" s="320"/>
      <c r="D56" s="320"/>
      <c r="E56" s="320"/>
      <c r="F56" s="320"/>
      <c r="G56" s="320"/>
      <c r="H56" s="320"/>
      <c r="I56" s="320"/>
      <c r="J56" s="320"/>
      <c r="K56" s="320"/>
      <c r="L56" s="320"/>
      <c r="M56" s="320"/>
      <c r="N56" s="320"/>
      <c r="O56" s="320"/>
      <c r="P56" s="320"/>
      <c r="Q56" s="320"/>
    </row>
    <row r="58" customFormat="false" ht="12" hidden="false" customHeight="false" outlineLevel="0" collapsed="false">
      <c r="E58" s="344"/>
      <c r="F58" s="344"/>
      <c r="G58" s="344"/>
      <c r="H58" s="344"/>
      <c r="I58" s="344"/>
    </row>
    <row r="59" customFormat="false" ht="12.75" hidden="false" customHeight="true" outlineLevel="0" collapsed="false">
      <c r="E59" s="344"/>
      <c r="F59" s="344"/>
      <c r="G59" s="344"/>
      <c r="H59" s="344"/>
      <c r="I59" s="344"/>
    </row>
    <row r="60" customFormat="false" ht="12.75" hidden="false" customHeight="true" outlineLevel="0" collapsed="false">
      <c r="E60" s="344"/>
      <c r="F60" s="344"/>
      <c r="G60" s="344"/>
      <c r="H60" s="344"/>
      <c r="I60" s="344"/>
    </row>
    <row r="61" customFormat="false" ht="12" hidden="false" customHeight="false" outlineLevel="0" collapsed="false">
      <c r="E61" s="344"/>
      <c r="F61" s="344"/>
      <c r="G61" s="344"/>
      <c r="H61" s="344"/>
      <c r="I61" s="344"/>
    </row>
    <row r="62" customFormat="false" ht="12" hidden="false" customHeight="false" outlineLevel="0" collapsed="false">
      <c r="E62" s="344"/>
      <c r="F62" s="344"/>
      <c r="G62" s="344"/>
      <c r="H62" s="344"/>
      <c r="I62" s="344"/>
    </row>
    <row r="63" customFormat="false" ht="12" hidden="false" customHeight="false" outlineLevel="0" collapsed="false">
      <c r="E63" s="344"/>
      <c r="F63" s="344"/>
      <c r="G63" s="344"/>
      <c r="H63" s="344"/>
      <c r="I63" s="344"/>
    </row>
    <row r="64" customFormat="false" ht="12" hidden="false" customHeight="false" outlineLevel="0" collapsed="false">
      <c r="E64" s="344"/>
      <c r="F64" s="344"/>
      <c r="G64" s="344"/>
      <c r="H64" s="344"/>
      <c r="I64" s="344"/>
    </row>
    <row r="65" customFormat="false" ht="12" hidden="false" customHeight="false" outlineLevel="0" collapsed="false">
      <c r="E65" s="344"/>
      <c r="F65" s="345"/>
      <c r="G65" s="345"/>
      <c r="H65" s="344"/>
      <c r="I65" s="344"/>
    </row>
    <row r="66" customFormat="false" ht="12" hidden="false" customHeight="false" outlineLevel="0" collapsed="false">
      <c r="E66" s="344"/>
      <c r="F66" s="344"/>
      <c r="G66" s="344"/>
      <c r="H66" s="344"/>
      <c r="I66" s="344"/>
    </row>
  </sheetData>
  <mergeCells count="24">
    <mergeCell ref="J3:Q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A31:A32"/>
    <mergeCell ref="B31:C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4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J8"/>
    </sheetView>
  </sheetViews>
  <sheetFormatPr defaultColWidth="11.41796875" defaultRowHeight="12.75" zeroHeight="false" outlineLevelRow="0" outlineLevelCol="0"/>
  <cols>
    <col collapsed="false" customWidth="true" hidden="false" outlineLevel="0" max="3" min="3" style="0" width="16.13"/>
    <col collapsed="false" customWidth="true" hidden="false" outlineLevel="0" max="10" min="4" style="0" width="6.85"/>
  </cols>
  <sheetData>
    <row r="2" customFormat="false" ht="12.75" hidden="false" customHeight="false" outlineLevel="0" collapsed="false">
      <c r="J2" s="0" t="n">
        <v>1000000</v>
      </c>
    </row>
    <row r="3" customFormat="false" ht="12.75" hidden="false" customHeight="true" outlineLevel="0" collapsed="false">
      <c r="C3" s="346" t="s">
        <v>133</v>
      </c>
      <c r="D3" s="346"/>
      <c r="E3" s="346"/>
      <c r="F3" s="346"/>
      <c r="G3" s="346"/>
      <c r="H3" s="346"/>
      <c r="I3" s="346"/>
      <c r="J3" s="346"/>
    </row>
    <row r="4" customFormat="false" ht="12.75" hidden="false" customHeight="true" outlineLevel="0" collapsed="false">
      <c r="C4" s="347" t="s">
        <v>134</v>
      </c>
      <c r="D4" s="348" t="s">
        <v>135</v>
      </c>
      <c r="E4" s="348"/>
      <c r="F4" s="348"/>
      <c r="G4" s="348"/>
      <c r="H4" s="348"/>
      <c r="I4" s="348"/>
      <c r="J4" s="348"/>
    </row>
    <row r="5" customFormat="false" ht="12.75" hidden="false" customHeight="false" outlineLevel="0" collapsed="false">
      <c r="C5" s="347"/>
      <c r="D5" s="348" t="n">
        <v>2013</v>
      </c>
      <c r="E5" s="348" t="n">
        <v>2014</v>
      </c>
      <c r="F5" s="348" t="n">
        <v>2015</v>
      </c>
      <c r="G5" s="348" t="n">
        <v>2016</v>
      </c>
      <c r="H5" s="348" t="n">
        <v>2017</v>
      </c>
      <c r="I5" s="348" t="n">
        <v>2018</v>
      </c>
      <c r="J5" s="348" t="n">
        <v>2019</v>
      </c>
    </row>
    <row r="6" customFormat="false" ht="12.75" hidden="false" customHeight="false" outlineLevel="0" collapsed="false">
      <c r="C6" s="349" t="s">
        <v>113</v>
      </c>
      <c r="D6" s="350" t="n">
        <f aca="false">+'Credito Externo'!J54/Resumen!J2</f>
        <v>193.78648184632</v>
      </c>
      <c r="E6" s="350" t="n">
        <f aca="false">+'Credito Externo'!L54/Resumen!J2</f>
        <v>273.699617870464</v>
      </c>
      <c r="F6" s="350" t="n">
        <f aca="false">+'Credito Externo'!N54/Resumen!J2</f>
        <v>309.681912039509</v>
      </c>
      <c r="G6" s="350" t="n">
        <f aca="false">+'Credito Externo'!P51/Resumen!J2</f>
        <v>188.850266887994</v>
      </c>
      <c r="H6" s="350" t="n">
        <f aca="false">+'Credito Externo'!R51/Resumen!J2</f>
        <v>46.735230665977</v>
      </c>
      <c r="I6" s="350" t="n">
        <f aca="false">+'Credito Externo'!T51/Resumen!J2</f>
        <v>46.713230665977</v>
      </c>
      <c r="J6" s="350" t="n">
        <f aca="false">+'Credito Externo'!V54/Resumen!J2</f>
        <v>46.6332761205225</v>
      </c>
    </row>
    <row r="7" customFormat="false" ht="12.75" hidden="false" customHeight="false" outlineLevel="0" collapsed="false">
      <c r="C7" s="349" t="s">
        <v>114</v>
      </c>
      <c r="D7" s="350" t="n">
        <f aca="false">+'Credito Externo'!K55/Resumen!J2</f>
        <v>71.923053680814</v>
      </c>
      <c r="E7" s="350" t="n">
        <f aca="false">+'Credito Externo'!M55/Resumen!J2</f>
        <v>80.4243136733407</v>
      </c>
      <c r="F7" s="350" t="n">
        <f aca="false">+'Credito Externo'!O55/Resumen!J2</f>
        <v>64.2145109024925</v>
      </c>
      <c r="G7" s="350" t="n">
        <f aca="false">+'Credito Externo'!Q52/Resumen!J2</f>
        <v>40.1373407206744</v>
      </c>
      <c r="H7" s="350" t="n">
        <f aca="false">+'Credito Externo'!S52/Resumen!J2</f>
        <v>4.85629109175684</v>
      </c>
      <c r="I7" s="350" t="n">
        <f aca="false">+'Credito Externo'!U52/Resumen!J2</f>
        <v>4.81821966318541</v>
      </c>
      <c r="J7" s="350" t="n">
        <f aca="false">+'Credito Externo'!W55/Resumen!J2</f>
        <v>4.74408329954904</v>
      </c>
    </row>
    <row r="8" customFormat="false" ht="12.75" hidden="false" customHeight="false" outlineLevel="0" collapsed="false">
      <c r="C8" s="351" t="s">
        <v>28</v>
      </c>
      <c r="D8" s="352" t="n">
        <f aca="false">+D6+D7</f>
        <v>265.709535527134</v>
      </c>
      <c r="E8" s="352" t="n">
        <f aca="false">+E6+E7</f>
        <v>354.123931543805</v>
      </c>
      <c r="F8" s="352" t="n">
        <f aca="false">+F6+F7</f>
        <v>373.896422942001</v>
      </c>
      <c r="G8" s="352" t="n">
        <f aca="false">+G6+G7</f>
        <v>228.987607608668</v>
      </c>
      <c r="H8" s="352" t="n">
        <f aca="false">+H6+H7</f>
        <v>51.5915217577339</v>
      </c>
      <c r="I8" s="352" t="n">
        <f aca="false">+I6+I7</f>
        <v>51.5314503291624</v>
      </c>
      <c r="J8" s="352" t="n">
        <f aca="false">+J6+J7</f>
        <v>51.3773594200715</v>
      </c>
    </row>
  </sheetData>
  <mergeCells count="3">
    <mergeCell ref="C3:J3"/>
    <mergeCell ref="C4:C5"/>
    <mergeCell ref="D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7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50" zoomScalePageLayoutView="100" workbookViewId="0">
      <selection pane="topLeft" activeCell="F31" activeCellId="0" sqref="F3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7.42"/>
    <col collapsed="false" customWidth="true" hidden="false" outlineLevel="0" max="5" min="5" style="0" width="65.7"/>
    <col collapsed="false" customWidth="true" hidden="false" outlineLevel="0" max="6" min="6" style="0" width="18.85"/>
    <col collapsed="false" customWidth="true" hidden="false" outlineLevel="0" max="7" min="7" style="0" width="27.14"/>
    <col collapsed="false" customWidth="true" hidden="false" outlineLevel="0" max="8" min="8" style="0" width="65.7"/>
    <col collapsed="false" customWidth="true" hidden="false" outlineLevel="0" max="20" min="9" style="0" width="5.41"/>
  </cols>
  <sheetData>
    <row r="2" customFormat="false" ht="16.5" hidden="false" customHeight="true" outlineLevel="0" collapsed="false">
      <c r="B2" s="353" t="s">
        <v>136</v>
      </c>
      <c r="C2" s="353" t="s">
        <v>137</v>
      </c>
      <c r="D2" s="353" t="s">
        <v>138</v>
      </c>
      <c r="E2" s="353" t="s">
        <v>139</v>
      </c>
      <c r="F2" s="353" t="s">
        <v>140</v>
      </c>
      <c r="G2" s="353" t="s">
        <v>141</v>
      </c>
      <c r="H2" s="353" t="s">
        <v>142</v>
      </c>
      <c r="I2" s="353" t="n">
        <v>2011</v>
      </c>
      <c r="J2" s="353"/>
      <c r="K2" s="353" t="n">
        <v>2012</v>
      </c>
      <c r="L2" s="353"/>
      <c r="M2" s="353" t="n">
        <v>2013</v>
      </c>
      <c r="N2" s="353"/>
      <c r="O2" s="353" t="n">
        <v>2014</v>
      </c>
      <c r="P2" s="353"/>
      <c r="Q2" s="353" t="n">
        <v>2015</v>
      </c>
      <c r="R2" s="353"/>
      <c r="S2" s="353" t="n">
        <v>2016</v>
      </c>
      <c r="T2" s="353"/>
    </row>
    <row r="3" customFormat="false" ht="16.5" hidden="false" customHeight="false" outlineLevel="0" collapsed="false">
      <c r="B3" s="353"/>
      <c r="C3" s="353"/>
      <c r="D3" s="353"/>
      <c r="E3" s="353"/>
      <c r="F3" s="353"/>
      <c r="G3" s="353" t="s">
        <v>143</v>
      </c>
      <c r="H3" s="353"/>
      <c r="I3" s="353"/>
      <c r="J3" s="353"/>
      <c r="K3" s="353"/>
      <c r="L3" s="353"/>
      <c r="M3" s="353"/>
      <c r="N3" s="353"/>
      <c r="O3" s="353"/>
      <c r="P3" s="353"/>
      <c r="Q3" s="353"/>
      <c r="R3" s="353"/>
      <c r="S3" s="353"/>
      <c r="T3" s="353"/>
    </row>
    <row r="4" customFormat="false" ht="49.5" hidden="false" customHeight="false" outlineLevel="0" collapsed="false">
      <c r="B4" s="354" t="s">
        <v>144</v>
      </c>
      <c r="C4" s="354" t="n">
        <v>1</v>
      </c>
      <c r="D4" s="354" t="s">
        <v>145</v>
      </c>
      <c r="E4" s="355" t="s">
        <v>146</v>
      </c>
      <c r="F4" s="354" t="n">
        <v>82.97</v>
      </c>
      <c r="G4" s="356" t="n">
        <v>77576950</v>
      </c>
      <c r="H4" s="357" t="s">
        <v>147</v>
      </c>
      <c r="I4" s="358"/>
      <c r="J4" s="358"/>
      <c r="K4" s="358"/>
      <c r="L4" s="358"/>
      <c r="M4" s="358"/>
      <c r="N4" s="359"/>
      <c r="O4" s="359"/>
      <c r="P4" s="359"/>
      <c r="Q4" s="359"/>
      <c r="R4" s="359"/>
      <c r="S4" s="359"/>
      <c r="T4" s="359"/>
    </row>
    <row r="5" customFormat="false" ht="33" hidden="false" customHeight="false" outlineLevel="0" collapsed="false">
      <c r="B5" s="354" t="s">
        <v>148</v>
      </c>
      <c r="C5" s="354" t="n">
        <v>2</v>
      </c>
      <c r="D5" s="354" t="s">
        <v>149</v>
      </c>
      <c r="E5" s="355" t="s">
        <v>150</v>
      </c>
      <c r="F5" s="354" t="n">
        <v>87.2</v>
      </c>
      <c r="G5" s="356" t="n">
        <v>76736000</v>
      </c>
      <c r="H5" s="357" t="s">
        <v>151</v>
      </c>
      <c r="I5" s="358"/>
      <c r="J5" s="358"/>
      <c r="K5" s="358"/>
      <c r="L5" s="358"/>
      <c r="M5" s="358"/>
      <c r="N5" s="359"/>
      <c r="O5" s="359"/>
      <c r="P5" s="359"/>
      <c r="Q5" s="359"/>
      <c r="R5" s="359"/>
      <c r="S5" s="359"/>
      <c r="T5" s="359"/>
    </row>
    <row r="6" customFormat="false" ht="16.5" hidden="false" customHeight="false" outlineLevel="0" collapsed="false">
      <c r="B6" s="354" t="s">
        <v>152</v>
      </c>
      <c r="C6" s="354" t="n">
        <v>3</v>
      </c>
      <c r="D6" s="354" t="s">
        <v>153</v>
      </c>
      <c r="E6" s="355" t="s">
        <v>154</v>
      </c>
      <c r="F6" s="360" t="n">
        <v>1232.34</v>
      </c>
      <c r="G6" s="356" t="n">
        <v>49700000</v>
      </c>
      <c r="H6" s="361"/>
      <c r="I6" s="358"/>
      <c r="J6" s="358"/>
      <c r="K6" s="358"/>
      <c r="L6" s="358"/>
      <c r="M6" s="358"/>
      <c r="N6" s="359"/>
      <c r="O6" s="359"/>
      <c r="P6" s="359"/>
      <c r="Q6" s="359"/>
      <c r="R6" s="359"/>
      <c r="S6" s="359"/>
      <c r="T6" s="359"/>
    </row>
    <row r="7" customFormat="false" ht="16.5" hidden="false" customHeight="true" outlineLevel="0" collapsed="false">
      <c r="B7" s="354" t="s">
        <v>155</v>
      </c>
      <c r="C7" s="354" t="n">
        <v>4</v>
      </c>
      <c r="D7" s="354" t="s">
        <v>156</v>
      </c>
      <c r="E7" s="355" t="s">
        <v>118</v>
      </c>
      <c r="F7" s="354" t="n">
        <v>73</v>
      </c>
      <c r="G7" s="356" t="n">
        <v>60225000</v>
      </c>
      <c r="H7" s="357" t="s">
        <v>157</v>
      </c>
      <c r="I7" s="358"/>
      <c r="J7" s="358"/>
      <c r="K7" s="358"/>
      <c r="L7" s="358"/>
      <c r="M7" s="358"/>
      <c r="N7" s="358"/>
      <c r="O7" s="359"/>
      <c r="P7" s="359"/>
      <c r="Q7" s="359"/>
      <c r="R7" s="359"/>
      <c r="S7" s="359"/>
      <c r="T7" s="359"/>
    </row>
    <row r="8" customFormat="false" ht="33" hidden="false" customHeight="false" outlineLevel="0" collapsed="false">
      <c r="B8" s="354"/>
      <c r="C8" s="354"/>
      <c r="D8" s="354"/>
      <c r="E8" s="355"/>
      <c r="F8" s="354"/>
      <c r="G8" s="356"/>
      <c r="H8" s="357" t="s">
        <v>158</v>
      </c>
      <c r="I8" s="358"/>
      <c r="J8" s="358"/>
      <c r="K8" s="358"/>
      <c r="L8" s="358"/>
      <c r="M8" s="358"/>
      <c r="N8" s="358"/>
      <c r="O8" s="359"/>
      <c r="P8" s="359"/>
      <c r="Q8" s="359"/>
      <c r="R8" s="359"/>
      <c r="S8" s="359"/>
      <c r="T8" s="359"/>
    </row>
    <row r="9" customFormat="false" ht="49.5" hidden="false" customHeight="false" outlineLevel="0" collapsed="false">
      <c r="B9" s="354"/>
      <c r="C9" s="354" t="n">
        <v>5</v>
      </c>
      <c r="D9" s="354" t="s">
        <v>159</v>
      </c>
      <c r="E9" s="355" t="s">
        <v>119</v>
      </c>
      <c r="F9" s="354" t="n">
        <v>91.93</v>
      </c>
      <c r="G9" s="356" t="n">
        <v>85954550</v>
      </c>
      <c r="H9" s="357" t="s">
        <v>160</v>
      </c>
      <c r="I9" s="358"/>
      <c r="J9" s="358"/>
      <c r="K9" s="358"/>
      <c r="L9" s="358"/>
      <c r="M9" s="358"/>
      <c r="N9" s="358"/>
      <c r="O9" s="359"/>
      <c r="P9" s="359"/>
      <c r="Q9" s="359"/>
      <c r="R9" s="359"/>
      <c r="S9" s="359"/>
      <c r="T9" s="359"/>
    </row>
    <row r="10" customFormat="false" ht="33" hidden="false" customHeight="false" outlineLevel="0" collapsed="false">
      <c r="B10" s="354"/>
      <c r="C10" s="354" t="n">
        <v>6</v>
      </c>
      <c r="D10" s="354" t="s">
        <v>161</v>
      </c>
      <c r="E10" s="355" t="s">
        <v>120</v>
      </c>
      <c r="F10" s="354" t="n">
        <v>122</v>
      </c>
      <c r="G10" s="356" t="n">
        <v>48800000</v>
      </c>
      <c r="H10" s="357" t="s">
        <v>162</v>
      </c>
      <c r="I10" s="358"/>
      <c r="J10" s="358"/>
      <c r="K10" s="358"/>
      <c r="L10" s="358"/>
      <c r="M10" s="358"/>
      <c r="N10" s="358"/>
      <c r="O10" s="359"/>
      <c r="P10" s="359"/>
      <c r="Q10" s="359"/>
      <c r="R10" s="359"/>
      <c r="S10" s="359"/>
      <c r="T10" s="359"/>
    </row>
    <row r="11" customFormat="false" ht="16.5" hidden="false" customHeight="true" outlineLevel="0" collapsed="false">
      <c r="B11" s="354" t="s">
        <v>163</v>
      </c>
      <c r="C11" s="354" t="n">
        <v>7</v>
      </c>
      <c r="D11" s="354" t="s">
        <v>164</v>
      </c>
      <c r="E11" s="355" t="s">
        <v>121</v>
      </c>
      <c r="F11" s="354" t="n">
        <v>163.87</v>
      </c>
      <c r="G11" s="356" t="n">
        <v>110000000</v>
      </c>
      <c r="H11" s="354" t="s">
        <v>165</v>
      </c>
      <c r="I11" s="358"/>
      <c r="J11" s="358"/>
      <c r="K11" s="358"/>
      <c r="L11" s="358"/>
      <c r="M11" s="359"/>
      <c r="N11" s="359"/>
      <c r="O11" s="359"/>
      <c r="P11" s="359"/>
      <c r="Q11" s="359"/>
      <c r="R11" s="359"/>
      <c r="S11" s="358"/>
      <c r="T11" s="358"/>
    </row>
    <row r="12" customFormat="false" ht="33" hidden="false" customHeight="false" outlineLevel="0" collapsed="false">
      <c r="B12" s="354" t="s">
        <v>166</v>
      </c>
      <c r="C12" s="354"/>
      <c r="D12" s="354"/>
      <c r="E12" s="355"/>
      <c r="F12" s="354"/>
      <c r="G12" s="356"/>
      <c r="H12" s="354" t="s">
        <v>167</v>
      </c>
      <c r="I12" s="358"/>
      <c r="J12" s="358"/>
      <c r="K12" s="358"/>
      <c r="L12" s="358"/>
      <c r="M12" s="359"/>
      <c r="N12" s="359"/>
      <c r="O12" s="359"/>
      <c r="P12" s="359"/>
      <c r="Q12" s="359"/>
      <c r="R12" s="359"/>
      <c r="S12" s="358"/>
      <c r="T12" s="358"/>
    </row>
    <row r="13" customFormat="false" ht="16.5" hidden="false" customHeight="false" outlineLevel="0" collapsed="false">
      <c r="B13" s="362"/>
      <c r="C13" s="354"/>
      <c r="D13" s="354"/>
      <c r="E13" s="355"/>
      <c r="F13" s="354"/>
      <c r="G13" s="356"/>
      <c r="H13" s="354" t="s">
        <v>168</v>
      </c>
      <c r="I13" s="358"/>
      <c r="J13" s="358"/>
      <c r="K13" s="358"/>
      <c r="L13" s="358"/>
      <c r="M13" s="359"/>
      <c r="N13" s="359"/>
      <c r="O13" s="359"/>
      <c r="P13" s="359"/>
      <c r="Q13" s="359"/>
      <c r="R13" s="359"/>
      <c r="S13" s="358"/>
      <c r="T13" s="358"/>
    </row>
    <row r="14" customFormat="false" ht="33" hidden="false" customHeight="false" outlineLevel="0" collapsed="false">
      <c r="B14" s="354" t="s">
        <v>169</v>
      </c>
      <c r="C14" s="354" t="n">
        <v>8</v>
      </c>
      <c r="D14" s="354" t="s">
        <v>159</v>
      </c>
      <c r="E14" s="355" t="s">
        <v>122</v>
      </c>
      <c r="F14" s="354" t="n">
        <v>45.98</v>
      </c>
      <c r="G14" s="356" t="n">
        <v>40462400</v>
      </c>
      <c r="H14" s="354" t="s">
        <v>170</v>
      </c>
      <c r="I14" s="358"/>
      <c r="J14" s="358"/>
      <c r="K14" s="358"/>
      <c r="L14" s="358"/>
      <c r="M14" s="359"/>
      <c r="N14" s="359"/>
      <c r="O14" s="359"/>
      <c r="P14" s="359"/>
      <c r="Q14" s="359"/>
      <c r="R14" s="359"/>
      <c r="S14" s="358"/>
      <c r="T14" s="358"/>
    </row>
    <row r="15" customFormat="false" ht="33" hidden="false" customHeight="false" outlineLevel="0" collapsed="false">
      <c r="B15" s="354" t="s">
        <v>171</v>
      </c>
      <c r="C15" s="354" t="n">
        <v>9</v>
      </c>
      <c r="D15" s="354" t="s">
        <v>172</v>
      </c>
      <c r="E15" s="355" t="s">
        <v>123</v>
      </c>
      <c r="F15" s="354" t="n">
        <v>76.62</v>
      </c>
      <c r="G15" s="356" t="n">
        <v>71639700</v>
      </c>
      <c r="H15" s="354" t="s">
        <v>173</v>
      </c>
      <c r="I15" s="358"/>
      <c r="J15" s="358"/>
      <c r="K15" s="358"/>
      <c r="L15" s="358"/>
      <c r="M15" s="359"/>
      <c r="N15" s="359"/>
      <c r="O15" s="359"/>
      <c r="P15" s="359"/>
      <c r="Q15" s="359"/>
      <c r="R15" s="359"/>
      <c r="S15" s="358"/>
      <c r="T15" s="358"/>
    </row>
    <row r="16" customFormat="false" ht="16.5" hidden="false" customHeight="true" outlineLevel="0" collapsed="false">
      <c r="B16" s="362"/>
      <c r="C16" s="354" t="n">
        <v>10</v>
      </c>
      <c r="D16" s="354" t="s">
        <v>174</v>
      </c>
      <c r="E16" s="355" t="s">
        <v>124</v>
      </c>
      <c r="F16" s="354" t="n">
        <v>4.5</v>
      </c>
      <c r="G16" s="356" t="n">
        <v>59000000</v>
      </c>
      <c r="H16" s="354" t="s">
        <v>175</v>
      </c>
      <c r="I16" s="358"/>
      <c r="J16" s="358"/>
      <c r="K16" s="358"/>
      <c r="L16" s="358"/>
      <c r="M16" s="359"/>
      <c r="N16" s="359"/>
      <c r="O16" s="359"/>
      <c r="P16" s="359"/>
      <c r="Q16" s="359"/>
      <c r="R16" s="359"/>
      <c r="S16" s="358"/>
      <c r="T16" s="358"/>
    </row>
    <row r="17" customFormat="false" ht="16.5" hidden="false" customHeight="false" outlineLevel="0" collapsed="false">
      <c r="B17" s="362"/>
      <c r="C17" s="354"/>
      <c r="D17" s="354"/>
      <c r="E17" s="355"/>
      <c r="F17" s="354"/>
      <c r="G17" s="356"/>
      <c r="H17" s="354" t="s">
        <v>176</v>
      </c>
      <c r="I17" s="358"/>
      <c r="J17" s="358"/>
      <c r="K17" s="358"/>
      <c r="L17" s="358"/>
      <c r="M17" s="359"/>
      <c r="N17" s="359"/>
      <c r="O17" s="359"/>
      <c r="P17" s="359"/>
      <c r="Q17" s="359"/>
      <c r="R17" s="359"/>
      <c r="S17" s="358"/>
      <c r="T17" s="358"/>
    </row>
    <row r="18" customFormat="false" ht="16.5" hidden="false" customHeight="false" outlineLevel="0" collapsed="false">
      <c r="B18" s="362"/>
      <c r="C18" s="354"/>
      <c r="D18" s="354"/>
      <c r="E18" s="355"/>
      <c r="F18" s="354"/>
      <c r="G18" s="356"/>
      <c r="H18" s="354" t="s">
        <v>177</v>
      </c>
      <c r="I18" s="358"/>
      <c r="J18" s="358"/>
      <c r="K18" s="358"/>
      <c r="L18" s="358"/>
      <c r="M18" s="359"/>
      <c r="N18" s="359"/>
      <c r="O18" s="359"/>
      <c r="P18" s="359"/>
      <c r="Q18" s="359"/>
      <c r="R18" s="359"/>
      <c r="S18" s="358"/>
      <c r="T18" s="358"/>
    </row>
    <row r="19" customFormat="false" ht="33" hidden="false" customHeight="false" outlineLevel="0" collapsed="false">
      <c r="B19" s="354" t="s">
        <v>178</v>
      </c>
      <c r="C19" s="354" t="n">
        <v>11</v>
      </c>
      <c r="D19" s="354" t="s">
        <v>179</v>
      </c>
      <c r="E19" s="355" t="s">
        <v>125</v>
      </c>
      <c r="F19" s="354" t="n">
        <v>6.51</v>
      </c>
      <c r="G19" s="363" t="n">
        <v>33000000</v>
      </c>
      <c r="H19" s="354" t="s">
        <v>180</v>
      </c>
      <c r="I19" s="358"/>
      <c r="J19" s="358"/>
      <c r="K19" s="358"/>
      <c r="L19" s="358"/>
      <c r="M19" s="359"/>
      <c r="N19" s="359"/>
      <c r="O19" s="359"/>
      <c r="P19" s="359"/>
      <c r="Q19" s="359"/>
      <c r="R19" s="359"/>
      <c r="S19" s="358"/>
      <c r="T19" s="358"/>
    </row>
    <row r="20" customFormat="false" ht="33" hidden="false" customHeight="false" outlineLevel="0" collapsed="false">
      <c r="B20" s="354" t="s">
        <v>171</v>
      </c>
      <c r="C20" s="354" t="n">
        <v>12</v>
      </c>
      <c r="D20" s="354" t="s">
        <v>179</v>
      </c>
      <c r="E20" s="355" t="s">
        <v>126</v>
      </c>
      <c r="F20" s="354" t="n">
        <v>6.14</v>
      </c>
      <c r="G20" s="363" t="n">
        <v>28139535</v>
      </c>
      <c r="H20" s="354" t="s">
        <v>181</v>
      </c>
      <c r="I20" s="358"/>
      <c r="J20" s="358"/>
      <c r="K20" s="358"/>
      <c r="L20" s="358"/>
      <c r="M20" s="359"/>
      <c r="N20" s="359"/>
      <c r="O20" s="359"/>
      <c r="P20" s="359"/>
      <c r="Q20" s="359"/>
      <c r="R20" s="359"/>
      <c r="S20" s="358"/>
      <c r="T20" s="358"/>
    </row>
    <row r="21" customFormat="false" ht="16.5" hidden="false" customHeight="false" outlineLevel="0" collapsed="false">
      <c r="B21" s="362"/>
      <c r="C21" s="354" t="n">
        <v>13</v>
      </c>
      <c r="D21" s="354" t="s">
        <v>179</v>
      </c>
      <c r="E21" s="355" t="s">
        <v>182</v>
      </c>
      <c r="F21" s="354" t="n">
        <v>6.3</v>
      </c>
      <c r="G21" s="363" t="n">
        <v>45000000</v>
      </c>
      <c r="H21" s="354" t="s">
        <v>183</v>
      </c>
      <c r="I21" s="358"/>
      <c r="J21" s="358"/>
      <c r="K21" s="358"/>
      <c r="L21" s="359"/>
      <c r="M21" s="359"/>
      <c r="N21" s="359"/>
      <c r="O21" s="359"/>
      <c r="P21" s="359"/>
      <c r="Q21" s="358"/>
      <c r="R21" s="358"/>
      <c r="S21" s="358"/>
      <c r="T21" s="358"/>
    </row>
    <row r="22" customFormat="false" ht="33" hidden="false" customHeight="true" outlineLevel="0" collapsed="false">
      <c r="B22" s="354" t="s">
        <v>184</v>
      </c>
      <c r="C22" s="354" t="n">
        <v>14</v>
      </c>
      <c r="D22" s="354" t="s">
        <v>185</v>
      </c>
      <c r="E22" s="355" t="s">
        <v>127</v>
      </c>
      <c r="F22" s="354" t="n">
        <v>152.14</v>
      </c>
      <c r="G22" s="363" t="n">
        <v>204600000</v>
      </c>
      <c r="H22" s="357" t="s">
        <v>186</v>
      </c>
      <c r="I22" s="358"/>
      <c r="J22" s="358"/>
      <c r="K22" s="358"/>
      <c r="L22" s="358"/>
      <c r="M22" s="358"/>
      <c r="N22" s="358"/>
      <c r="O22" s="358"/>
      <c r="P22" s="358"/>
      <c r="Q22" s="359"/>
      <c r="R22" s="359"/>
      <c r="S22" s="359"/>
      <c r="T22" s="359"/>
    </row>
    <row r="23" customFormat="false" ht="33" hidden="false" customHeight="false" outlineLevel="0" collapsed="false">
      <c r="B23" s="354"/>
      <c r="C23" s="354" t="n">
        <v>15</v>
      </c>
      <c r="D23" s="354" t="s">
        <v>187</v>
      </c>
      <c r="E23" s="355" t="s">
        <v>128</v>
      </c>
      <c r="F23" s="354" t="n">
        <v>57.84</v>
      </c>
      <c r="G23" s="363" t="n">
        <v>8300000</v>
      </c>
      <c r="H23" s="357" t="s">
        <v>188</v>
      </c>
      <c r="I23" s="358"/>
      <c r="J23" s="358"/>
      <c r="K23" s="358"/>
      <c r="L23" s="358"/>
      <c r="M23" s="358"/>
      <c r="N23" s="358"/>
      <c r="O23" s="358"/>
      <c r="P23" s="358"/>
      <c r="Q23" s="359"/>
      <c r="R23" s="359"/>
      <c r="S23" s="359"/>
      <c r="T23" s="359"/>
    </row>
    <row r="24" customFormat="false" ht="16.5" hidden="false" customHeight="false" outlineLevel="0" collapsed="false">
      <c r="B24" s="354"/>
      <c r="C24" s="354"/>
      <c r="D24" s="354"/>
      <c r="E24" s="355" t="s">
        <v>189</v>
      </c>
      <c r="F24" s="354" t="n">
        <v>38.8</v>
      </c>
      <c r="G24" s="363" t="n">
        <v>11640000</v>
      </c>
      <c r="H24" s="357" t="s">
        <v>190</v>
      </c>
      <c r="I24" s="358"/>
      <c r="J24" s="358"/>
      <c r="K24" s="358"/>
      <c r="L24" s="358"/>
      <c r="M24" s="358"/>
      <c r="N24" s="358"/>
      <c r="O24" s="358"/>
      <c r="P24" s="358"/>
      <c r="Q24" s="358"/>
      <c r="R24" s="358"/>
      <c r="S24" s="358"/>
      <c r="T24" s="358"/>
    </row>
    <row r="25" customFormat="false" ht="33" hidden="false" customHeight="false" outlineLevel="0" collapsed="false">
      <c r="B25" s="354"/>
      <c r="C25" s="354" t="n">
        <v>16</v>
      </c>
      <c r="D25" s="354" t="s">
        <v>185</v>
      </c>
      <c r="E25" s="355" t="s">
        <v>129</v>
      </c>
      <c r="F25" s="354" t="n">
        <v>71.1</v>
      </c>
      <c r="G25" s="363" t="n">
        <v>19100000</v>
      </c>
      <c r="H25" s="357" t="s">
        <v>191</v>
      </c>
      <c r="I25" s="358"/>
      <c r="J25" s="358"/>
      <c r="K25" s="358"/>
      <c r="L25" s="358"/>
      <c r="M25" s="358"/>
      <c r="N25" s="358"/>
      <c r="O25" s="358"/>
      <c r="P25" s="358"/>
      <c r="Q25" s="359"/>
      <c r="R25" s="359"/>
      <c r="S25" s="359"/>
      <c r="T25" s="359"/>
    </row>
    <row r="26" customFormat="false" ht="16.5" hidden="false" customHeight="false" outlineLevel="0" collapsed="false">
      <c r="B26" s="354"/>
      <c r="C26" s="354"/>
      <c r="D26" s="354"/>
      <c r="E26" s="355" t="s">
        <v>192</v>
      </c>
      <c r="F26" s="354" t="n">
        <v>81</v>
      </c>
      <c r="G26" s="363" t="n">
        <v>24300000</v>
      </c>
      <c r="H26" s="361"/>
      <c r="I26" s="358"/>
      <c r="J26" s="358"/>
      <c r="K26" s="358"/>
      <c r="L26" s="358"/>
      <c r="M26" s="358"/>
      <c r="N26" s="358"/>
      <c r="O26" s="358"/>
      <c r="P26" s="358"/>
      <c r="Q26" s="359"/>
      <c r="R26" s="359"/>
      <c r="S26" s="359"/>
      <c r="T26" s="359"/>
    </row>
    <row r="27" customFormat="false" ht="33" hidden="false" customHeight="false" outlineLevel="0" collapsed="false">
      <c r="B27" s="354" t="s">
        <v>193</v>
      </c>
      <c r="C27" s="354" t="s">
        <v>194</v>
      </c>
      <c r="D27" s="354" t="s">
        <v>187</v>
      </c>
      <c r="E27" s="355" t="s">
        <v>130</v>
      </c>
      <c r="F27" s="354" t="n">
        <v>19.1</v>
      </c>
      <c r="G27" s="363" t="n">
        <v>5252500</v>
      </c>
      <c r="H27" s="354" t="s">
        <v>195</v>
      </c>
      <c r="I27" s="358"/>
      <c r="J27" s="358"/>
      <c r="K27" s="358"/>
      <c r="L27" s="358"/>
      <c r="M27" s="358"/>
      <c r="N27" s="358"/>
      <c r="O27" s="358"/>
      <c r="P27" s="358"/>
      <c r="Q27" s="359"/>
      <c r="R27" s="359"/>
      <c r="S27" s="359"/>
      <c r="T27" s="359"/>
    </row>
    <row r="28" customFormat="false" ht="49.5" hidden="false" customHeight="false" outlineLevel="0" collapsed="false">
      <c r="B28" s="354" t="s">
        <v>196</v>
      </c>
      <c r="C28" s="354" t="s">
        <v>197</v>
      </c>
      <c r="D28" s="354" t="s">
        <v>187</v>
      </c>
      <c r="E28" s="355" t="s">
        <v>198</v>
      </c>
      <c r="F28" s="354" t="n">
        <v>9.6</v>
      </c>
      <c r="G28" s="363" t="n">
        <v>2640000</v>
      </c>
      <c r="H28" s="354"/>
      <c r="I28" s="358"/>
      <c r="J28" s="358"/>
      <c r="K28" s="358"/>
      <c r="L28" s="358"/>
      <c r="M28" s="358"/>
      <c r="N28" s="358"/>
      <c r="O28" s="358"/>
      <c r="P28" s="358"/>
      <c r="Q28" s="359"/>
      <c r="R28" s="359"/>
      <c r="S28" s="359"/>
      <c r="T28" s="359"/>
    </row>
    <row r="29" customFormat="false" ht="33" hidden="false" customHeight="false" outlineLevel="0" collapsed="false">
      <c r="B29" s="354" t="s">
        <v>199</v>
      </c>
      <c r="C29" s="354" t="s">
        <v>200</v>
      </c>
      <c r="D29" s="354" t="s">
        <v>201</v>
      </c>
      <c r="E29" s="355" t="s">
        <v>202</v>
      </c>
      <c r="F29" s="354" t="n">
        <v>8.7</v>
      </c>
      <c r="G29" s="363" t="n">
        <v>2392500</v>
      </c>
      <c r="H29" s="354"/>
      <c r="I29" s="358"/>
      <c r="J29" s="358"/>
      <c r="K29" s="358"/>
      <c r="L29" s="358"/>
      <c r="M29" s="358"/>
      <c r="N29" s="358"/>
      <c r="O29" s="358"/>
      <c r="P29" s="358"/>
      <c r="Q29" s="359"/>
      <c r="R29" s="359"/>
      <c r="S29" s="359"/>
      <c r="T29" s="359"/>
    </row>
    <row r="30" customFormat="false" ht="33" hidden="false" customHeight="false" outlineLevel="0" collapsed="false">
      <c r="B30" s="362"/>
      <c r="C30" s="354" t="s">
        <v>203</v>
      </c>
      <c r="D30" s="354" t="s">
        <v>187</v>
      </c>
      <c r="E30" s="355" t="s">
        <v>204</v>
      </c>
      <c r="F30" s="354" t="n">
        <v>29.2</v>
      </c>
      <c r="G30" s="363" t="n">
        <v>8030000</v>
      </c>
      <c r="H30" s="354"/>
      <c r="I30" s="358"/>
      <c r="J30" s="358"/>
      <c r="K30" s="358"/>
      <c r="L30" s="358"/>
      <c r="M30" s="358"/>
      <c r="N30" s="358"/>
      <c r="O30" s="358"/>
      <c r="P30" s="358"/>
      <c r="Q30" s="359"/>
      <c r="R30" s="359"/>
      <c r="S30" s="359"/>
      <c r="T30" s="359"/>
    </row>
    <row r="31" customFormat="false" ht="33" hidden="false" customHeight="false" outlineLevel="0" collapsed="false">
      <c r="B31" s="362"/>
      <c r="C31" s="354" t="s">
        <v>205</v>
      </c>
      <c r="D31" s="354" t="s">
        <v>187</v>
      </c>
      <c r="E31" s="355" t="s">
        <v>206</v>
      </c>
      <c r="F31" s="354" t="n">
        <v>14.4</v>
      </c>
      <c r="G31" s="363" t="n">
        <v>3960000</v>
      </c>
      <c r="H31" s="354"/>
      <c r="I31" s="358"/>
      <c r="J31" s="358"/>
      <c r="K31" s="358"/>
      <c r="L31" s="358"/>
      <c r="M31" s="358"/>
      <c r="N31" s="358"/>
      <c r="O31" s="358"/>
      <c r="P31" s="358"/>
      <c r="Q31" s="359"/>
      <c r="R31" s="359"/>
      <c r="S31" s="359"/>
      <c r="T31" s="359"/>
    </row>
    <row r="32" customFormat="false" ht="49.5" hidden="false" customHeight="true" outlineLevel="0" collapsed="false">
      <c r="B32" s="354" t="s">
        <v>207</v>
      </c>
      <c r="C32" s="354" t="n">
        <v>18</v>
      </c>
      <c r="D32" s="354" t="s">
        <v>208</v>
      </c>
      <c r="E32" s="355" t="s">
        <v>209</v>
      </c>
      <c r="F32" s="354" t="n">
        <v>93</v>
      </c>
      <c r="G32" s="363" t="n">
        <v>49932584</v>
      </c>
      <c r="H32" s="354" t="s">
        <v>210</v>
      </c>
      <c r="I32" s="358"/>
      <c r="J32" s="358"/>
      <c r="K32" s="358"/>
      <c r="L32" s="359"/>
      <c r="M32" s="359"/>
      <c r="N32" s="359"/>
      <c r="O32" s="359"/>
      <c r="P32" s="358"/>
      <c r="Q32" s="358"/>
      <c r="R32" s="358"/>
      <c r="S32" s="358"/>
      <c r="T32" s="358"/>
    </row>
    <row r="33" customFormat="false" ht="16.5" hidden="false" customHeight="false" outlineLevel="0" collapsed="false">
      <c r="B33" s="354"/>
      <c r="C33" s="354"/>
      <c r="D33" s="354"/>
      <c r="E33" s="355"/>
      <c r="F33" s="354"/>
      <c r="G33" s="363"/>
      <c r="H33" s="354" t="s">
        <v>211</v>
      </c>
      <c r="I33" s="358"/>
      <c r="J33" s="358"/>
      <c r="K33" s="358"/>
      <c r="L33" s="359"/>
      <c r="M33" s="359"/>
      <c r="N33" s="359"/>
      <c r="O33" s="359"/>
      <c r="P33" s="358"/>
      <c r="Q33" s="358"/>
      <c r="R33" s="358"/>
      <c r="S33" s="358"/>
      <c r="T33" s="358"/>
    </row>
    <row r="34" customFormat="false" ht="33" hidden="false" customHeight="false" outlineLevel="0" collapsed="false">
      <c r="B34" s="354"/>
      <c r="C34" s="354"/>
      <c r="D34" s="354"/>
      <c r="E34" s="355"/>
      <c r="F34" s="354"/>
      <c r="G34" s="363"/>
      <c r="H34" s="354" t="s">
        <v>212</v>
      </c>
      <c r="I34" s="358"/>
      <c r="J34" s="358"/>
      <c r="K34" s="358"/>
      <c r="L34" s="359"/>
      <c r="M34" s="359"/>
      <c r="N34" s="359"/>
      <c r="O34" s="359"/>
      <c r="P34" s="358"/>
      <c r="Q34" s="358"/>
      <c r="R34" s="358"/>
      <c r="S34" s="358"/>
      <c r="T34" s="358"/>
    </row>
    <row r="35" customFormat="false" ht="33" hidden="false" customHeight="true" outlineLevel="0" collapsed="false">
      <c r="B35" s="354" t="s">
        <v>207</v>
      </c>
      <c r="C35" s="354" t="n">
        <v>30</v>
      </c>
      <c r="D35" s="354" t="s">
        <v>213</v>
      </c>
      <c r="E35" s="355" t="s">
        <v>214</v>
      </c>
      <c r="F35" s="354" t="n">
        <v>75.38</v>
      </c>
      <c r="G35" s="354" t="s">
        <v>215</v>
      </c>
      <c r="H35" s="354" t="s">
        <v>215</v>
      </c>
      <c r="I35" s="358"/>
      <c r="J35" s="358"/>
      <c r="K35" s="359"/>
      <c r="L35" s="359"/>
      <c r="M35" s="359"/>
      <c r="N35" s="359"/>
      <c r="O35" s="359"/>
      <c r="P35" s="359"/>
      <c r="Q35" s="359"/>
      <c r="R35" s="358"/>
      <c r="S35" s="358"/>
      <c r="T35" s="358"/>
    </row>
    <row r="36" customFormat="false" ht="33" hidden="false" customHeight="false" outlineLevel="0" collapsed="false">
      <c r="B36" s="354"/>
      <c r="C36" s="354"/>
      <c r="D36" s="354"/>
      <c r="E36" s="364" t="s">
        <v>216</v>
      </c>
      <c r="F36" s="365" t="n">
        <v>75.38</v>
      </c>
      <c r="G36" s="366" t="n">
        <v>22614000</v>
      </c>
      <c r="H36" s="365" t="s">
        <v>217</v>
      </c>
      <c r="I36" s="367"/>
      <c r="J36" s="367"/>
      <c r="K36" s="367"/>
      <c r="L36" s="367"/>
      <c r="M36" s="367"/>
      <c r="N36" s="367"/>
      <c r="O36" s="367"/>
      <c r="P36" s="367"/>
      <c r="Q36" s="367"/>
      <c r="R36" s="367"/>
      <c r="S36" s="367"/>
      <c r="T36" s="367"/>
    </row>
    <row r="37" customFormat="false" ht="33" hidden="false" customHeight="false" outlineLevel="0" collapsed="false">
      <c r="B37" s="354" t="s">
        <v>207</v>
      </c>
      <c r="C37" s="354" t="s">
        <v>218</v>
      </c>
      <c r="D37" s="354" t="s">
        <v>219</v>
      </c>
      <c r="E37" s="355" t="s">
        <v>220</v>
      </c>
      <c r="F37" s="354" t="n">
        <v>26.85</v>
      </c>
      <c r="G37" s="356" t="n">
        <v>6700000</v>
      </c>
      <c r="H37" s="354" t="s">
        <v>221</v>
      </c>
      <c r="I37" s="358"/>
      <c r="J37" s="358"/>
      <c r="K37" s="359"/>
      <c r="L37" s="359"/>
      <c r="M37" s="359"/>
      <c r="N37" s="359"/>
      <c r="O37" s="358"/>
      <c r="P37" s="358"/>
      <c r="Q37" s="358"/>
      <c r="R37" s="358"/>
      <c r="S37" s="358"/>
      <c r="T37" s="358"/>
    </row>
    <row r="38" customFormat="false" ht="16.5" hidden="false" customHeight="false" outlineLevel="0" collapsed="false">
      <c r="B38" s="354" t="s">
        <v>207</v>
      </c>
      <c r="C38" s="354" t="s">
        <v>222</v>
      </c>
      <c r="D38" s="354" t="s">
        <v>223</v>
      </c>
      <c r="E38" s="355" t="s">
        <v>224</v>
      </c>
      <c r="F38" s="354" t="n">
        <v>31.97</v>
      </c>
      <c r="G38" s="356" t="n">
        <v>14992466</v>
      </c>
      <c r="H38" s="354" t="s">
        <v>225</v>
      </c>
      <c r="I38" s="358"/>
      <c r="J38" s="358"/>
      <c r="K38" s="358"/>
      <c r="L38" s="358"/>
      <c r="M38" s="358"/>
      <c r="N38" s="359"/>
      <c r="O38" s="359"/>
      <c r="P38" s="359"/>
      <c r="Q38" s="359"/>
      <c r="R38" s="358"/>
      <c r="S38" s="358"/>
      <c r="T38" s="358"/>
    </row>
    <row r="39" customFormat="false" ht="16.5" hidden="false" customHeight="false" outlineLevel="0" collapsed="false">
      <c r="B39" s="354" t="s">
        <v>207</v>
      </c>
      <c r="C39" s="354" t="s">
        <v>226</v>
      </c>
      <c r="D39" s="354" t="s">
        <v>223</v>
      </c>
      <c r="E39" s="355" t="s">
        <v>227</v>
      </c>
      <c r="F39" s="354" t="n">
        <v>16.56</v>
      </c>
      <c r="G39" s="356" t="n">
        <v>1100000</v>
      </c>
      <c r="H39" s="354" t="s">
        <v>228</v>
      </c>
      <c r="I39" s="358"/>
      <c r="J39" s="358"/>
      <c r="K39" s="359"/>
      <c r="L39" s="359"/>
      <c r="M39" s="358"/>
      <c r="N39" s="358"/>
      <c r="O39" s="358"/>
      <c r="P39" s="358"/>
      <c r="Q39" s="358"/>
      <c r="R39" s="358"/>
      <c r="S39" s="358"/>
      <c r="T39" s="358"/>
    </row>
    <row r="40" customFormat="false" ht="16.5" hidden="false" customHeight="false" outlineLevel="0" collapsed="false">
      <c r="B40" s="354" t="s">
        <v>229</v>
      </c>
      <c r="C40" s="354" t="n">
        <v>31</v>
      </c>
      <c r="D40" s="354" t="s">
        <v>187</v>
      </c>
      <c r="E40" s="355" t="s">
        <v>230</v>
      </c>
      <c r="F40" s="354" t="n">
        <v>20.66</v>
      </c>
      <c r="G40" s="356" t="n">
        <v>60000000</v>
      </c>
      <c r="H40" s="354" t="s">
        <v>231</v>
      </c>
      <c r="I40" s="358"/>
      <c r="J40" s="358"/>
      <c r="K40" s="358"/>
      <c r="L40" s="358"/>
      <c r="M40" s="359"/>
      <c r="N40" s="359"/>
      <c r="O40" s="359"/>
      <c r="P40" s="359"/>
      <c r="Q40" s="358"/>
      <c r="R40" s="358"/>
      <c r="S40" s="358"/>
      <c r="T40" s="358"/>
    </row>
    <row r="41" customFormat="false" ht="33" hidden="false" customHeight="true" outlineLevel="0" collapsed="false">
      <c r="B41" s="354" t="s">
        <v>207</v>
      </c>
      <c r="C41" s="354" t="n">
        <v>34</v>
      </c>
      <c r="D41" s="354" t="s">
        <v>232</v>
      </c>
      <c r="E41" s="355" t="s">
        <v>233</v>
      </c>
      <c r="F41" s="354" t="n">
        <v>73.59</v>
      </c>
      <c r="G41" s="356" t="n">
        <v>18000000</v>
      </c>
      <c r="H41" s="354" t="s">
        <v>234</v>
      </c>
      <c r="I41" s="358"/>
      <c r="J41" s="358"/>
      <c r="K41" s="358"/>
      <c r="L41" s="358"/>
      <c r="M41" s="359"/>
      <c r="N41" s="359"/>
      <c r="O41" s="359"/>
      <c r="P41" s="359"/>
      <c r="Q41" s="359"/>
      <c r="R41" s="359"/>
      <c r="S41" s="358"/>
      <c r="T41" s="358"/>
    </row>
    <row r="42" customFormat="false" ht="16.5" hidden="false" customHeight="false" outlineLevel="0" collapsed="false">
      <c r="B42" s="354"/>
      <c r="C42" s="354"/>
      <c r="D42" s="354"/>
      <c r="E42" s="355" t="s">
        <v>235</v>
      </c>
      <c r="F42" s="354" t="n">
        <v>73.59</v>
      </c>
      <c r="G42" s="356" t="n">
        <v>22077000</v>
      </c>
      <c r="H42" s="354" t="s">
        <v>217</v>
      </c>
      <c r="I42" s="358"/>
      <c r="J42" s="358"/>
      <c r="K42" s="358"/>
      <c r="L42" s="367"/>
      <c r="M42" s="367"/>
      <c r="N42" s="367"/>
      <c r="O42" s="367"/>
      <c r="P42" s="367"/>
      <c r="Q42" s="367"/>
      <c r="R42" s="367"/>
      <c r="S42" s="367"/>
      <c r="T42" s="358"/>
    </row>
    <row r="43" customFormat="false" ht="33" hidden="false" customHeight="true" outlineLevel="0" collapsed="false">
      <c r="B43" s="354" t="s">
        <v>236</v>
      </c>
      <c r="C43" s="354" t="n">
        <v>35</v>
      </c>
      <c r="D43" s="354" t="s">
        <v>237</v>
      </c>
      <c r="E43" s="355" t="s">
        <v>131</v>
      </c>
      <c r="F43" s="354" t="n">
        <v>108.21</v>
      </c>
      <c r="G43" s="356" t="n">
        <v>13000000</v>
      </c>
      <c r="H43" s="354" t="s">
        <v>238</v>
      </c>
      <c r="I43" s="358"/>
      <c r="J43" s="358"/>
      <c r="K43" s="358"/>
      <c r="L43" s="359"/>
      <c r="M43" s="359"/>
      <c r="N43" s="359"/>
      <c r="O43" s="359"/>
      <c r="P43" s="367"/>
      <c r="Q43" s="367"/>
      <c r="R43" s="367"/>
      <c r="S43" s="367"/>
      <c r="T43" s="367"/>
    </row>
    <row r="44" customFormat="false" ht="33" hidden="false" customHeight="false" outlineLevel="0" collapsed="false">
      <c r="B44" s="354"/>
      <c r="C44" s="354"/>
      <c r="D44" s="354"/>
      <c r="E44" s="355" t="s">
        <v>239</v>
      </c>
      <c r="F44" s="354" t="n">
        <v>94.02</v>
      </c>
      <c r="G44" s="356" t="n">
        <v>28206000</v>
      </c>
      <c r="H44" s="354" t="s">
        <v>217</v>
      </c>
      <c r="I44" s="358"/>
      <c r="J44" s="358"/>
      <c r="K44" s="358"/>
      <c r="L44" s="358"/>
      <c r="M44" s="358"/>
      <c r="N44" s="358"/>
      <c r="O44" s="358"/>
      <c r="P44" s="358"/>
      <c r="Q44" s="358"/>
      <c r="R44" s="358"/>
      <c r="S44" s="358"/>
      <c r="T44" s="358"/>
    </row>
    <row r="45" customFormat="false" ht="16.5" hidden="false" customHeight="false" outlineLevel="0" collapsed="false">
      <c r="B45" s="354" t="s">
        <v>240</v>
      </c>
      <c r="C45" s="354"/>
      <c r="D45" s="354"/>
      <c r="E45" s="355"/>
      <c r="F45" s="354"/>
      <c r="G45" s="356"/>
      <c r="H45" s="354" t="s">
        <v>241</v>
      </c>
      <c r="I45" s="367"/>
      <c r="J45" s="367"/>
      <c r="K45" s="367"/>
      <c r="L45" s="367"/>
      <c r="M45" s="367"/>
      <c r="N45" s="367"/>
      <c r="O45" s="367"/>
      <c r="P45" s="367"/>
      <c r="Q45" s="359"/>
      <c r="R45" s="359"/>
      <c r="S45" s="359"/>
      <c r="T45" s="359"/>
    </row>
    <row r="46" customFormat="false" ht="33" hidden="false" customHeight="false" outlineLevel="0" collapsed="false">
      <c r="B46" s="354" t="s">
        <v>242</v>
      </c>
      <c r="C46" s="354" t="n">
        <v>40</v>
      </c>
      <c r="D46" s="354" t="s">
        <v>243</v>
      </c>
      <c r="E46" s="355" t="s">
        <v>244</v>
      </c>
      <c r="F46" s="354" t="n">
        <v>300</v>
      </c>
      <c r="G46" s="356" t="n">
        <v>82500000</v>
      </c>
      <c r="H46" s="354" t="s">
        <v>245</v>
      </c>
      <c r="I46" s="358"/>
      <c r="J46" s="358"/>
      <c r="K46" s="359"/>
      <c r="L46" s="359"/>
      <c r="M46" s="359"/>
      <c r="N46" s="359"/>
      <c r="O46" s="359"/>
      <c r="P46" s="359"/>
      <c r="Q46" s="359"/>
      <c r="R46" s="359"/>
      <c r="S46" s="359"/>
      <c r="T46" s="359"/>
    </row>
    <row r="47" customFormat="false" ht="49.5" hidden="false" customHeight="false" outlineLevel="0" collapsed="false">
      <c r="B47" s="354" t="s">
        <v>242</v>
      </c>
      <c r="C47" s="354" t="n">
        <v>41</v>
      </c>
      <c r="D47" s="354" t="s">
        <v>243</v>
      </c>
      <c r="E47" s="355" t="s">
        <v>246</v>
      </c>
      <c r="F47" s="354" t="n">
        <v>500</v>
      </c>
      <c r="G47" s="356" t="n">
        <v>5500000</v>
      </c>
      <c r="H47" s="354" t="s">
        <v>247</v>
      </c>
      <c r="I47" s="358"/>
      <c r="J47" s="358"/>
      <c r="K47" s="359"/>
      <c r="L47" s="359"/>
      <c r="M47" s="359"/>
      <c r="N47" s="359"/>
      <c r="O47" s="359"/>
      <c r="P47" s="359"/>
      <c r="Q47" s="359"/>
      <c r="R47" s="359"/>
      <c r="S47" s="359"/>
      <c r="T47" s="359"/>
    </row>
    <row r="48" customFormat="false" ht="49.5" hidden="false" customHeight="false" outlineLevel="0" collapsed="false">
      <c r="B48" s="354" t="s">
        <v>248</v>
      </c>
      <c r="C48" s="354" t="n">
        <v>42</v>
      </c>
      <c r="D48" s="354" t="s">
        <v>243</v>
      </c>
      <c r="E48" s="355" t="s">
        <v>249</v>
      </c>
      <c r="F48" s="356" t="n">
        <v>40000</v>
      </c>
      <c r="G48" s="356" t="n">
        <v>50000000</v>
      </c>
      <c r="H48" s="354" t="s">
        <v>250</v>
      </c>
      <c r="I48" s="358"/>
      <c r="J48" s="358"/>
      <c r="K48" s="359"/>
      <c r="L48" s="359"/>
      <c r="M48" s="359"/>
      <c r="N48" s="359"/>
      <c r="O48" s="359"/>
      <c r="P48" s="359"/>
      <c r="Q48" s="359"/>
      <c r="R48" s="359"/>
      <c r="S48" s="359"/>
      <c r="T48" s="359"/>
    </row>
    <row r="49" customFormat="false" ht="33" hidden="false" customHeight="false" outlineLevel="0" collapsed="false">
      <c r="B49" s="354" t="s">
        <v>251</v>
      </c>
      <c r="C49" s="354" t="n">
        <v>43</v>
      </c>
      <c r="D49" s="354" t="s">
        <v>243</v>
      </c>
      <c r="E49" s="355" t="s">
        <v>132</v>
      </c>
      <c r="F49" s="354" t="s">
        <v>252</v>
      </c>
      <c r="G49" s="356" t="n">
        <v>3000000</v>
      </c>
      <c r="H49" s="354" t="s">
        <v>253</v>
      </c>
      <c r="I49" s="358"/>
      <c r="J49" s="358"/>
      <c r="K49" s="367"/>
      <c r="L49" s="367"/>
      <c r="M49" s="359"/>
      <c r="N49" s="359"/>
      <c r="O49" s="359"/>
      <c r="P49" s="359"/>
      <c r="Q49" s="359"/>
      <c r="R49" s="359"/>
      <c r="S49" s="359"/>
      <c r="T49" s="359"/>
    </row>
    <row r="50" customFormat="false" ht="33" hidden="false" customHeight="false" outlineLevel="0" collapsed="false">
      <c r="B50" s="354" t="s">
        <v>207</v>
      </c>
      <c r="C50" s="354" t="n">
        <v>44</v>
      </c>
      <c r="D50" s="354" t="s">
        <v>243</v>
      </c>
      <c r="E50" s="355" t="s">
        <v>254</v>
      </c>
      <c r="F50" s="354" t="s">
        <v>252</v>
      </c>
      <c r="G50" s="356" t="n">
        <v>3000000</v>
      </c>
      <c r="H50" s="354" t="s">
        <v>255</v>
      </c>
      <c r="I50" s="358"/>
      <c r="J50" s="358"/>
      <c r="K50" s="367"/>
      <c r="L50" s="367"/>
      <c r="M50" s="359"/>
      <c r="N50" s="359"/>
      <c r="O50" s="359"/>
      <c r="P50" s="359"/>
      <c r="Q50" s="359"/>
      <c r="R50" s="359"/>
      <c r="S50" s="359"/>
      <c r="T50" s="359"/>
    </row>
    <row r="51" customFormat="false" ht="16.5" hidden="false" customHeight="false" outlineLevel="0" collapsed="false">
      <c r="B51" s="354" t="s">
        <v>207</v>
      </c>
      <c r="C51" s="354" t="n">
        <v>45</v>
      </c>
      <c r="D51" s="354" t="s">
        <v>243</v>
      </c>
      <c r="E51" s="355" t="s">
        <v>256</v>
      </c>
      <c r="F51" s="354" t="n">
        <v>200</v>
      </c>
      <c r="G51" s="356" t="n">
        <v>31331461</v>
      </c>
      <c r="H51" s="354" t="s">
        <v>257</v>
      </c>
      <c r="I51" s="358"/>
      <c r="J51" s="358"/>
      <c r="K51" s="367"/>
      <c r="L51" s="367"/>
      <c r="M51" s="359"/>
      <c r="N51" s="359"/>
      <c r="O51" s="359"/>
      <c r="P51" s="359"/>
      <c r="Q51" s="359"/>
      <c r="R51" s="359"/>
      <c r="S51" s="359"/>
      <c r="T51" s="359"/>
    </row>
    <row r="52" customFormat="false" ht="16.5" hidden="false" customHeight="false" outlineLevel="0" collapsed="false">
      <c r="B52" s="354" t="s">
        <v>258</v>
      </c>
      <c r="C52" s="354" t="n">
        <v>46</v>
      </c>
      <c r="D52" s="354" t="s">
        <v>259</v>
      </c>
      <c r="E52" s="355" t="s">
        <v>260</v>
      </c>
      <c r="F52" s="354" t="n">
        <v>169.08</v>
      </c>
      <c r="G52" s="363" t="n">
        <v>97688500</v>
      </c>
      <c r="H52" s="354" t="s">
        <v>261</v>
      </c>
      <c r="I52" s="358"/>
      <c r="J52" s="358"/>
      <c r="K52" s="359"/>
      <c r="L52" s="359"/>
      <c r="M52" s="359"/>
      <c r="N52" s="359"/>
      <c r="O52" s="359"/>
      <c r="P52" s="358"/>
      <c r="Q52" s="358"/>
      <c r="R52" s="358"/>
      <c r="S52" s="358"/>
      <c r="T52" s="358"/>
    </row>
    <row r="53" customFormat="false" ht="16.5" hidden="false" customHeight="false" outlineLevel="0" collapsed="false">
      <c r="B53" s="354" t="s">
        <v>262</v>
      </c>
      <c r="C53" s="354" t="n">
        <v>47</v>
      </c>
      <c r="D53" s="354" t="s">
        <v>263</v>
      </c>
      <c r="E53" s="355" t="s">
        <v>264</v>
      </c>
      <c r="F53" s="354" t="n">
        <v>71</v>
      </c>
      <c r="G53" s="363" t="n">
        <v>52830500</v>
      </c>
      <c r="H53" s="354" t="s">
        <v>261</v>
      </c>
      <c r="I53" s="359"/>
      <c r="J53" s="359"/>
      <c r="K53" s="359"/>
      <c r="L53" s="359"/>
      <c r="M53" s="359"/>
      <c r="N53" s="359"/>
      <c r="O53" s="358"/>
      <c r="P53" s="358"/>
      <c r="Q53" s="358"/>
      <c r="R53" s="358"/>
      <c r="S53" s="358"/>
      <c r="T53" s="358"/>
    </row>
    <row r="54" customFormat="false" ht="33" hidden="false" customHeight="true" outlineLevel="0" collapsed="false">
      <c r="B54" s="354" t="s">
        <v>262</v>
      </c>
      <c r="C54" s="354" t="n">
        <v>48</v>
      </c>
      <c r="D54" s="354" t="s">
        <v>265</v>
      </c>
      <c r="E54" s="355" t="s">
        <v>266</v>
      </c>
      <c r="F54" s="354" t="n">
        <v>52.16</v>
      </c>
      <c r="G54" s="363" t="n">
        <v>34686000</v>
      </c>
      <c r="H54" s="354" t="s">
        <v>261</v>
      </c>
      <c r="I54" s="359"/>
      <c r="J54" s="359"/>
      <c r="K54" s="359"/>
      <c r="L54" s="359"/>
      <c r="M54" s="359"/>
      <c r="N54" s="358"/>
      <c r="O54" s="358"/>
      <c r="P54" s="358"/>
      <c r="Q54" s="358"/>
      <c r="R54" s="358"/>
      <c r="S54" s="358"/>
      <c r="T54" s="358"/>
    </row>
    <row r="55" customFormat="false" ht="16.5" hidden="false" customHeight="false" outlineLevel="0" collapsed="false">
      <c r="B55" s="354"/>
      <c r="C55" s="354"/>
      <c r="D55" s="354" t="s">
        <v>187</v>
      </c>
      <c r="E55" s="355"/>
      <c r="F55" s="354"/>
      <c r="G55" s="363"/>
      <c r="H55" s="354"/>
      <c r="I55" s="359"/>
      <c r="J55" s="359"/>
      <c r="K55" s="359"/>
      <c r="L55" s="359"/>
      <c r="M55" s="359"/>
      <c r="N55" s="358"/>
      <c r="O55" s="358"/>
      <c r="P55" s="358"/>
      <c r="Q55" s="358"/>
      <c r="R55" s="358"/>
      <c r="S55" s="358"/>
      <c r="T55" s="358"/>
    </row>
    <row r="56" customFormat="false" ht="33" hidden="false" customHeight="true" outlineLevel="0" collapsed="false">
      <c r="B56" s="354" t="s">
        <v>258</v>
      </c>
      <c r="C56" s="354" t="n">
        <v>49</v>
      </c>
      <c r="D56" s="354" t="s">
        <v>267</v>
      </c>
      <c r="E56" s="355" t="s">
        <v>268</v>
      </c>
      <c r="F56" s="354" t="n">
        <v>27.3</v>
      </c>
      <c r="G56" s="363" t="n">
        <v>4391000</v>
      </c>
      <c r="H56" s="354" t="s">
        <v>261</v>
      </c>
      <c r="I56" s="359"/>
      <c r="J56" s="359"/>
      <c r="K56" s="359"/>
      <c r="L56" s="359"/>
      <c r="M56" s="358"/>
      <c r="N56" s="358"/>
      <c r="O56" s="358"/>
      <c r="P56" s="358"/>
      <c r="Q56" s="358"/>
      <c r="R56" s="358"/>
      <c r="S56" s="358"/>
      <c r="T56" s="358"/>
    </row>
    <row r="57" customFormat="false" ht="16.5" hidden="false" customHeight="false" outlineLevel="0" collapsed="false">
      <c r="B57" s="354"/>
      <c r="C57" s="354"/>
      <c r="D57" s="354" t="s">
        <v>269</v>
      </c>
      <c r="E57" s="355"/>
      <c r="F57" s="354"/>
      <c r="G57" s="363"/>
      <c r="H57" s="354"/>
      <c r="I57" s="359"/>
      <c r="J57" s="359"/>
      <c r="K57" s="359"/>
      <c r="L57" s="359"/>
      <c r="M57" s="358"/>
      <c r="N57" s="358"/>
      <c r="O57" s="358"/>
      <c r="P57" s="358"/>
      <c r="Q57" s="358"/>
      <c r="R57" s="358"/>
      <c r="S57" s="358"/>
      <c r="T57" s="358"/>
    </row>
    <row r="58" customFormat="false" ht="16.5" hidden="false" customHeight="true" outlineLevel="0" collapsed="false">
      <c r="B58" s="354" t="s">
        <v>258</v>
      </c>
      <c r="C58" s="354" t="n">
        <v>50</v>
      </c>
      <c r="D58" s="354" t="s">
        <v>269</v>
      </c>
      <c r="E58" s="355" t="s">
        <v>270</v>
      </c>
      <c r="F58" s="354" t="n">
        <v>39</v>
      </c>
      <c r="G58" s="363" t="n">
        <v>5891000</v>
      </c>
      <c r="H58" s="354" t="s">
        <v>271</v>
      </c>
      <c r="I58" s="359"/>
      <c r="J58" s="359"/>
      <c r="K58" s="359"/>
      <c r="L58" s="359"/>
      <c r="M58" s="358"/>
      <c r="N58" s="358"/>
      <c r="O58" s="358"/>
      <c r="P58" s="358"/>
      <c r="Q58" s="358"/>
      <c r="R58" s="358"/>
      <c r="S58" s="358"/>
      <c r="T58" s="358"/>
    </row>
    <row r="59" customFormat="false" ht="33" hidden="false" customHeight="false" outlineLevel="0" collapsed="false">
      <c r="B59" s="354"/>
      <c r="C59" s="354"/>
      <c r="D59" s="354" t="s">
        <v>272</v>
      </c>
      <c r="E59" s="355"/>
      <c r="F59" s="354"/>
      <c r="G59" s="363"/>
      <c r="H59" s="354" t="s">
        <v>273</v>
      </c>
      <c r="I59" s="359"/>
      <c r="J59" s="359"/>
      <c r="K59" s="359"/>
      <c r="L59" s="359"/>
      <c r="M59" s="358"/>
      <c r="N59" s="358"/>
      <c r="O59" s="358"/>
      <c r="P59" s="358"/>
      <c r="Q59" s="358"/>
      <c r="R59" s="358"/>
      <c r="S59" s="358"/>
      <c r="T59" s="358"/>
    </row>
    <row r="60" customFormat="false" ht="16.5" hidden="false" customHeight="false" outlineLevel="0" collapsed="false">
      <c r="B60" s="354"/>
      <c r="C60" s="354"/>
      <c r="D60" s="362"/>
      <c r="E60" s="355" t="s">
        <v>274</v>
      </c>
      <c r="F60" s="354" t="n">
        <v>39</v>
      </c>
      <c r="G60" s="363" t="n">
        <v>11700000</v>
      </c>
      <c r="H60" s="354" t="s">
        <v>217</v>
      </c>
      <c r="I60" s="367"/>
      <c r="J60" s="367"/>
      <c r="K60" s="367"/>
      <c r="L60" s="367"/>
      <c r="M60" s="367"/>
      <c r="N60" s="367"/>
      <c r="O60" s="367"/>
      <c r="P60" s="367"/>
      <c r="Q60" s="367"/>
      <c r="R60" s="367"/>
      <c r="S60" s="367"/>
      <c r="T60" s="367"/>
    </row>
    <row r="61" customFormat="false" ht="16.5" hidden="false" customHeight="true" outlineLevel="0" collapsed="false">
      <c r="B61" s="354" t="s">
        <v>207</v>
      </c>
      <c r="C61" s="354" t="n">
        <v>51</v>
      </c>
      <c r="D61" s="354" t="s">
        <v>275</v>
      </c>
      <c r="E61" s="355" t="s">
        <v>276</v>
      </c>
      <c r="F61" s="354" t="n">
        <v>29.6</v>
      </c>
      <c r="G61" s="363" t="n">
        <v>5056000</v>
      </c>
      <c r="H61" s="354" t="s">
        <v>261</v>
      </c>
      <c r="I61" s="358"/>
      <c r="J61" s="359"/>
      <c r="K61" s="359"/>
      <c r="L61" s="359"/>
      <c r="M61" s="359"/>
      <c r="N61" s="358"/>
      <c r="O61" s="358"/>
      <c r="P61" s="358"/>
      <c r="Q61" s="358"/>
      <c r="R61" s="358"/>
      <c r="S61" s="358"/>
      <c r="T61" s="358"/>
    </row>
    <row r="62" customFormat="false" ht="16.5" hidden="false" customHeight="false" outlineLevel="0" collapsed="false">
      <c r="B62" s="354"/>
      <c r="C62" s="354"/>
      <c r="D62" s="354"/>
      <c r="E62" s="355" t="s">
        <v>277</v>
      </c>
      <c r="F62" s="354" t="n">
        <v>29.6</v>
      </c>
      <c r="G62" s="363" t="n">
        <v>8880000</v>
      </c>
      <c r="H62" s="354" t="s">
        <v>217</v>
      </c>
      <c r="I62" s="367"/>
      <c r="J62" s="367"/>
      <c r="K62" s="367"/>
      <c r="L62" s="367"/>
      <c r="M62" s="367"/>
      <c r="N62" s="367"/>
      <c r="O62" s="367"/>
      <c r="P62" s="367"/>
      <c r="Q62" s="367"/>
      <c r="R62" s="367"/>
      <c r="S62" s="367"/>
      <c r="T62" s="367"/>
    </row>
    <row r="63" customFormat="false" ht="16.5" hidden="false" customHeight="true" outlineLevel="0" collapsed="false">
      <c r="B63" s="354" t="s">
        <v>207</v>
      </c>
      <c r="C63" s="354" t="n">
        <v>52</v>
      </c>
      <c r="D63" s="354" t="s">
        <v>278</v>
      </c>
      <c r="E63" s="355" t="s">
        <v>279</v>
      </c>
      <c r="F63" s="354" t="n">
        <v>31.2</v>
      </c>
      <c r="G63" s="363" t="n">
        <v>22912000</v>
      </c>
      <c r="H63" s="354" t="s">
        <v>261</v>
      </c>
      <c r="I63" s="358"/>
      <c r="J63" s="358"/>
      <c r="K63" s="358"/>
      <c r="L63" s="359"/>
      <c r="M63" s="359"/>
      <c r="N63" s="359"/>
      <c r="O63" s="359"/>
      <c r="P63" s="358"/>
      <c r="Q63" s="358"/>
      <c r="R63" s="358"/>
      <c r="S63" s="358"/>
      <c r="T63" s="358"/>
    </row>
    <row r="64" customFormat="false" ht="16.5" hidden="false" customHeight="false" outlineLevel="0" collapsed="false">
      <c r="B64" s="354"/>
      <c r="C64" s="354"/>
      <c r="D64" s="354" t="s">
        <v>223</v>
      </c>
      <c r="E64" s="355"/>
      <c r="F64" s="354"/>
      <c r="G64" s="363"/>
      <c r="H64" s="354"/>
      <c r="I64" s="358"/>
      <c r="J64" s="358"/>
      <c r="K64" s="358"/>
      <c r="L64" s="359"/>
      <c r="M64" s="359"/>
      <c r="N64" s="359"/>
      <c r="O64" s="359"/>
      <c r="P64" s="358"/>
      <c r="Q64" s="358"/>
      <c r="R64" s="358"/>
      <c r="S64" s="358"/>
      <c r="T64" s="358"/>
    </row>
    <row r="65" customFormat="false" ht="33" hidden="false" customHeight="false" outlineLevel="0" collapsed="false">
      <c r="B65" s="354" t="s">
        <v>207</v>
      </c>
      <c r="C65" s="354" t="n">
        <v>53</v>
      </c>
      <c r="D65" s="354" t="s">
        <v>174</v>
      </c>
      <c r="E65" s="355" t="s">
        <v>280</v>
      </c>
      <c r="F65" s="354" t="s">
        <v>281</v>
      </c>
      <c r="G65" s="363" t="n">
        <v>4111000</v>
      </c>
      <c r="H65" s="354" t="s">
        <v>282</v>
      </c>
      <c r="I65" s="358"/>
      <c r="J65" s="358"/>
      <c r="K65" s="358"/>
      <c r="L65" s="359"/>
      <c r="M65" s="359"/>
      <c r="N65" s="359"/>
      <c r="O65" s="358"/>
      <c r="P65" s="358"/>
      <c r="Q65" s="358"/>
      <c r="R65" s="358"/>
      <c r="S65" s="358"/>
      <c r="T65" s="358"/>
    </row>
    <row r="66" customFormat="false" ht="33" hidden="false" customHeight="false" outlineLevel="0" collapsed="false">
      <c r="B66" s="354" t="s">
        <v>207</v>
      </c>
      <c r="C66" s="354" t="n">
        <v>54</v>
      </c>
      <c r="D66" s="354" t="s">
        <v>174</v>
      </c>
      <c r="E66" s="355" t="s">
        <v>283</v>
      </c>
      <c r="F66" s="354" t="s">
        <v>284</v>
      </c>
      <c r="G66" s="363" t="n">
        <v>5333000</v>
      </c>
      <c r="H66" s="354" t="s">
        <v>282</v>
      </c>
      <c r="I66" s="358"/>
      <c r="J66" s="358"/>
      <c r="K66" s="358"/>
      <c r="L66" s="358"/>
      <c r="M66" s="359"/>
      <c r="N66" s="359"/>
      <c r="O66" s="359"/>
      <c r="P66" s="358"/>
      <c r="Q66" s="358"/>
      <c r="R66" s="358"/>
      <c r="S66" s="358"/>
      <c r="T66" s="358"/>
    </row>
    <row r="67" customFormat="false" ht="33" hidden="false" customHeight="true" outlineLevel="0" collapsed="false">
      <c r="B67" s="354" t="s">
        <v>207</v>
      </c>
      <c r="C67" s="354" t="n">
        <v>55</v>
      </c>
      <c r="D67" s="354" t="s">
        <v>278</v>
      </c>
      <c r="E67" s="355" t="s">
        <v>285</v>
      </c>
      <c r="F67" s="354" t="s">
        <v>286</v>
      </c>
      <c r="G67" s="363" t="n">
        <v>10666000</v>
      </c>
      <c r="H67" s="354" t="s">
        <v>287</v>
      </c>
      <c r="I67" s="358"/>
      <c r="J67" s="358"/>
      <c r="K67" s="358"/>
      <c r="L67" s="358"/>
      <c r="M67" s="359"/>
      <c r="N67" s="359"/>
      <c r="O67" s="359"/>
      <c r="P67" s="358"/>
      <c r="Q67" s="358"/>
      <c r="R67" s="358"/>
      <c r="S67" s="358"/>
      <c r="T67" s="358"/>
    </row>
    <row r="68" customFormat="false" ht="16.5" hidden="false" customHeight="false" outlineLevel="0" collapsed="false">
      <c r="B68" s="354"/>
      <c r="C68" s="354"/>
      <c r="D68" s="354" t="s">
        <v>174</v>
      </c>
      <c r="E68" s="355"/>
      <c r="F68" s="354"/>
      <c r="G68" s="363"/>
      <c r="H68" s="354"/>
      <c r="I68" s="358"/>
      <c r="J68" s="358"/>
      <c r="K68" s="358"/>
      <c r="L68" s="358"/>
      <c r="M68" s="359"/>
      <c r="N68" s="359"/>
      <c r="O68" s="359"/>
      <c r="P68" s="358"/>
      <c r="Q68" s="358"/>
      <c r="R68" s="358"/>
      <c r="S68" s="358"/>
      <c r="T68" s="358"/>
    </row>
    <row r="69" customFormat="false" ht="33" hidden="false" customHeight="true" outlineLevel="0" collapsed="false">
      <c r="B69" s="354" t="s">
        <v>288</v>
      </c>
      <c r="C69" s="354" t="n">
        <v>56</v>
      </c>
      <c r="D69" s="354" t="s">
        <v>289</v>
      </c>
      <c r="E69" s="355" t="s">
        <v>290</v>
      </c>
      <c r="F69" s="354" t="s">
        <v>252</v>
      </c>
      <c r="G69" s="363" t="n">
        <v>170000000</v>
      </c>
      <c r="H69" s="354" t="s">
        <v>291</v>
      </c>
      <c r="I69" s="358"/>
      <c r="J69" s="358"/>
      <c r="K69" s="358"/>
      <c r="L69" s="359"/>
      <c r="M69" s="359"/>
      <c r="N69" s="359"/>
      <c r="O69" s="359"/>
      <c r="P69" s="359"/>
      <c r="Q69" s="359"/>
      <c r="R69" s="359"/>
      <c r="S69" s="358"/>
      <c r="T69" s="358"/>
    </row>
    <row r="70" customFormat="false" ht="33" hidden="false" customHeight="false" outlineLevel="0" collapsed="false">
      <c r="B70" s="354"/>
      <c r="C70" s="354"/>
      <c r="D70" s="354"/>
      <c r="E70" s="355" t="s">
        <v>292</v>
      </c>
      <c r="F70" s="354"/>
      <c r="G70" s="363"/>
      <c r="H70" s="354"/>
      <c r="I70" s="358"/>
      <c r="J70" s="358"/>
      <c r="K70" s="358"/>
      <c r="L70" s="359"/>
      <c r="M70" s="359"/>
      <c r="N70" s="359"/>
      <c r="O70" s="359"/>
      <c r="P70" s="359"/>
      <c r="Q70" s="359"/>
      <c r="R70" s="359"/>
      <c r="S70" s="358"/>
      <c r="T70" s="358"/>
    </row>
    <row r="71" customFormat="false" ht="66" hidden="false" customHeight="true" outlineLevel="0" collapsed="false">
      <c r="B71" s="354" t="s">
        <v>293</v>
      </c>
      <c r="C71" s="354" t="n">
        <v>57</v>
      </c>
      <c r="D71" s="354" t="s">
        <v>294</v>
      </c>
      <c r="E71" s="355" t="s">
        <v>295</v>
      </c>
      <c r="F71" s="354" t="n">
        <v>140</v>
      </c>
      <c r="G71" s="356" t="n">
        <v>180000000</v>
      </c>
      <c r="H71" s="354" t="s">
        <v>296</v>
      </c>
      <c r="I71" s="358"/>
      <c r="J71" s="358"/>
      <c r="K71" s="358"/>
      <c r="L71" s="358"/>
      <c r="M71" s="359"/>
      <c r="N71" s="359"/>
      <c r="O71" s="359"/>
      <c r="P71" s="359"/>
      <c r="Q71" s="359"/>
      <c r="R71" s="359"/>
      <c r="S71" s="359"/>
      <c r="T71" s="359"/>
    </row>
    <row r="72" customFormat="false" ht="16.5" hidden="false" customHeight="false" outlineLevel="0" collapsed="false">
      <c r="B72" s="354"/>
      <c r="C72" s="354"/>
      <c r="D72" s="354"/>
      <c r="E72" s="355" t="s">
        <v>297</v>
      </c>
      <c r="F72" s="354"/>
      <c r="G72" s="356"/>
      <c r="H72" s="354" t="s">
        <v>298</v>
      </c>
      <c r="I72" s="358"/>
      <c r="J72" s="358"/>
      <c r="K72" s="358"/>
      <c r="L72" s="358"/>
      <c r="M72" s="359"/>
      <c r="N72" s="359"/>
      <c r="O72" s="359"/>
      <c r="P72" s="359"/>
      <c r="Q72" s="359"/>
      <c r="R72" s="359"/>
      <c r="S72" s="359"/>
      <c r="T72" s="359"/>
    </row>
  </sheetData>
  <mergeCells count="91">
    <mergeCell ref="B2:B3"/>
    <mergeCell ref="C2:C3"/>
    <mergeCell ref="D2:D3"/>
    <mergeCell ref="E2:E3"/>
    <mergeCell ref="F2:F3"/>
    <mergeCell ref="H2:H3"/>
    <mergeCell ref="I2:J3"/>
    <mergeCell ref="K2:L3"/>
    <mergeCell ref="M2:N3"/>
    <mergeCell ref="O2:P3"/>
    <mergeCell ref="Q2:R3"/>
    <mergeCell ref="S2:T3"/>
    <mergeCell ref="B7:B10"/>
    <mergeCell ref="C7:C8"/>
    <mergeCell ref="D7:D8"/>
    <mergeCell ref="E7:E8"/>
    <mergeCell ref="F7:F8"/>
    <mergeCell ref="G7:G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C11:C13"/>
    <mergeCell ref="D11:D13"/>
    <mergeCell ref="E11:E13"/>
    <mergeCell ref="F11:F13"/>
    <mergeCell ref="G11:G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C16:C18"/>
    <mergeCell ref="D16:D18"/>
    <mergeCell ref="E16:E18"/>
    <mergeCell ref="F16:F18"/>
    <mergeCell ref="G16:G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S16:S18"/>
    <mergeCell ref="T16:T18"/>
    <mergeCell ref="B22:B26"/>
    <mergeCell ref="C23:C24"/>
    <mergeCell ref="C25:C26"/>
    <mergeCell ref="B32:B34"/>
    <mergeCell ref="C32:C34"/>
    <mergeCell ref="B35:B36"/>
    <mergeCell ref="C35:C36"/>
    <mergeCell ref="B41:B42"/>
    <mergeCell ref="C41:C42"/>
    <mergeCell ref="B43:B44"/>
    <mergeCell ref="C43:C44"/>
    <mergeCell ref="B54:B55"/>
    <mergeCell ref="C54:C55"/>
    <mergeCell ref="B56:B57"/>
    <mergeCell ref="C56:C57"/>
    <mergeCell ref="B58:B60"/>
    <mergeCell ref="C58:C60"/>
    <mergeCell ref="B61:B62"/>
    <mergeCell ref="C61:C62"/>
    <mergeCell ref="B63:B64"/>
    <mergeCell ref="C63:C64"/>
    <mergeCell ref="B67:B68"/>
    <mergeCell ref="C67:C68"/>
    <mergeCell ref="B69:B70"/>
    <mergeCell ref="C69:C70"/>
    <mergeCell ref="B71:B72"/>
    <mergeCell ref="C71:C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3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D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S34" activeCellId="0" sqref="S34"/>
    </sheetView>
  </sheetViews>
  <sheetFormatPr defaultColWidth="9.0546875" defaultRowHeight="12.75" zeroHeight="false" outlineLevelRow="0" outlineLevelCol="0"/>
  <sheetData>
    <row r="12" customFormat="false" ht="12.75" hidden="false" customHeight="false" outlineLevel="0" collapsed="false">
      <c r="B12" s="14" t="s">
        <v>299</v>
      </c>
      <c r="C12" s="14" t="s">
        <v>300</v>
      </c>
      <c r="D12" s="14" t="s">
        <v>301</v>
      </c>
    </row>
    <row r="13" customFormat="false" ht="12.75" hidden="false" customHeight="false" outlineLevel="0" collapsed="false">
      <c r="B13" s="0" t="n">
        <v>2005</v>
      </c>
      <c r="C13" s="0" t="n">
        <v>224.759284842314</v>
      </c>
      <c r="D13" s="0" t="n">
        <v>129.444105093554</v>
      </c>
    </row>
    <row r="14" customFormat="false" ht="12.75" hidden="false" customHeight="false" outlineLevel="0" collapsed="false">
      <c r="B14" s="0" t="n">
        <v>2006</v>
      </c>
      <c r="C14" s="0" t="n">
        <v>220.743069333453</v>
      </c>
      <c r="D14" s="0" t="n">
        <v>145.146312309353</v>
      </c>
    </row>
    <row r="15" customFormat="false" ht="12.75" hidden="false" customHeight="false" outlineLevel="0" collapsed="false">
      <c r="B15" s="0" t="n">
        <v>2007</v>
      </c>
      <c r="C15" s="0" t="n">
        <v>235.363972390119</v>
      </c>
      <c r="D15" s="0" t="n">
        <v>159.942562719368</v>
      </c>
    </row>
    <row r="16" customFormat="false" ht="12.75" hidden="false" customHeight="false" outlineLevel="0" collapsed="false">
      <c r="B16" s="0" t="n">
        <v>2008</v>
      </c>
      <c r="C16" s="0" t="n">
        <v>307.562955088623</v>
      </c>
      <c r="D16" s="0" t="n">
        <v>159.945877400554</v>
      </c>
    </row>
    <row r="17" customFormat="false" ht="12.75" hidden="false" customHeight="false" outlineLevel="0" collapsed="false">
      <c r="B17" s="0" t="n">
        <v>2009</v>
      </c>
      <c r="C17" s="0" t="n">
        <v>306.240923746783</v>
      </c>
      <c r="D17" s="0" t="n">
        <v>227.637325250739</v>
      </c>
    </row>
    <row r="18" customFormat="false" ht="12.75" hidden="false" customHeight="false" outlineLevel="0" collapsed="false">
      <c r="B18" s="0" t="n">
        <v>2010</v>
      </c>
      <c r="C18" s="0" t="n">
        <v>336.297826126358</v>
      </c>
      <c r="D18" s="0" t="n">
        <v>258.637482376679</v>
      </c>
    </row>
    <row r="19" customFormat="false" ht="12.75" hidden="false" customHeight="false" outlineLevel="0" collapsed="false">
      <c r="B19" s="0" t="n">
        <v>2011</v>
      </c>
      <c r="C19" s="0" t="n">
        <v>413.864374023327</v>
      </c>
      <c r="D19" s="0" t="n">
        <v>299.522402970947</v>
      </c>
    </row>
    <row r="20" customFormat="false" ht="12.75" hidden="false" customHeight="false" outlineLevel="0" collapsed="false">
      <c r="B20" s="0" t="n">
        <v>2012</v>
      </c>
      <c r="C20" s="0" t="n">
        <v>540.062080323871</v>
      </c>
      <c r="D20" s="0" t="n">
        <v>408.720354769234</v>
      </c>
    </row>
    <row r="21" customFormat="false" ht="12.75" hidden="false" customHeight="false" outlineLevel="0" collapsed="false">
      <c r="B21" s="0" t="n">
        <v>2013</v>
      </c>
      <c r="C21" s="0" t="n">
        <v>777.207002812938</v>
      </c>
      <c r="D21" s="0" t="n">
        <v>491.381312256956</v>
      </c>
    </row>
    <row r="22" customFormat="false" ht="12.75" hidden="false" customHeight="false" outlineLevel="0" collapsed="false">
      <c r="B22" s="0" t="n">
        <v>2014</v>
      </c>
      <c r="C22" s="0" t="n">
        <v>642.340414094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12:11:26Z</dcterms:created>
  <dc:creator>nrios</dc:creator>
  <dc:description/>
  <dc:language>en-US</dc:language>
  <cp:lastModifiedBy>IADB</cp:lastModifiedBy>
  <cp:lastPrinted>2014-07-11T14:02:34Z</cp:lastPrinted>
  <dcterms:modified xsi:type="dcterms:W3CDTF">2016-08-04T22:00:54Z</dcterms:modified>
  <cp:revision>0</cp:revision>
  <dc:subject/>
  <dc:title>EEO_6 Ejecución Presupuestaria del MOPC (2005-2014)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FF9FCFC83D43DF4DA808A4FC60476DAB</vt:lpwstr>
  </property>
  <property fmtid="{D5CDD505-2E9C-101B-9397-08002B2CF9AE}" pid="6" name="Country">
    <vt:lpwstr/>
  </property>
  <property fmtid="{D5CDD505-2E9C-101B-9397-08002B2CF9AE}" pid="7" name="Disclosure Activity">
    <vt:lpwstr>Loan Proposal</vt:lpwstr>
  </property>
  <property fmtid="{D5CDD505-2E9C-101B-9397-08002B2CF9AE}" pid="8" name="Division or Unit">
    <vt:lpwstr>INE/TSP</vt:lpwstr>
  </property>
  <property fmtid="{D5CDD505-2E9C-101B-9397-08002B2CF9AE}" pid="9" name="Document Author">
    <vt:lpwstr>Monter Flores, Ernesto</vt:lpwstr>
  </property>
  <property fmtid="{D5CDD505-2E9C-101B-9397-08002B2CF9AE}" pid="10" name="Document Language IDB">
    <vt:lpwstr>Spanish</vt:lpwstr>
  </property>
  <property fmtid="{D5CDD505-2E9C-101B-9397-08002B2CF9AE}" pid="11" name="Fiscal Year IDB">
    <vt:lpwstr>2016</vt:lpwstr>
  </property>
  <property fmtid="{D5CDD505-2E9C-101B-9397-08002B2CF9AE}" pid="12" name="From:">
    <vt:lpwstr/>
  </property>
  <property fmtid="{D5CDD505-2E9C-101B-9397-08002B2CF9AE}" pid="13" name="Function Operations IDB">
    <vt:lpwstr>4;#IDBDocs|cca77002-e150-4b2d-ab1f-1d7a7cdcae16</vt:lpwstr>
  </property>
  <property fmtid="{D5CDD505-2E9C-101B-9397-08002B2CF9AE}" pid="14" name="Fund IDB">
    <vt:lpwstr/>
  </property>
  <property fmtid="{D5CDD505-2E9C-101B-9397-08002B2CF9AE}" pid="15" name="IDBDocs Number">
    <vt:lpwstr>40432092</vt:lpwstr>
  </property>
  <property fmtid="{D5CDD505-2E9C-101B-9397-08002B2CF9AE}" pid="16" name="Identifier">
    <vt:lpwstr> TECFILE</vt:lpwstr>
  </property>
  <property fmtid="{D5CDD505-2E9C-101B-9397-08002B2CF9AE}" pid="17" name="Migration Info">
    <vt:lpwstr>&lt;Data&gt;&lt;APPLICATION&gt;MS EXCEL&lt;/APPLICATION&gt;&lt;USER_STAGE&gt;Loan Proposal&lt;/USER_STAGE&gt;&lt;PD_OBJ_TYPE&gt;0&lt;/PD_OBJ_TYPE&gt;&lt;MAKERECORD&gt;N&lt;/MAKERECORD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PR-L1105</vt:lpwstr>
  </property>
  <property fmtid="{D5CDD505-2E9C-101B-9397-08002B2CF9AE}" pid="21" name="Sector IDB">
    <vt:lpwstr/>
  </property>
  <property fmtid="{D5CDD505-2E9C-101B-9397-08002B2CF9AE}" pid="22" name="Series Operations IDB">
    <vt:lpwstr>3</vt:lpwstr>
  </property>
  <property fmtid="{D5CDD505-2E9C-101B-9397-08002B2CF9AE}" pid="23" name="Series_x0020_Operations_x0020_IDB">
    <vt:lpwstr>3;#Unclassified|a6dff32e-d477-44cd-a56b-85efe9e0a56c</vt:lpwstr>
  </property>
  <property fmtid="{D5CDD505-2E9C-101B-9397-08002B2CF9AE}" pid="24" name="Sub_x005F_x002d_Sector">
    <vt:lpwstr/>
  </property>
  <property fmtid="{D5CDD505-2E9C-101B-9397-08002B2CF9AE}" pid="25" name="TaxCatchAll">
    <vt:lpwstr>4;#IDBDocs|cca77002-e150-4b2d-ab1f-1d7a7cdcae16;#3;#Unclassified|a6dff32e-d477-44cd-a56b-85efe9e0a56c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TR-TRP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Rueda Caamaño, Anacecilia</vt:lpwstr>
  </property>
  <property fmtid="{D5CDD505-2E9C-101B-9397-08002B2CF9AE}" pid="32" name="display_urn:schemas-microsoft-com:office:office#Editor">
    <vt:lpwstr>Rueda Caamaño, Anacecilia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IDBDocs|cca77002-e150-4b2d-ab1f-1d7a7cdcae16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Unclassified|a6dff32e-d477-44cd-a56b-85efe9e0a56c</vt:lpwstr>
  </property>
</Properties>
</file>