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3" activeTab="3"/>
  </bookViews>
  <sheets>
    <sheet name="1.Plan Annuel d'opération" sheetId="1" state="hidden" r:id="rId2"/>
    <sheet name="2. Chronogramme" sheetId="2" state="hidden" r:id="rId3"/>
    <sheet name="3A. Nouvelles activites 2017" sheetId="3" state="hidden" r:id="rId4"/>
    <sheet name="3B. Plan  passation de marchés" sheetId="4" state="visible" r:id="rId5"/>
    <sheet name="4. Tableau des engagements" sheetId="5" state="hidden" r:id="rId6"/>
    <sheet name="5.Prévision flux de trésorerie" sheetId="6" state="hidden" r:id="rId7"/>
    <sheet name="6.Exécution flux de trésorerie" sheetId="7" state="hidden" r:id="rId8"/>
    <sheet name="7.Ecarts flux de trésorerie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'1.Plan Annuel d''opération'!$A$1:$O$96</definedName>
    <definedName function="false" hidden="false" localSheetId="1" name="_xlnm.Print_Area" vbProcedure="false">'2. Chronogramme'!$A$1:$AO$89</definedName>
    <definedName function="false" hidden="false" localSheetId="2" name="_xlnm.Print_Area" vbProcedure="false">'3A. Nouvelles activites 2017'!$A$1:$BM$71</definedName>
    <definedName function="false" hidden="false" localSheetId="4" name="_xlnm.Print_Area" vbProcedure="false">'4. Tableau des engagements'!$A$1:$N$111</definedName>
    <definedName function="false" hidden="false" name="Catégorie" vbProcedure="false">[1]Data!$B$3:$B$8</definedName>
    <definedName function="false" hidden="false" localSheetId="1" name="Excel_BuiltIn__FilterDatabase" vbProcedure="false">'2. Chronogramme'!$H$1:$H$89</definedName>
    <definedName function="false" hidden="false" localSheetId="2" name="Excel_BuiltIn__FilterDatabase" vbProcedure="false">'3A. Nouvelles activites 2017'!$A$35:$V$71</definedName>
    <definedName function="false" hidden="false" localSheetId="3" name="Excel_BuiltIn_Print_Are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641">
  <si>
    <t xml:space="preserve">Unité d'exécution</t>
  </si>
  <si>
    <t xml:space="preserve">UNITE CENTRALE D'EXECUTION (UCE)</t>
  </si>
  <si>
    <t xml:space="preserve">Nom du Programme</t>
  </si>
  <si>
    <t xml:space="preserve">Appui au Secteur des Transports en Haïti - III</t>
  </si>
  <si>
    <t xml:space="preserve">18 mars 2019</t>
  </si>
  <si>
    <t xml:space="preserve">Numéro programme</t>
  </si>
  <si>
    <t xml:space="preserve">3085/GR-HA</t>
  </si>
  <si>
    <t xml:space="preserve">Numéro d'opération</t>
  </si>
  <si>
    <t xml:space="preserve">HA-L1079</t>
  </si>
  <si>
    <t xml:space="preserve">Date de préparation</t>
  </si>
  <si>
    <t xml:space="preserve">janv. 17</t>
  </si>
  <si>
    <t xml:space="preserve">Date dernier deccais</t>
  </si>
  <si>
    <t xml:space="preserve">Composantes /Produits/Activités</t>
  </si>
  <si>
    <t xml:space="preserve">Coût total  budgétisé sur toute la période d'exécution du projet (activités, produits, composantes)</t>
  </si>
  <si>
    <t xml:space="preserve">Solde financier au 31 dec 16</t>
  </si>
  <si>
    <t xml:space="preserve"> Solde non encore engagé au 31 dec. 16</t>
  </si>
  <si>
    <t xml:space="preserve">Dépenses prévisionnelles année en cours</t>
  </si>
  <si>
    <t xml:space="preserve">État d'avancement des produits au 31 dec. 16</t>
  </si>
  <si>
    <t xml:space="preserve">État d'avancement des produits (supplément de produit obtenu par semestre, en valeur absolue ou en % par rapport à ligne de base)</t>
  </si>
  <si>
    <t xml:space="preserve">Extrants (milestone dans PMR)</t>
  </si>
  <si>
    <t xml:space="preserve">Libellé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Dépenses totales</t>
  </si>
  <si>
    <t xml:space="preserve">1er semestre</t>
  </si>
  <si>
    <t xml:space="preserve">2ème semestre</t>
  </si>
  <si>
    <t xml:space="preserve">Résultats du projet (outcomes)</t>
  </si>
  <si>
    <t xml:space="preserve">Résultat I</t>
  </si>
  <si>
    <t xml:space="preserve">26 kilomètres de route réhabilité - Entretien réalisé - activités d'attenuations realisees
</t>
  </si>
  <si>
    <t xml:space="preserve">Résultat II</t>
  </si>
  <si>
    <t xml:space="preserve">firme de sup. Engagée - Audit realisé- UCE opérationnel</t>
  </si>
  <si>
    <t xml:space="preserve">Résultat III</t>
  </si>
  <si>
    <t xml:space="preserve">Bourgs pavés</t>
  </si>
  <si>
    <t xml:space="preserve">Résultat IV</t>
  </si>
  <si>
    <t xml:space="preserve">Equip. d'entretien achetés - programme VIH/genre realisé - etudes routieres disponibles pr de nouveaux Tronçons- campagne de securité realisée</t>
  </si>
  <si>
    <t xml:space="preserve">Produits et activités par composante</t>
  </si>
  <si>
    <t xml:space="preserve">Composante I</t>
  </si>
  <si>
    <t xml:space="preserve">Produit 1</t>
  </si>
  <si>
    <t xml:space="preserve">Activité 1.1</t>
  </si>
  <si>
    <t xml:space="preserve">Activité 1.2</t>
  </si>
  <si>
    <t xml:space="preserve">Activité 1.3</t>
  </si>
  <si>
    <t xml:space="preserve">Activité 1.4</t>
  </si>
  <si>
    <t xml:space="preserve">Produit 2</t>
  </si>
  <si>
    <t xml:space="preserve">Activité 2.1</t>
  </si>
  <si>
    <t xml:space="preserve">Activité 2.2</t>
  </si>
  <si>
    <t xml:space="preserve">Activité 2.3</t>
  </si>
  <si>
    <t xml:space="preserve">Activité 2.4</t>
  </si>
  <si>
    <t xml:space="preserve">Activité 2.5</t>
  </si>
  <si>
    <t xml:space="preserve">Produit3</t>
  </si>
  <si>
    <t xml:space="preserve">Activité 3.1</t>
  </si>
  <si>
    <t xml:space="preserve">Activité 3.2</t>
  </si>
  <si>
    <t xml:space="preserve">Composante II</t>
  </si>
  <si>
    <t xml:space="preserve">Produit 4</t>
  </si>
  <si>
    <t xml:space="preserve">Actvité 4.1</t>
  </si>
  <si>
    <t xml:space="preserve">4.1 Salaire Personnel UCE/Couts d'operation</t>
  </si>
  <si>
    <t xml:space="preserve">Produit 5</t>
  </si>
  <si>
    <t xml:space="preserve">Activité 5.1</t>
  </si>
  <si>
    <t xml:space="preserve">Activité 5.2</t>
  </si>
  <si>
    <t xml:space="preserve">Produit 6</t>
  </si>
  <si>
    <t xml:space="preserve">Activité 6.1</t>
  </si>
  <si>
    <t xml:space="preserve">Activité 6.2</t>
  </si>
  <si>
    <t xml:space="preserve">Activité 6.3</t>
  </si>
  <si>
    <t xml:space="preserve">Activité 6.4</t>
  </si>
  <si>
    <t xml:space="preserve">Produit 7</t>
  </si>
  <si>
    <t xml:space="preserve">Activité 7.1</t>
  </si>
  <si>
    <t xml:space="preserve">Activité 7.2</t>
  </si>
  <si>
    <t xml:space="preserve">Activité 7.2.1</t>
  </si>
  <si>
    <t xml:space="preserve">Activité 7.2.2</t>
  </si>
  <si>
    <t xml:space="preserve">Activité 7.2.3</t>
  </si>
  <si>
    <t xml:space="preserve">Produit 8</t>
  </si>
  <si>
    <t xml:space="preserve">Activité 8.1</t>
  </si>
  <si>
    <t xml:space="preserve">Activité 8.2</t>
  </si>
  <si>
    <t xml:space="preserve">Activité 8.2.1</t>
  </si>
  <si>
    <t xml:space="preserve">Activité 8.2.2</t>
  </si>
  <si>
    <t xml:space="preserve">Activité 8.2.3</t>
  </si>
  <si>
    <t xml:space="preserve">Activité 8.2.4</t>
  </si>
  <si>
    <t xml:space="preserve">Activité 8.2.5</t>
  </si>
  <si>
    <t xml:space="preserve">Composante III</t>
  </si>
  <si>
    <t xml:space="preserve">Produit 9</t>
  </si>
  <si>
    <t xml:space="preserve">Activité 9.1</t>
  </si>
  <si>
    <t xml:space="preserve">Activité 9.2</t>
  </si>
  <si>
    <t xml:space="preserve">Activité 9.3</t>
  </si>
  <si>
    <t xml:space="preserve">Activité 9.4</t>
  </si>
  <si>
    <t xml:space="preserve">Activité 9.4.1</t>
  </si>
  <si>
    <t xml:space="preserve">Activité 9.4.2</t>
  </si>
  <si>
    <t xml:space="preserve">Activité 9.5</t>
  </si>
  <si>
    <t xml:space="preserve">Activité 9.6</t>
  </si>
  <si>
    <t xml:space="preserve">Produit10</t>
  </si>
  <si>
    <t xml:space="preserve">Activité 10.1</t>
  </si>
  <si>
    <t xml:space="preserve">Activité 10.2</t>
  </si>
  <si>
    <t xml:space="preserve">Activité 10.3</t>
  </si>
  <si>
    <t xml:space="preserve">Activité 10.4</t>
  </si>
  <si>
    <t xml:space="preserve">Composante IV</t>
  </si>
  <si>
    <t xml:space="preserve">Produit11</t>
  </si>
  <si>
    <t xml:space="preserve">Activité 11.1</t>
  </si>
  <si>
    <t xml:space="preserve">Activité 11.2</t>
  </si>
  <si>
    <t xml:space="preserve">Activité 11.3</t>
  </si>
  <si>
    <t xml:space="preserve">Activité 11.4</t>
  </si>
  <si>
    <t xml:space="preserve">Activité 11.5</t>
  </si>
  <si>
    <t xml:space="preserve">Activité 11.6</t>
  </si>
  <si>
    <t xml:space="preserve">Activité 11.7</t>
  </si>
  <si>
    <t xml:space="preserve">Produit 12</t>
  </si>
  <si>
    <t xml:space="preserve">Activité 12.1</t>
  </si>
  <si>
    <t xml:space="preserve">Activité 12.2</t>
  </si>
  <si>
    <t xml:space="preserve">Activité 12.3</t>
  </si>
  <si>
    <t xml:space="preserve">Produit13</t>
  </si>
  <si>
    <t xml:space="preserve">Activité 13.1</t>
  </si>
  <si>
    <t xml:space="preserve">Activité 13.2</t>
  </si>
  <si>
    <t xml:space="preserve">Activité 13.3</t>
  </si>
  <si>
    <t xml:space="preserve">Produit14</t>
  </si>
  <si>
    <t xml:space="preserve">Activité 14.1</t>
  </si>
  <si>
    <t xml:space="preserve">Activité 14.2</t>
  </si>
  <si>
    <t xml:space="preserve">Produit15</t>
  </si>
  <si>
    <t xml:space="preserve">P15: Integration des femmes/Prenvention VIH</t>
  </si>
  <si>
    <t xml:space="preserve">Activité 15.1</t>
  </si>
  <si>
    <t xml:space="preserve">15.1 PPM: Integration de femmes/ VIH (Firme)</t>
  </si>
  <si>
    <t xml:space="preserve">Activité 15.2</t>
  </si>
  <si>
    <t xml:space="preserve">15.2 EC: Integration de femmes/Prevention VIH</t>
  </si>
  <si>
    <t xml:space="preserve">Activité 15.3</t>
  </si>
  <si>
    <t xml:space="preserve">15.3 PPM: Consultants individuels VIH/GENRE</t>
  </si>
  <si>
    <t xml:space="preserve">Activité 15.4</t>
  </si>
  <si>
    <t xml:space="preserve">15.4 EC: consultants individuels VIH/GENRE</t>
  </si>
  <si>
    <t xml:space="preserve">Total</t>
  </si>
  <si>
    <t xml:space="preserve">NOTE IMPORTANTE : un résultat s'obtient en additionnant des produits, un produit en additionnant des activités. Il n'est donc pas nécessaire de remplir TOUTES les cases, beaucoup se déduisent par sommation.</t>
  </si>
  <si>
    <t xml:space="preserve">Les règles de sommation se déduisent de la matrice de résultat de chaque projet ; dans cet exemple, on considère que l'on a un résultat attendu par composante .</t>
  </si>
  <si>
    <t xml:space="preserve">Ceci  n'est absolument pas la règle, chaque composante / catégorie d'investissement devant plutôt correspondre à une modalité d'exécution, et toujours à une somme de produits.</t>
  </si>
  <si>
    <t xml:space="preserve">Cette présentation permet d'être en totale cohérence avec le PMR et facilitera ainsi le reporting (copiés-collés).</t>
  </si>
  <si>
    <t xml:space="preserve">Produit = </t>
  </si>
  <si>
    <t xml:space="preserve">Output</t>
  </si>
  <si>
    <t xml:space="preserve">État d'avancement des produits</t>
  </si>
  <si>
    <t xml:space="preserve">Résultat =</t>
  </si>
  <si>
    <t xml:space="preserve">Outcome</t>
  </si>
  <si>
    <t xml:space="preserve">Extrant =</t>
  </si>
  <si>
    <t xml:space="preserve">Milestone</t>
  </si>
  <si>
    <t xml:space="preserve">Nom 
du Programme</t>
  </si>
  <si>
    <t xml:space="preserve">Nom du
 Programme</t>
  </si>
  <si>
    <t xml:space="preserve">Numéro 
d'opération</t>
  </si>
  <si>
    <t xml:space="preserve">Date début </t>
  </si>
  <si>
    <t xml:space="preserve">Date fin</t>
  </si>
  <si>
    <t xml:space="preserve">Chronogramme prévisionnel</t>
  </si>
  <si>
    <t xml:space="preserve">mois /année</t>
  </si>
  <si>
    <t xml:space="preserve">mois/année</t>
  </si>
  <si>
    <t xml:space="preserve">Janv</t>
  </si>
  <si>
    <t xml:space="preserve">Fév</t>
  </si>
  <si>
    <t xml:space="preserve">Mars</t>
  </si>
  <si>
    <t xml:space="preserve">Avril</t>
  </si>
  <si>
    <t xml:space="preserve">Mai</t>
  </si>
  <si>
    <t xml:space="preserve">Juin</t>
  </si>
  <si>
    <t xml:space="preserve">Juil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Jan</t>
  </si>
  <si>
    <t xml:space="preserve">Feb</t>
  </si>
  <si>
    <t xml:space="preserve">juin 14</t>
  </si>
  <si>
    <t xml:space="preserve">aout 17 17</t>
  </si>
  <si>
    <t xml:space="preserve">Activité 1.6</t>
  </si>
  <si>
    <t xml:space="preserve">Activité 1.7</t>
  </si>
  <si>
    <t xml:space="preserve">janv 18</t>
  </si>
  <si>
    <t xml:space="preserve">fev. 19</t>
  </si>
  <si>
    <t xml:space="preserve">Activité 1.8</t>
  </si>
  <si>
    <t xml:space="preserve">Activité 1.9</t>
  </si>
  <si>
    <t xml:space="preserve">aout 18</t>
  </si>
  <si>
    <t xml:space="preserve">Activité 1.10</t>
  </si>
  <si>
    <t xml:space="preserve">Activité 1.14</t>
  </si>
  <si>
    <t xml:space="preserve">Activité 1.15</t>
  </si>
  <si>
    <t xml:space="preserve">mars 17</t>
  </si>
  <si>
    <t xml:space="preserve">decemb. 18</t>
  </si>
  <si>
    <t xml:space="preserve">fev.15 </t>
  </si>
  <si>
    <t xml:space="preserve">juil. 17</t>
  </si>
  <si>
    <t xml:space="preserve">juil. 14</t>
  </si>
  <si>
    <t xml:space="preserve">janv. 15</t>
  </si>
  <si>
    <t xml:space="preserve">Sept. 15</t>
  </si>
  <si>
    <t xml:space="preserve">Janv. 16</t>
  </si>
  <si>
    <t xml:space="preserve">sept. 17</t>
  </si>
  <si>
    <t xml:space="preserve">mars 19</t>
  </si>
  <si>
    <t xml:space="preserve">avril 19</t>
  </si>
  <si>
    <t xml:space="preserve">janv. 20</t>
  </si>
  <si>
    <t xml:space="preserve">dec. 14</t>
  </si>
  <si>
    <t xml:space="preserve">aout 15</t>
  </si>
  <si>
    <t xml:space="preserve">aout 14</t>
  </si>
  <si>
    <t xml:space="preserve">mars 15</t>
  </si>
  <si>
    <t xml:space="preserve">Achevé</t>
  </si>
  <si>
    <t xml:space="preserve">sept. 14</t>
  </si>
  <si>
    <t xml:space="preserve">mai 15</t>
  </si>
  <si>
    <t xml:space="preserve">nov. 14</t>
  </si>
  <si>
    <t xml:space="preserve">dec. 15</t>
  </si>
  <si>
    <t xml:space="preserve">sept. 15</t>
  </si>
  <si>
    <t xml:space="preserve">juin 17</t>
  </si>
  <si>
    <t xml:space="preserve">oct. 14</t>
  </si>
  <si>
    <t xml:space="preserve">avril 18</t>
  </si>
  <si>
    <t xml:space="preserve">sept. 19</t>
  </si>
  <si>
    <t xml:space="preserve">dec. 16</t>
  </si>
  <si>
    <t xml:space="preserve">oct. 17</t>
  </si>
  <si>
    <t xml:space="preserve">nov. 16</t>
  </si>
  <si>
    <t xml:space="preserve">Agence d'exécution</t>
  </si>
  <si>
    <t xml:space="preserve">Numéro et nom du programme</t>
  </si>
  <si>
    <t xml:space="preserve">3085/GR-HA - Appui au Secteur des Transports en Haïti - III</t>
  </si>
  <si>
    <t xml:space="preserve">Période du rapport</t>
  </si>
  <si>
    <r>
      <rPr>
        <b val="true"/>
        <sz val="10"/>
        <rFont val="Calibri"/>
        <family val="2"/>
      </rPr>
      <t xml:space="preserve">Période couverte par le Plan de Passation de Marchés : De  Janv</t>
    </r>
    <r>
      <rPr>
        <i val="true"/>
        <sz val="10"/>
        <rFont val="Calibri"/>
        <family val="2"/>
      </rPr>
      <t xml:space="preserve">_/2017</t>
    </r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 a  </t>
    </r>
    <r>
      <rPr>
        <i val="true"/>
        <sz val="10"/>
        <rFont val="Calibri"/>
        <family val="2"/>
      </rPr>
      <t xml:space="preserve">__Dec..___</t>
    </r>
    <r>
      <rPr>
        <sz val="10"/>
        <rFont val="Calibri"/>
        <family val="2"/>
      </rPr>
      <t xml:space="preserve"> </t>
    </r>
    <r>
      <rPr>
        <i val="true"/>
        <sz val="10"/>
        <rFont val="Calibri"/>
        <family val="2"/>
      </rPr>
      <t xml:space="preserve">/2017</t>
    </r>
  </si>
  <si>
    <t xml:space="preserve">PLAN DE PASSATION DES MARCHES</t>
  </si>
  <si>
    <t xml:space="preserve">SUIVI D'EXECUTION DU PLAN DE PASSATION DES MARCHES</t>
  </si>
  <si>
    <t xml:space="preserve">Suivi de L'EXECUTION DU PLAN DE PASSATION DES MARCHES et de la GESTION DES CONTRATS</t>
  </si>
  <si>
    <t xml:space="preserve">NUMÉRO DE RÉFÉRENCE DU MARCHÉ</t>
  </si>
  <si>
    <t xml:space="preserve">Composante du projet</t>
  </si>
  <si>
    <t xml:space="preserve">Produit(s) de la matrice des résultats au(x)quel(s) contribuent l'activité et la dépense associées au marché</t>
  </si>
  <si>
    <t xml:space="preserve">Description du marché</t>
  </si>
  <si>
    <t xml:space="preserve">Coût (USD)</t>
  </si>
  <si>
    <t xml:space="preserve">Méthode de Passation de Marché  (1)</t>
  </si>
  <si>
    <t xml:space="preserve">Clause de référence pour la justification de l'entente directe*</t>
  </si>
  <si>
    <t xml:space="preserve">Type de Document à utiliser (2)</t>
  </si>
  <si>
    <t xml:space="preserve">Révision (Ex-ante ou ex-post)</t>
  </si>
  <si>
    <t xml:space="preserve">Source et pourcentage de financement</t>
  </si>
  <si>
    <t xml:space="preserve">Préqualification</t>
  </si>
  <si>
    <t xml:space="preserve">Dates estimées</t>
  </si>
  <si>
    <t xml:space="preserve">Commentaires</t>
  </si>
  <si>
    <t xml:space="preserve">Statut: En attente, en cours, adjugé, annulé, clôturé (3)</t>
  </si>
  <si>
    <r>
      <rPr>
        <b val="true"/>
        <sz val="9"/>
        <rFont val="Calibri"/>
        <family val="2"/>
      </rPr>
      <t xml:space="preserve">Dates réelles </t>
    </r>
    <r>
      <rPr>
        <b val="true"/>
        <i val="true"/>
        <sz val="9"/>
        <rFont val="Calibri"/>
        <family val="2"/>
      </rPr>
      <t xml:space="preserve">(lors du reporting semestriel, expliquer en cas d'écarts substantiels avec la planification)</t>
    </r>
  </si>
  <si>
    <t xml:space="preserve">Nom de adjudicataire</t>
  </si>
  <si>
    <t xml:space="preserve">Montant du Contrat (US$000)</t>
  </si>
  <si>
    <t xml:space="preserve">Numéro du Contrat (PRISM/BID)</t>
  </si>
  <si>
    <t xml:space="preserve">Paiement de l'avance de démarrage (N/A pour les biens)</t>
  </si>
  <si>
    <t xml:space="preserve">Garantie d'avance</t>
  </si>
  <si>
    <t xml:space="preserve">Garantie de bonne exécution</t>
  </si>
  <si>
    <t xml:space="preserve">Avenant à la Garantie de Bonne Exécution</t>
  </si>
  <si>
    <t xml:space="preserve">Avenant #1 au contrat original</t>
  </si>
  <si>
    <r>
      <rPr>
        <b val="true"/>
        <sz val="9"/>
        <rFont val="Calibri"/>
        <family val="2"/>
      </rPr>
      <t xml:space="preserve">Avenant #N au contrat original </t>
    </r>
    <r>
      <rPr>
        <b val="true"/>
        <i val="true"/>
        <sz val="9"/>
        <rFont val="Calibri"/>
        <family val="2"/>
      </rPr>
      <t xml:space="preserve">(ajouter autant de colonnes que d'avenants)</t>
    </r>
  </si>
  <si>
    <r>
      <rPr>
        <b val="true"/>
        <sz val="9"/>
        <rFont val="Calibri"/>
        <family val="2"/>
      </rPr>
      <t xml:space="preserve">Remise des livrables et paiements associés </t>
    </r>
    <r>
      <rPr>
        <b val="true"/>
        <i val="true"/>
        <sz val="9"/>
        <rFont val="Calibri"/>
        <family val="2"/>
      </rPr>
      <t xml:space="preserve">(rajouter autant de colonnes qu'il y a de livrables prévus dans le contrat et les avenants</t>
    </r>
    <r>
      <rPr>
        <b val="true"/>
        <sz val="9"/>
        <rFont val="Calibri"/>
        <family val="2"/>
      </rPr>
      <t xml:space="preserve">)</t>
    </r>
  </si>
  <si>
    <t xml:space="preserve">Solde restant à payer à date (montant total du contrat - montant avance de démarrage - montant des paiements successifs cumulés)</t>
  </si>
  <si>
    <t xml:space="preserve">BID (%)</t>
  </si>
  <si>
    <t xml:space="preserve">Autre (%)</t>
  </si>
  <si>
    <t xml:space="preserve">oui/non</t>
  </si>
  <si>
    <t xml:space="preserve">Annee</t>
  </si>
  <si>
    <t xml:space="preserve">ordre</t>
  </si>
  <si>
    <t xml:space="preserve">Lancement Appel à Manifestation d'intérêt pour constitution de la liste restreinte (uniquement pour les Services)</t>
  </si>
  <si>
    <t xml:space="preserve">Publication d'avis spécifique (Biens et Travaux) / Invitation (Liste restreinte)</t>
  </si>
  <si>
    <t xml:space="preserve">Finalisation du rapport d'évaluation des offres (évaluation complète si Biens ou Travaux; évaluation technique si Services de Consultants)</t>
  </si>
  <si>
    <t xml:space="preserve">Signature du contrat</t>
  </si>
  <si>
    <t xml:space="preserve">Fin du contrat</t>
  </si>
  <si>
    <t xml:space="preserve">Réception des offres (la période de validité des offres commence à courir)</t>
  </si>
  <si>
    <t xml:space="preserve">Date de transmission du rapport d'évaluation à la Banque (évaluation complète si Biens ou Travaux; évaluation technique si Services de Consultants)</t>
  </si>
  <si>
    <t xml:space="preserve">NO de la Banque au rapport d'évaluation complète  (NO à l'adjudication) ou technique (NO à l'ouverture de l'offre financière, avant adjudication)</t>
  </si>
  <si>
    <t xml:space="preserve">Date d'attribution</t>
  </si>
  <si>
    <t xml:space="preserve">Date de publication des résultats sur UNDB et IADB</t>
  </si>
  <si>
    <t xml:space="preserve">Date de signature du contrat (doit intervenir dans le délai de validité des offres)</t>
  </si>
  <si>
    <t xml:space="preserve">Date de fin du contrat</t>
  </si>
  <si>
    <t xml:space="preserve">Montant (US$000)</t>
  </si>
  <si>
    <t xml:space="preserve">% du montant</t>
  </si>
  <si>
    <t xml:space="preserve">Date</t>
  </si>
  <si>
    <t xml:space="preserve">Banque/ pays</t>
  </si>
  <si>
    <t xml:space="preserve">Date expiration</t>
  </si>
  <si>
    <t xml:space="preserve">Montant   (US$000)</t>
  </si>
  <si>
    <t xml:space="preserve">% montant du contrat</t>
  </si>
  <si>
    <t xml:space="preserve">Type (Banque ou assurance)</t>
  </si>
  <si>
    <t xml:space="preserve">Type (Bancaire ou d'assurance)</t>
  </si>
  <si>
    <t xml:space="preserve">Date de NO de la BID</t>
  </si>
  <si>
    <t xml:space="preserve">Date signature</t>
  </si>
  <si>
    <t xml:space="preserve">Montant</t>
  </si>
  <si>
    <t xml:space="preserve">Date d'approbation par le client du livrable 1 (services et travaux)</t>
  </si>
  <si>
    <t xml:space="preserve">Date du paiement correspondant au livrable 1 (services et travaux)</t>
  </si>
  <si>
    <t xml:space="preserve">Date d'approbation par le client du livrable N (services et travaux)</t>
  </si>
  <si>
    <t xml:space="preserve">Date du paiement correspondant au livrable N (services et travaux)</t>
  </si>
  <si>
    <r>
      <rPr>
        <b val="true"/>
        <sz val="9"/>
        <rFont val="Calibri"/>
        <family val="2"/>
      </rPr>
      <t xml:space="preserve">Date d'approbation par le client du dernier livrable (Services) </t>
    </r>
    <r>
      <rPr>
        <b val="true"/>
        <i val="true"/>
        <sz val="9"/>
        <rFont val="Calibri"/>
        <family val="2"/>
      </rPr>
      <t xml:space="preserve">ou 
</t>
    </r>
    <r>
      <rPr>
        <b val="true"/>
        <sz val="9"/>
        <rFont val="Calibri"/>
        <family val="2"/>
      </rPr>
      <t xml:space="preserve">Date de la réception provisoire (Travaux) </t>
    </r>
    <r>
      <rPr>
        <b val="true"/>
        <i val="true"/>
        <sz val="9"/>
        <rFont val="Calibri"/>
        <family val="2"/>
      </rPr>
      <t xml:space="preserve">ou
</t>
    </r>
    <r>
      <rPr>
        <b val="true"/>
        <sz val="9"/>
        <rFont val="Calibri"/>
        <family val="2"/>
      </rPr>
      <t xml:space="preserve">Date de réception des Biens</t>
    </r>
  </si>
  <si>
    <r>
      <rPr>
        <b val="true"/>
        <sz val="9"/>
        <rFont val="Calibri"/>
        <family val="2"/>
      </rPr>
      <t xml:space="preserve">Date du paiement correspondant 
au dernier livrable </t>
    </r>
    <r>
      <rPr>
        <b val="true"/>
        <i val="true"/>
        <sz val="9"/>
        <rFont val="Calibri"/>
        <family val="2"/>
      </rPr>
      <t xml:space="preserve">ou</t>
    </r>
    <r>
      <rPr>
        <b val="true"/>
        <sz val="9"/>
        <rFont val="Calibri"/>
        <family val="2"/>
      </rPr>
      <t xml:space="preserve"> 
à la réception provisoire des travaux </t>
    </r>
    <r>
      <rPr>
        <b val="true"/>
        <i val="true"/>
        <sz val="9"/>
        <rFont val="Calibri"/>
        <family val="2"/>
      </rPr>
      <t xml:space="preserve">ou
</t>
    </r>
    <r>
      <rPr>
        <b val="true"/>
        <sz val="9"/>
        <rFont val="Calibri"/>
        <family val="2"/>
      </rPr>
      <t xml:space="preserve">à la réception des biens</t>
    </r>
  </si>
  <si>
    <t xml:space="preserve">Date de la réception définitive (uniquement pour les travaux)</t>
  </si>
  <si>
    <t xml:space="preserve">Date du paiement de la retenue de garantie de bonne exécution (uniquement pour les travaux)</t>
  </si>
  <si>
    <t xml:space="preserve">Montant de la retenue de garantie </t>
  </si>
  <si>
    <t xml:space="preserve">Biens et services connexes</t>
  </si>
  <si>
    <t xml:space="preserve">AON</t>
  </si>
  <si>
    <t xml:space="preserve">DAON-B</t>
  </si>
  <si>
    <t xml:space="preserve">Ex-ante</t>
  </si>
  <si>
    <t xml:space="preserve">001</t>
  </si>
  <si>
    <t xml:space="preserve">avril. 15</t>
  </si>
  <si>
    <t xml:space="preserve">juin 15</t>
  </si>
  <si>
    <t xml:space="preserve">juillet 15</t>
  </si>
  <si>
    <t xml:space="preserve">En attente</t>
  </si>
  <si>
    <t xml:space="preserve">002</t>
  </si>
  <si>
    <t xml:space="preserve">nov. 15</t>
  </si>
  <si>
    <t xml:space="preserve">mars. 16</t>
  </si>
  <si>
    <t xml:space="preserve">Groupe electrogene</t>
  </si>
  <si>
    <t xml:space="preserve">CP</t>
  </si>
  <si>
    <t xml:space="preserve">avril 16</t>
  </si>
  <si>
    <t xml:space="preserve">mai 16</t>
  </si>
  <si>
    <t xml:space="preserve">juin 16</t>
  </si>
  <si>
    <t xml:space="preserve">Achat materiels informatique</t>
  </si>
  <si>
    <t xml:space="preserve">Travaux</t>
  </si>
  <si>
    <t xml:space="preserve">AOI</t>
  </si>
  <si>
    <t xml:space="preserve">DSAOI-T</t>
  </si>
  <si>
    <t xml:space="preserve">mars 14</t>
  </si>
  <si>
    <t xml:space="preserve">mai 14</t>
  </si>
  <si>
    <t xml:space="preserve">dec. 2016</t>
  </si>
  <si>
    <t xml:space="preserve">adjuge</t>
  </si>
  <si>
    <t xml:space="preserve">20/01/14</t>
  </si>
  <si>
    <t xml:space="preserve">28/03/14</t>
  </si>
  <si>
    <t xml:space="preserve">15/05/14</t>
  </si>
  <si>
    <t xml:space="preserve">Hongyuan Construction Company Limited</t>
  </si>
  <si>
    <t xml:space="preserve">BNC-HAITI</t>
  </si>
  <si>
    <t xml:space="preserve">Ass.</t>
  </si>
  <si>
    <t xml:space="preserve">ED</t>
  </si>
  <si>
    <t xml:space="preserve">CP-TS</t>
  </si>
  <si>
    <t xml:space="preserve">nov. 17</t>
  </si>
  <si>
    <t xml:space="preserve">dec. 17</t>
  </si>
  <si>
    <t xml:space="preserve">mars 18</t>
  </si>
  <si>
    <t xml:space="preserve">juil. 18</t>
  </si>
  <si>
    <t xml:space="preserve"> 3.6 GN-2349-7/9</t>
  </si>
  <si>
    <t xml:space="preserve">contrats multiples</t>
  </si>
  <si>
    <t xml:space="preserve">26 sept. 14</t>
  </si>
  <si>
    <t xml:space="preserve">1 oct. 14</t>
  </si>
  <si>
    <t xml:space="preserve">varios (6 Entreprises)</t>
  </si>
  <si>
    <t xml:space="preserve">Beton rue l'hopital à Petite Riv. De Nippes (400m)</t>
  </si>
  <si>
    <t xml:space="preserve">Encotrans</t>
  </si>
  <si>
    <t xml:space="preserve">cheque</t>
  </si>
  <si>
    <t xml:space="preserve">Beton rues Baraderes Nippes (780m)</t>
  </si>
  <si>
    <t xml:space="preserve">Corecotra</t>
  </si>
  <si>
    <t xml:space="preserve">Beton rues Fonds des Negres (280m)</t>
  </si>
  <si>
    <t xml:space="preserve">EPC</t>
  </si>
  <si>
    <t xml:space="preserve">Assu. </t>
  </si>
  <si>
    <t xml:space="preserve">15 juin 15</t>
  </si>
  <si>
    <t xml:space="preserve">Beton entrée Plaisance du Sud (350m)</t>
  </si>
  <si>
    <t xml:space="preserve">Tempo</t>
  </si>
  <si>
    <t xml:space="preserve">Beton entrée anse à Veau(320m)</t>
  </si>
  <si>
    <t xml:space="preserve">Muleng</t>
  </si>
  <si>
    <t xml:space="preserve">BPH- HAITI</t>
  </si>
  <si>
    <t xml:space="preserve">7 fev 15</t>
  </si>
  <si>
    <t xml:space="preserve">banque</t>
  </si>
  <si>
    <t xml:space="preserve">7 mai 15</t>
  </si>
  <si>
    <t xml:space="preserve">Beton rues à l'Asile  (400m)</t>
  </si>
  <si>
    <t xml:space="preserve">Interloc</t>
  </si>
  <si>
    <t xml:space="preserve">DAON-T</t>
  </si>
  <si>
    <t xml:space="preserve">avril 15</t>
  </si>
  <si>
    <t xml:space="preserve">Unops</t>
  </si>
  <si>
    <t xml:space="preserve">15 aout 14</t>
  </si>
  <si>
    <t xml:space="preserve">UNOPS</t>
  </si>
  <si>
    <t xml:space="preserve">FA</t>
  </si>
  <si>
    <t xml:space="preserve">Protocole d'accord</t>
  </si>
  <si>
    <t xml:space="preserve">SEEUR</t>
  </si>
  <si>
    <t xml:space="preserve">23 sept. 14</t>
  </si>
  <si>
    <t xml:space="preserve">Oct. 14</t>
  </si>
  <si>
    <t xml:space="preserve">Avennant/ nouveau contrat Rehab/amelioration du troncon Ennery Plaisance</t>
  </si>
  <si>
    <t xml:space="preserve">aout 17</t>
  </si>
  <si>
    <t xml:space="preserve">Services autre que consultations</t>
  </si>
  <si>
    <t xml:space="preserve">3.1 PPM: Attenuation soc/env.</t>
  </si>
  <si>
    <t xml:space="preserve"> 3.6 GN-2349-9 (e)</t>
  </si>
  <si>
    <t xml:space="preserve">N/A</t>
  </si>
  <si>
    <t xml:space="preserve">Paiement PAPs &amp; Deplacement reseaux</t>
  </si>
  <si>
    <t xml:space="preserve">6.3 PPM: Supervision Pavage</t>
  </si>
  <si>
    <t xml:space="preserve">Adjugé</t>
  </si>
  <si>
    <t xml:space="preserve">19 janv. 15</t>
  </si>
  <si>
    <t xml:space="preserve">Frais personnel  SCR-TPTC</t>
  </si>
  <si>
    <t xml:space="preserve">Formation continue</t>
  </si>
  <si>
    <t xml:space="preserve">Bureaux de services-conseils</t>
  </si>
  <si>
    <t xml:space="preserve">SFQC</t>
  </si>
  <si>
    <t xml:space="preserve">DAOI-ST</t>
  </si>
  <si>
    <t xml:space="preserve">oui</t>
  </si>
  <si>
    <t xml:space="preserve">mars 2014</t>
  </si>
  <si>
    <t xml:space="preserve">mai 2014</t>
  </si>
  <si>
    <t xml:space="preserve">janv. 2017</t>
  </si>
  <si>
    <t xml:space="preserve">23 Janv. 14</t>
  </si>
  <si>
    <t xml:space="preserve">30 mai 14</t>
  </si>
  <si>
    <t xml:space="preserve">1 juin 14</t>
  </si>
  <si>
    <t xml:space="preserve">11 aout 14</t>
  </si>
  <si>
    <t xml:space="preserve">juil 17</t>
  </si>
  <si>
    <t xml:space="preserve">AC &amp; A/CSI Ingenieros</t>
  </si>
  <si>
    <t xml:space="preserve">SED</t>
  </si>
  <si>
    <t xml:space="preserve">3.10 a</t>
  </si>
  <si>
    <t xml:space="preserve">non</t>
  </si>
  <si>
    <t xml:space="preserve">Janv.19</t>
  </si>
  <si>
    <t xml:space="preserve">Audits financieres</t>
  </si>
  <si>
    <t xml:space="preserve">fev. 18</t>
  </si>
  <si>
    <t xml:space="preserve">avril18</t>
  </si>
  <si>
    <t xml:space="preserve">Janv.20</t>
  </si>
  <si>
    <t xml:space="preserve">003</t>
  </si>
  <si>
    <t xml:space="preserve">13 janv 15</t>
  </si>
  <si>
    <t xml:space="preserve">004</t>
  </si>
  <si>
    <t xml:space="preserve">juil. 16</t>
  </si>
  <si>
    <t xml:space="preserve">SFQC/SED</t>
  </si>
  <si>
    <t xml:space="preserve">fev. 16</t>
  </si>
  <si>
    <t xml:space="preserve">mars</t>
  </si>
  <si>
    <t xml:space="preserve"> Campage de communication sur la securite</t>
  </si>
  <si>
    <t xml:space="preserve">juillet 16</t>
  </si>
  <si>
    <t xml:space="preserve">Audit Technique RN1</t>
  </si>
  <si>
    <t xml:space="preserve">avril 17</t>
  </si>
  <si>
    <t xml:space="preserve">C2: Gestion, suivi et supervision</t>
  </si>
  <si>
    <t xml:space="preserve">Avenant/ nouveau contrat superv. Ennery- Plaisance</t>
  </si>
  <si>
    <t xml:space="preserve">Services de consultants individuels</t>
  </si>
  <si>
    <t xml:space="preserve">QCNI/SED</t>
  </si>
  <si>
    <t xml:space="preserve">fev. 15</t>
  </si>
  <si>
    <t xml:space="preserve">6.1 PPM: suivi (autres consultation)</t>
  </si>
  <si>
    <t xml:space="preserve">QCNI</t>
  </si>
  <si>
    <t xml:space="preserve">fev. . 16 </t>
  </si>
  <si>
    <t xml:space="preserve">juil 16</t>
  </si>
  <si>
    <t xml:space="preserve">dec. 2014</t>
  </si>
  <si>
    <t xml:space="preserve">janv. 15 </t>
  </si>
  <si>
    <t xml:space="preserve">juil 15</t>
  </si>
  <si>
    <t xml:space="preserve">20 janv. 15</t>
  </si>
  <si>
    <t xml:space="preserve">7.1 PPM: Evaluation finale</t>
  </si>
  <si>
    <t xml:space="preserve">11.4 PPM, Dossier techn. Pavage</t>
  </si>
  <si>
    <t xml:space="preserve">aout 2014</t>
  </si>
  <si>
    <t xml:space="preserve">sept. 2014</t>
  </si>
  <si>
    <t xml:space="preserve">11.6 PPM: Dossier technique, Poussiere</t>
  </si>
  <si>
    <t xml:space="preserve">AVRIL 16</t>
  </si>
  <si>
    <t xml:space="preserve">Consultant en appui à Post Matthew</t>
  </si>
  <si>
    <t xml:space="preserve">fev.17</t>
  </si>
  <si>
    <t xml:space="preserve">Dépenses Opérationnelles</t>
  </si>
  <si>
    <t xml:space="preserve">Dépenses Opérationnel</t>
  </si>
  <si>
    <t xml:space="preserve">Perdiem pour …</t>
  </si>
  <si>
    <t xml:space="preserve">ex-post</t>
  </si>
  <si>
    <t xml:space="preserve">Service Internet</t>
  </si>
  <si>
    <r>
      <rPr>
        <sz val="12"/>
        <rFont val="Calibri"/>
        <family val="2"/>
      </rPr>
      <t xml:space="preserve">Service d'Entretien &amp; Acquisition de Pièces de rechange  </t>
    </r>
    <r>
      <rPr>
        <i val="true"/>
        <sz val="10"/>
        <color rgb="FF000000"/>
        <rFont val="Calibri"/>
        <family val="2"/>
      </rPr>
      <t xml:space="preserve">(véhicules-Matériels informatiques-Réseau éléctrique-génératrices-Climatiseurs)</t>
    </r>
  </si>
  <si>
    <t xml:space="preserve">Location immeuble</t>
  </si>
  <si>
    <t xml:space="preserve">Mobiliers,Materiels et outils techniques, pneus</t>
  </si>
  <si>
    <t xml:space="preserve">Publicité</t>
  </si>
  <si>
    <t xml:space="preserve">Carburant</t>
  </si>
  <si>
    <t xml:space="preserve">Fourniture de bureaux</t>
  </si>
  <si>
    <t xml:space="preserve">Petite caisse (poste correspondance-elec-Orepa-Produits menagers &amp; collation…etc)</t>
  </si>
  <si>
    <t xml:space="preserve">Personnel UCE</t>
  </si>
  <si>
    <t xml:space="preserve">ex-ante</t>
  </si>
  <si>
    <r>
      <rPr>
        <b val="true"/>
        <sz val="10"/>
        <rFont val="Calibri"/>
        <family val="2"/>
      </rPr>
      <t xml:space="preserve">(1) </t>
    </r>
    <r>
      <rPr>
        <b val="true"/>
        <u val="single"/>
        <sz val="10"/>
        <rFont val="Calibri"/>
        <family val="2"/>
      </rPr>
      <t xml:space="preserve">Biens et Travaux</t>
    </r>
    <r>
      <rPr>
        <sz val="10"/>
        <rFont val="Calibri"/>
        <family val="2"/>
      </rPr>
      <t xml:space="preserve">: </t>
    </r>
    <r>
      <rPr>
        <b val="true"/>
        <sz val="10"/>
        <rFont val="Calibri"/>
        <family val="2"/>
      </rPr>
      <t xml:space="preserve">AOI:</t>
    </r>
    <r>
      <rPr>
        <sz val="10"/>
        <rFont val="Calibri"/>
        <family val="2"/>
      </rPr>
      <t xml:space="preserve"> Appel d'Offres International; </t>
    </r>
    <r>
      <rPr>
        <b val="true"/>
        <sz val="10"/>
        <rFont val="Calibri"/>
        <family val="2"/>
      </rPr>
      <t xml:space="preserve">AOIR</t>
    </r>
    <r>
      <rPr>
        <sz val="10"/>
        <rFont val="Calibri"/>
        <family val="2"/>
      </rPr>
      <t xml:space="preserve">: Appel d'Offres International Restreint; </t>
    </r>
    <r>
      <rPr>
        <b val="true"/>
        <sz val="10"/>
        <rFont val="Calibri"/>
        <family val="2"/>
      </rPr>
      <t xml:space="preserve">AON:</t>
    </r>
    <r>
      <rPr>
        <sz val="10"/>
        <rFont val="Calibri"/>
        <family val="2"/>
      </rPr>
      <t xml:space="preserve"> Appel d'Offres National; </t>
    </r>
    <r>
      <rPr>
        <b val="true"/>
        <sz val="10"/>
        <rFont val="Calibri"/>
        <family val="2"/>
      </rPr>
      <t xml:space="preserve">CP:</t>
    </r>
    <r>
      <rPr>
        <sz val="10"/>
        <rFont val="Calibri"/>
        <family val="2"/>
      </rPr>
      <t xml:space="preserve"> Comparaison de Prix; </t>
    </r>
    <r>
      <rPr>
        <b val="true"/>
        <sz val="10"/>
        <rFont val="Calibri"/>
        <family val="2"/>
      </rPr>
      <t xml:space="preserve">ED</t>
    </r>
    <r>
      <rPr>
        <sz val="10"/>
        <rFont val="Calibri"/>
        <family val="2"/>
      </rPr>
      <t xml:space="preserve">: Entente Directe; </t>
    </r>
    <r>
      <rPr>
        <b val="true"/>
        <sz val="10"/>
        <rFont val="Calibri"/>
        <family val="2"/>
      </rPr>
      <t xml:space="preserve">FA</t>
    </r>
    <r>
      <rPr>
        <sz val="10"/>
        <rFont val="Calibri"/>
        <family val="2"/>
      </rPr>
      <t xml:space="preserve">: force account (Régie); </t>
    </r>
    <r>
      <rPr>
        <b val="true"/>
        <u val="single"/>
        <sz val="10"/>
        <rFont val="Calibri"/>
        <family val="2"/>
      </rPr>
      <t xml:space="preserve">Bureaux de Services Conseils :</t>
    </r>
    <r>
      <rPr>
        <b val="true"/>
        <sz val="10"/>
        <rFont val="Calibri"/>
        <family val="2"/>
      </rPr>
      <t xml:space="preserve">  SFQC: </t>
    </r>
    <r>
      <rPr>
        <sz val="10"/>
        <rFont val="Calibri"/>
        <family val="2"/>
      </rPr>
      <t xml:space="preserve">Sélection fondée sur la qualité et le coût; </t>
    </r>
    <r>
      <rPr>
        <b val="true"/>
        <sz val="10"/>
        <rFont val="Calibri"/>
        <family val="2"/>
      </rPr>
      <t xml:space="preserve">SFQ:</t>
    </r>
    <r>
      <rPr>
        <sz val="10"/>
        <rFont val="Calibri"/>
        <family val="2"/>
      </rPr>
      <t xml:space="preserve"> Sélection fondée sur la qualité;</t>
    </r>
    <r>
      <rPr>
        <b val="true"/>
        <sz val="10"/>
        <rFont val="Calibri"/>
        <family val="2"/>
      </rPr>
      <t xml:space="preserve"> SCBD</t>
    </r>
    <r>
      <rPr>
        <sz val="10"/>
        <rFont val="Calibri"/>
        <family val="2"/>
      </rPr>
      <t xml:space="preserve">: Sélection dans le cadre d'un budget déterminé; </t>
    </r>
    <r>
      <rPr>
        <b val="true"/>
        <sz val="10"/>
        <rFont val="Calibri"/>
        <family val="2"/>
      </rPr>
      <t xml:space="preserve">SMC</t>
    </r>
    <r>
      <rPr>
        <sz val="10"/>
        <rFont val="Calibri"/>
        <family val="2"/>
      </rPr>
      <t xml:space="preserve">:Sélection au « moindre coût »; </t>
    </r>
    <r>
      <rPr>
        <b val="true"/>
        <sz val="10"/>
        <rFont val="Calibri"/>
        <family val="2"/>
      </rPr>
      <t xml:space="preserve">QC</t>
    </r>
    <r>
      <rPr>
        <sz val="10"/>
        <rFont val="Calibri"/>
        <family val="2"/>
      </rPr>
      <t xml:space="preserve">: Sélection fondée sur les qualifications des consultants; </t>
    </r>
    <r>
      <rPr>
        <b val="true"/>
        <sz val="10"/>
        <rFont val="Calibri"/>
        <family val="2"/>
      </rPr>
      <t xml:space="preserve">SED</t>
    </r>
    <r>
      <rPr>
        <sz val="10"/>
        <rFont val="Calibri"/>
        <family val="2"/>
      </rPr>
      <t xml:space="preserve">:Sélection par entente directe; </t>
    </r>
    <r>
      <rPr>
        <b val="true"/>
        <u val="single"/>
        <sz val="10"/>
        <rFont val="Calibri"/>
        <family val="2"/>
      </rPr>
      <t xml:space="preserve">Services de Consultants Individuels:</t>
    </r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QCNI</t>
    </r>
    <r>
      <rPr>
        <sz val="10"/>
        <rFont val="Calibri"/>
        <family val="2"/>
      </rPr>
      <t xml:space="preserve">: Sélection fondée sur les qualifications des consultants individuels nationaux; </t>
    </r>
    <r>
      <rPr>
        <b val="true"/>
        <sz val="10"/>
        <rFont val="Calibri"/>
        <family val="2"/>
      </rPr>
      <t xml:space="preserve">QCII</t>
    </r>
    <r>
      <rPr>
        <sz val="10"/>
        <rFont val="Calibri"/>
        <family val="2"/>
      </rPr>
      <t xml:space="preserve">: Sélection fondée sur les qualifications des consultants individuels internationaux</t>
    </r>
  </si>
  <si>
    <r>
      <rPr>
        <b val="true"/>
        <sz val="10"/>
        <color rgb="FF000000"/>
        <rFont val="Calibri"/>
        <family val="2"/>
      </rPr>
      <t xml:space="preserve">(2)</t>
    </r>
    <r>
      <rPr>
        <sz val="10"/>
        <color rgb="FF000000"/>
        <rFont val="Calibri"/>
        <family val="2"/>
      </rPr>
      <t xml:space="preserve"> </t>
    </r>
    <r>
      <rPr>
        <b val="true"/>
        <u val="single"/>
        <sz val="10"/>
        <color rgb="FF000000"/>
        <rFont val="Calibri"/>
        <family val="2"/>
      </rPr>
      <t xml:space="preserve">Biens et Travaux</t>
    </r>
    <r>
      <rPr>
        <sz val="10"/>
        <color rgb="FF000000"/>
        <rFont val="Calibri"/>
        <family val="2"/>
      </rPr>
      <t xml:space="preserve">: DSAOI-B (Document Standard d'Appel d'Offres International Biens); DAON-B (Document d'Appel d'Offres National Biens); DSAOI-T (Travaux); DAON-T (Travaux); DSAOI-PT (Petit Travaux); DAON-PT (Petite Travaux); DAOI-TCR (Travaux Conception et Réalisation); DAON-TCR (Travaux Conception et Réalisation); DAOI-ECFI (Equipements Conception Fourniture et Install); DAON-ECFI (Equipements Conception Fourniture et Install); DAOI-ST (Services Techniques); DAON-ST (Services Techniques); DAOI-SM (Services Management); DAON-SM (Services Management); CP-BS (Biens simple); CP-BC (Biens complexe); CP-TS (Travaux Simple); CP-TC (Travaux Complexe); CP-STS (Service Technique Simple); CP-STC (Service Technique Complexe); Bureaux des Services Conseils: DSAO (Document Standard d'Appel d'Offres);  Services de Consultants Individuels: TDR/GE (Termes de Reference et Grille d'Evaluation) </t>
    </r>
  </si>
  <si>
    <r>
      <rPr>
        <b val="true"/>
        <sz val="10"/>
        <color rgb="FF000000"/>
        <rFont val="Calibri"/>
        <family val="2"/>
      </rPr>
      <t xml:space="preserve">(3) Statut</t>
    </r>
    <r>
      <rPr>
        <sz val="10"/>
        <color rgb="FF000000"/>
        <rFont val="Calibri"/>
        <family val="2"/>
      </rPr>
      <t xml:space="preserve">: </t>
    </r>
    <r>
      <rPr>
        <b val="true"/>
        <sz val="10"/>
        <color rgb="FF000000"/>
        <rFont val="Calibri"/>
        <family val="2"/>
      </rPr>
      <t xml:space="preserve">En attente</t>
    </r>
    <r>
      <rPr>
        <sz val="10"/>
        <color rgb="FF000000"/>
        <rFont val="Calibri"/>
        <family val="2"/>
      </rPr>
      <t xml:space="preserve"> - Processus pas encore commencé ; </t>
    </r>
    <r>
      <rPr>
        <b val="true"/>
        <sz val="10"/>
        <color rgb="FF000000"/>
        <rFont val="Calibri"/>
        <family val="2"/>
      </rPr>
      <t xml:space="preserve">En cours</t>
    </r>
    <r>
      <rPr>
        <sz val="10"/>
        <color rgb="FF000000"/>
        <rFont val="Calibri"/>
        <family val="2"/>
      </rPr>
      <t xml:space="preserve"> - Processus de passation des marchés en cours ; </t>
    </r>
    <r>
      <rPr>
        <b val="true"/>
        <sz val="10"/>
        <color rgb="FF000000"/>
        <rFont val="Calibri"/>
        <family val="2"/>
      </rPr>
      <t xml:space="preserve">Adjugé </t>
    </r>
    <r>
      <rPr>
        <sz val="10"/>
        <color rgb="FF000000"/>
        <rFont val="Calibri"/>
        <family val="2"/>
      </rPr>
      <t xml:space="preserve">non-objection de la Banque obtenue pour l'adjudication ;</t>
    </r>
    <r>
      <rPr>
        <b val="true"/>
        <sz val="10"/>
        <color rgb="FF000000"/>
        <rFont val="Calibri"/>
        <family val="2"/>
      </rPr>
      <t xml:space="preserve"> Annulé</t>
    </r>
    <r>
      <rPr>
        <sz val="10"/>
        <color rgb="FF000000"/>
        <rFont val="Calibri"/>
        <family val="2"/>
      </rPr>
      <t xml:space="preserve"> - Processus annulé ; </t>
    </r>
    <r>
      <rPr>
        <b val="true"/>
        <sz val="10"/>
        <color rgb="FF000000"/>
        <rFont val="Calibri"/>
        <family val="2"/>
      </rPr>
      <t xml:space="preserve">Clôturé</t>
    </r>
    <r>
      <rPr>
        <sz val="10"/>
        <color rgb="FF000000"/>
        <rFont val="Calibri"/>
        <family val="2"/>
      </rPr>
      <t xml:space="preserve"> - Contrat dûment exécuté - dernier paiement exécuté</t>
    </r>
  </si>
  <si>
    <t xml:space="preserve">Agence d'Exécution</t>
  </si>
  <si>
    <t xml:space="preserve">MINISTERE DES TRAVAUX PUBLICS, TRANSPORTS ET COMMUNICATIONS</t>
  </si>
  <si>
    <t xml:space="preserve">Unité d'Exécution</t>
  </si>
  <si>
    <t xml:space="preserve">Unité Centrale d'Execution (UCE)</t>
  </si>
  <si>
    <t xml:space="preserve">PROGRAMME D'APPUI AU SECTEUR DES TRANSPORTS EN HAITI III</t>
  </si>
  <si>
    <t xml:space="preserve">Date de préparation </t>
  </si>
  <si>
    <t xml:space="preserve">janvier 2017</t>
  </si>
  <si>
    <t xml:space="preserve">Période couverte par le PPM</t>
  </si>
  <si>
    <t xml:space="preserve">Janvier à décembre 2017</t>
  </si>
  <si>
    <t xml:space="preserve">BIENS ET SERVICES CONNEXES (B)</t>
  </si>
  <si>
    <t xml:space="preserve">National System</t>
  </si>
  <si>
    <t xml:space="preserve">Numéro de référence du marché (1)</t>
  </si>
  <si>
    <t xml:space="preserve">Composante et Activité</t>
  </si>
  <si>
    <t xml:space="preserve">Méthode de de passation de marché (2)</t>
  </si>
  <si>
    <t xml:space="preserve">Révision                              Ex Ante ou Ex Post</t>
  </si>
  <si>
    <t xml:space="preserve">Montant estimatif</t>
  </si>
  <si>
    <t xml:space="preserve">Dates estimatives</t>
  </si>
  <si>
    <t xml:space="preserve">Commentaires                       ((Pour ED/SED (3)  préciser nom de la firme et clause de justification tirée des politiques de passation de marchés de la BID))</t>
  </si>
  <si>
    <t xml:space="preserve">Statut : En attente, en cours, adjugé, annulé, clôturé (4)</t>
  </si>
  <si>
    <t xml:space="preserve">Ex-Post</t>
  </si>
  <si>
    <t xml:space="preserve">Coût estimatif (USD):</t>
  </si>
  <si>
    <t xml:space="preserve"> % BID:</t>
  </si>
  <si>
    <t xml:space="preserve">% Contrepartie:</t>
  </si>
  <si>
    <t xml:space="preserve">Publication de l'avis spécifique (Biens - Travaux- SNC) ou de l'Appel à Manifestation d'intérêt  (Firmes) </t>
  </si>
  <si>
    <t xml:space="preserve">Date de signature du contrat</t>
  </si>
  <si>
    <t xml:space="preserve">Ex-Ante</t>
  </si>
  <si>
    <t xml:space="preserve">CP-B/3085/2016/001</t>
  </si>
  <si>
    <t xml:space="preserve">Composante II 
P4: Gestion UCE - Activité 4.1</t>
  </si>
  <si>
    <t xml:space="preserve">Shopping</t>
  </si>
  <si>
    <t xml:space="preserve">Ex Ante</t>
  </si>
  <si>
    <t xml:space="preserve">Avril. 16</t>
  </si>
  <si>
    <t xml:space="preserve">Mai 16</t>
  </si>
  <si>
    <t xml:space="preserve">Cancelled</t>
  </si>
  <si>
    <t xml:space="preserve">Contract in Execution</t>
  </si>
  <si>
    <t xml:space="preserve">Contract Terminated</t>
  </si>
  <si>
    <t xml:space="preserve">TOTAL</t>
  </si>
  <si>
    <t xml:space="preserve">Ongoing</t>
  </si>
  <si>
    <t xml:space="preserve">TRAVAUX (T)</t>
  </si>
  <si>
    <t xml:space="preserve">Planned</t>
  </si>
  <si>
    <t xml:space="preserve">Rejection of all Bids</t>
  </si>
  <si>
    <t xml:space="preserve">Publication de l'avis spécifique (Biens - Travaux- SNC) ou de l'Appel à Manifestation d'intérêt (Firmes )</t>
  </si>
  <si>
    <t xml:space="preserve">Re-Tendering</t>
  </si>
  <si>
    <t xml:space="preserve">National Competitive Bidding</t>
  </si>
  <si>
    <t xml:space="preserve">Direct Contracting</t>
  </si>
  <si>
    <t xml:space="preserve">SERVICES NON CONSULTATIFS (S)</t>
  </si>
  <si>
    <t xml:space="preserve">Limited Competitive Bidding</t>
  </si>
  <si>
    <t xml:space="preserve">Prequalification</t>
  </si>
  <si>
    <t xml:space="preserve">Publication de l'avis spécifique (Biens - Travaux- SNC) ou de l'Appel à Manifestation d'intérêt   (Firmes) </t>
  </si>
  <si>
    <t xml:space="preserve">Two-envelope International Competitive Bidding</t>
  </si>
  <si>
    <t xml:space="preserve">International Competitive Bidding by Lots</t>
  </si>
  <si>
    <t xml:space="preserve">Quality and Cost Based Selection</t>
  </si>
  <si>
    <t xml:space="preserve">Quality Based Selection</t>
  </si>
  <si>
    <t xml:space="preserve">Selection Based on the Consultants' Qualifications</t>
  </si>
  <si>
    <t xml:space="preserve">BUREAUX DE SERVICES-CONSEILS    (CF)                                                                                                                                            </t>
  </si>
  <si>
    <t xml:space="preserve">Single Source Selection</t>
  </si>
  <si>
    <t xml:space="preserve">Least cost Selection</t>
  </si>
  <si>
    <t xml:space="preserve">Composante II 
P8: Audit financiere - Activité 8.2</t>
  </si>
  <si>
    <t xml:space="preserve">Audit financiere</t>
  </si>
  <si>
    <t xml:space="preserve">Composante IV 
P14: Campagne Communication sur la  securite routiere,- Activité 14.1</t>
  </si>
  <si>
    <t xml:space="preserve">attribué à Consia
Clause 3.10 (a)  des GN-2350-9</t>
  </si>
  <si>
    <t xml:space="preserve">Composante IV 
P11: Plan d'ingenierie et Etudes,- Activité 11.3</t>
  </si>
  <si>
    <t xml:space="preserve">attribué à FCD
Clause 3.10 (c)  des GN-2350-9</t>
  </si>
  <si>
    <t xml:space="preserve">Comparison of Qualifications - International Individual Consultant</t>
  </si>
  <si>
    <t xml:space="preserve">Turnkey</t>
  </si>
  <si>
    <t xml:space="preserve">Goods</t>
  </si>
  <si>
    <t xml:space="preserve">Unit Prices</t>
  </si>
  <si>
    <t xml:space="preserve">CONSULTANTS INDIVIDUELS         (CI)                                                                                                                                                              </t>
  </si>
  <si>
    <t xml:space="preserve">Lump-Sum</t>
  </si>
  <si>
    <t xml:space="preserve">Works</t>
  </si>
  <si>
    <t xml:space="preserve">Date d'aprobation des TDR et de la grille d'évaluation</t>
  </si>
  <si>
    <t xml:space="preserve">Date de siganture du contrat</t>
  </si>
  <si>
    <t xml:space="preserve">Composante II
P6: Suivi - Activité 6.1</t>
  </si>
  <si>
    <t xml:space="preserve">Comparison of Qualifications - National Individual Consultant</t>
  </si>
  <si>
    <t xml:space="preserve">Ex ante</t>
  </si>
  <si>
    <t xml:space="preserve">Non-Consulting Services</t>
  </si>
  <si>
    <t xml:space="preserve">Consulting Firms</t>
  </si>
  <si>
    <t xml:space="preserve">Lump-Sum + Reimbursable Expenses</t>
  </si>
  <si>
    <t xml:space="preserve">DÉPENSES OPÉRATIONNELLES  (DO)</t>
  </si>
  <si>
    <t xml:space="preserve">Time-Based</t>
  </si>
  <si>
    <t xml:space="preserve">Process Number:</t>
  </si>
  <si>
    <t xml:space="preserve">Individual Consultants</t>
  </si>
  <si>
    <t xml:space="preserve">Date de lancememt du marché</t>
  </si>
  <si>
    <t xml:space="preserve">Composante II
P4: Gestion - Activité 4.1</t>
  </si>
  <si>
    <t xml:space="preserve">Contrats multiples</t>
  </si>
  <si>
    <t xml:space="preserve">Procurement of Goods</t>
  </si>
  <si>
    <t xml:space="preserve">Procurement of Health Sector Goods</t>
  </si>
  <si>
    <t xml:space="preserve">Price Comparison for Goods</t>
  </si>
  <si>
    <t xml:space="preserve">Technical Specifications</t>
  </si>
  <si>
    <t xml:space="preserve">Procurement of plant Design , Supply and Installation</t>
  </si>
  <si>
    <t xml:space="preserve">Procurement of IT Products and/or Services</t>
  </si>
  <si>
    <r>
      <rPr>
        <b val="true"/>
        <sz val="11"/>
        <rFont val="Times New Roman"/>
        <family val="1"/>
      </rPr>
      <t xml:space="preserve">(1) LE NUMERO DE REFERENCE </t>
    </r>
    <r>
      <rPr>
        <sz val="11"/>
        <rFont val="Times New Roman"/>
        <family val="1"/>
      </rPr>
      <t xml:space="preserve"> doit inclure les informations suivantes : Le numéro de l'opération; l'unité d'exécution; le type de marché (B, T, S, CF, CI,DO); la méthode de sélection; la séquence; l'année. </t>
    </r>
  </si>
  <si>
    <r>
      <rPr>
        <b val="true"/>
        <sz val="11"/>
        <rFont val="Times New Roman"/>
        <family val="1"/>
      </rPr>
      <t xml:space="preserve">(2) METHODE DE PDM</t>
    </r>
    <r>
      <rPr>
        <sz val="11"/>
        <rFont val="Times New Roman"/>
        <family val="1"/>
      </rPr>
      <t xml:space="preserve">- Biens et Travaux: AOI - Appel d'Offres International; AOIR - Appel d'Offres International Restreint; AON - Appel d'Offres National; CP - Comparaison de Prix; ED - Entente Directe; FA - Force Account (En régie); Bureaux de Services Conseils :  SFQC - Sélection fondée sur la qualité et le coût; SFQ - Sélection fondée sur la qualité; SCBD - Sélection dans le cadre d'un budget déterminé; SMC - Sélection au « moindre coût »; QC - Sélection fondée sur les qualifications des consultants; SED - Sélection par entente directe; Services de Consultants Individuels: QCNI - Sélection fondée sur les qualifications des consultants individuels nationaux; QCII - Sélection fondée sur les qualifications des consultants individuels internationaux.</t>
    </r>
  </si>
  <si>
    <t xml:space="preserve">Price Comparison for Works</t>
  </si>
  <si>
    <r>
      <rPr>
        <b val="true"/>
        <sz val="11"/>
        <rFont val="Times New Roman"/>
        <family val="1"/>
      </rPr>
      <t xml:space="preserve">(3) ENTENTE DIRECTE</t>
    </r>
    <r>
      <rPr>
        <sz val="11"/>
        <rFont val="Times New Roman"/>
        <family val="1"/>
      </rPr>
      <t xml:space="preserve"> - Chaque contrat dans le quel la methode d'entente direct est proposée inclue le numero de la clause et l'alinea correspondant aux Politiques de Passation des Marches de la BID. Réferences: 3.6 (a) ou (b) ou (c) ou (d) des GN-2349-9 pour Biens, Services et Travaux; 3.10 (a) ou (b) ou (c) ou (d) des GN-2350-9 pour Firmes de Consultation; et 5.4 (a) ou (b) ou (c) ou (d) des GN-2350-9 pour Consultants Individuels.</t>
    </r>
  </si>
  <si>
    <t xml:space="preserve">Procurement for Works</t>
  </si>
  <si>
    <t xml:space="preserve">Procurement for Smaller Works</t>
  </si>
  <si>
    <r>
      <rPr>
        <b val="true"/>
        <sz val="11"/>
        <rFont val="Times New Roman"/>
        <family val="1"/>
      </rPr>
      <t xml:space="preserve">(4) STATUT</t>
    </r>
    <r>
      <rPr>
        <sz val="11"/>
        <rFont val="Times New Roman"/>
        <family val="1"/>
      </rPr>
      <t xml:space="preserve">: En attente - Processus pas encore commencé ; En cours - Processus de passation des marchés en cours ; Adjugé non-objection de la Banque obtenue pour l'adjudication ; Annulé - Processus annulé ; Clôturé - Contrat dûment exécuté - dernier paiement exécuté</t>
    </r>
  </si>
  <si>
    <t xml:space="preserve">Prequalification for Procurement of Works</t>
  </si>
  <si>
    <t xml:space="preserve">Tableau d'Engagement</t>
  </si>
  <si>
    <t xml:space="preserve">Requete de Décaissements</t>
  </si>
  <si>
    <t xml:space="preserve">Nom du Programme:</t>
  </si>
  <si>
    <t xml:space="preserve">Numero du Programme:</t>
  </si>
  <si>
    <t xml:space="preserve">Date de dernier decaissement:</t>
  </si>
  <si>
    <t xml:space="preserve">Date de non objection</t>
  </si>
  <si>
    <t xml:space="preserve">Consultant / Firme d'Exécution</t>
  </si>
  <si>
    <t xml:space="preserve">DESCRIPTION</t>
  </si>
  <si>
    <t xml:space="preserve">PRISME</t>
  </si>
  <si>
    <t xml:space="preserve">Non-objection No. Lettre</t>
  </si>
  <si>
    <t xml:space="preserve">Contrat</t>
  </si>
  <si>
    <t xml:space="preserve">Montant Engagé </t>
  </si>
  <si>
    <t xml:space="preserve">Montant Décaissé à Date</t>
  </si>
  <si>
    <t xml:space="preserve">Montant Disponible Contrat</t>
  </si>
  <si>
    <t xml:space="preserve">Categories Budgetaire</t>
  </si>
  <si>
    <t xml:space="preserve">Balance Dispoinble sur la Catégorie Budgétaire </t>
  </si>
  <si>
    <t xml:space="preserve">No. Requete de Décaissement ____</t>
  </si>
  <si>
    <t xml:space="preserve">BRH</t>
  </si>
  <si>
    <t xml:space="preserve">Date Debut</t>
  </si>
  <si>
    <t xml:space="preserve">Date Fin</t>
  </si>
  <si>
    <t xml:space="preserve">HTG</t>
  </si>
  <si>
    <t xml:space="preserve">USD</t>
  </si>
  <si>
    <t xml:space="preserve">Equiv.
TOTAL USD </t>
  </si>
  <si>
    <t xml:space="preserve">Montant de Garantie</t>
  </si>
  <si>
    <t xml:space="preserve">Date d'Expiration de la Garantie</t>
  </si>
  <si>
    <t xml:space="preserve">Depenses presentées ventillées par 
Categories Budgetaires</t>
  </si>
  <si>
    <t xml:space="preserve">Catégorie 1.00 </t>
  </si>
  <si>
    <t xml:space="preserve">Réhabilit Ennery/Plaisance  (RN1)</t>
  </si>
  <si>
    <t xml:space="preserve">HAB1329</t>
  </si>
  <si>
    <t xml:space="preserve">Catégorie 2.00 - </t>
  </si>
  <si>
    <t xml:space="preserve">Personnel</t>
  </si>
  <si>
    <t xml:space="preserve">Fonds de roulement</t>
  </si>
  <si>
    <t xml:space="preserve">Perdiem</t>
  </si>
  <si>
    <t xml:space="preserve">Publicite</t>
  </si>
  <si>
    <t xml:space="preserve">Frais bancaire</t>
  </si>
  <si>
    <t xml:space="preserve">Consultant</t>
  </si>
  <si>
    <t xml:space="preserve">Marc Guillaume</t>
  </si>
  <si>
    <t xml:space="preserve">Antonio Rimpel</t>
  </si>
  <si>
    <t xml:space="preserve">Vivianne St Dic</t>
  </si>
  <si>
    <t xml:space="preserve">Sylvio Albert</t>
  </si>
  <si>
    <t xml:space="preserve">René Louis</t>
  </si>
  <si>
    <t xml:space="preserve">ED'H</t>
  </si>
  <si>
    <t xml:space="preserve">Loyer</t>
  </si>
  <si>
    <t xml:space="preserve">Fritz Leger</t>
  </si>
  <si>
    <t xml:space="preserve">Internet</t>
  </si>
  <si>
    <t xml:space="preserve">Hainet</t>
  </si>
  <si>
    <t xml:space="preserve">Canal Sat</t>
  </si>
  <si>
    <t xml:space="preserve">Reginald Vieux</t>
  </si>
  <si>
    <t xml:space="preserve">Renouvellement Loyer</t>
  </si>
  <si>
    <t xml:space="preserve">Entretien de vehicule</t>
  </si>
  <si>
    <t xml:space="preserve">Equipements</t>
  </si>
  <si>
    <t xml:space="preserve">Entretien Mobilier et Materiels de bureau</t>
  </si>
  <si>
    <t xml:space="preserve">Fournitures et Petits Materiels de bureau</t>
  </si>
  <si>
    <t xml:space="preserve">Viviane St Dic</t>
  </si>
  <si>
    <t xml:space="preserve">Consultante</t>
  </si>
  <si>
    <t xml:space="preserve">Alex Cherenfant</t>
  </si>
  <si>
    <t xml:space="preserve">SOCAR</t>
  </si>
  <si>
    <t xml:space="preserve">Location de vehicule</t>
  </si>
  <si>
    <t xml:space="preserve">Supervision Ennery/Plaisance</t>
  </si>
  <si>
    <t xml:space="preserve">Smaranda Eugen</t>
  </si>
  <si>
    <t xml:space="preserve">Supervision Pavage Consult. Ind</t>
  </si>
  <si>
    <t xml:space="preserve">SCR</t>
  </si>
  <si>
    <t xml:space="preserve">Supervision Pavage pers compl.</t>
  </si>
  <si>
    <t xml:space="preserve">Audit 1</t>
  </si>
  <si>
    <t xml:space="preserve">Experts Conseils</t>
  </si>
  <si>
    <t xml:space="preserve">Audit</t>
  </si>
  <si>
    <t xml:space="preserve">Audit 2</t>
  </si>
  <si>
    <t xml:space="preserve">Turnier</t>
  </si>
  <si>
    <t xml:space="preserve">Catégorie 3.00- </t>
  </si>
  <si>
    <t xml:space="preserve">Muleng S.A</t>
  </si>
  <si>
    <t xml:space="preserve">Revêtement Béton Anse A Veau</t>
  </si>
  <si>
    <t xml:space="preserve">INTERLOC</t>
  </si>
  <si>
    <t xml:space="preserve">Revêtement Béton à l'Azile</t>
  </si>
  <si>
    <t xml:space="preserve">Revêtem Béton à Fonds des Negres</t>
  </si>
  <si>
    <t xml:space="preserve">ENCOTRANS </t>
  </si>
  <si>
    <t xml:space="preserve">Revétem Beton Hopital/Riv Nippes</t>
  </si>
  <si>
    <t xml:space="preserve">TEMPO</t>
  </si>
  <si>
    <t xml:space="preserve">Revêtem Béton Plaisance du Sud</t>
  </si>
  <si>
    <t xml:space="preserve">CORECOTRA</t>
  </si>
  <si>
    <t xml:space="preserve">Revêtem Béton Baradères</t>
  </si>
  <si>
    <t xml:space="preserve">Réhab Nippes-Arnaud, Plaisance</t>
  </si>
  <si>
    <t xml:space="preserve">CORECOTRA II</t>
  </si>
  <si>
    <t xml:space="preserve">Muleng S.A II</t>
  </si>
  <si>
    <t xml:space="preserve">INTERLOC II</t>
  </si>
  <si>
    <t xml:space="preserve">Revêtem Béton Anse A Veau</t>
  </si>
  <si>
    <t xml:space="preserve">PISACO</t>
  </si>
  <si>
    <t xml:space="preserve">EPC II</t>
  </si>
  <si>
    <t xml:space="preserve">ENCOTRANS II</t>
  </si>
  <si>
    <t xml:space="preserve">ENSTRAP</t>
  </si>
  <si>
    <t xml:space="preserve">Revêtem Béton l'Azile</t>
  </si>
  <si>
    <t xml:space="preserve">APEC</t>
  </si>
  <si>
    <t xml:space="preserve">Revêtem Béton Gessier</t>
  </si>
  <si>
    <t xml:space="preserve">Réhab Voies d'accés Caracol</t>
  </si>
  <si>
    <t xml:space="preserve">AC&amp;A</t>
  </si>
  <si>
    <t xml:space="preserve">Superv.Voies d'accés Caracol</t>
  </si>
  <si>
    <t xml:space="preserve">HAA4821</t>
  </si>
  <si>
    <t xml:space="preserve">Catégorie 4.00- </t>
  </si>
  <si>
    <t xml:space="preserve">wsp</t>
  </si>
  <si>
    <t xml:space="preserve">Etudes rout &amp; env Plaisance/Cap H</t>
  </si>
  <si>
    <t xml:space="preserve">EGTC</t>
  </si>
  <si>
    <t xml:space="preserve">Etudes RN5</t>
  </si>
  <si>
    <t xml:space="preserve">Consia</t>
  </si>
  <si>
    <t xml:space="preserve">ligne de base securite rout.</t>
  </si>
  <si>
    <t xml:space="preserve">Konesans fanmi se lespwa timoun</t>
  </si>
  <si>
    <t xml:space="preserve">Int Genre VIH-Sida/Rec Gon-Enner-Pl</t>
  </si>
  <si>
    <t xml:space="preserve">consultants individuels VIH/GENRE</t>
  </si>
  <si>
    <t xml:space="preserve">GRAND TOTAL</t>
  </si>
  <si>
    <t xml:space="preserve">Période</t>
  </si>
  <si>
    <t xml:space="preserve">Solde initial des fonds disponibles (Fonds BID)</t>
  </si>
  <si>
    <t xml:space="preserve">Total des dépenses de la période par catégories budgétaires :</t>
  </si>
  <si>
    <t xml:space="preserve">Frais d' administration - audits</t>
  </si>
  <si>
    <t xml:space="preserve">Activité </t>
  </si>
  <si>
    <t xml:space="preserve">Activité</t>
  </si>
  <si>
    <t xml:space="preserve">Montant fonds totaux reçus </t>
  </si>
  <si>
    <t xml:space="preserve">Décaissement d' Avance de Fonds</t>
  </si>
  <si>
    <t xml:space="preserve">Remboursement de paiement effectués</t>
  </si>
  <si>
    <t xml:space="preserve">Paiement direct au fournisseur</t>
  </si>
  <si>
    <t xml:space="preserve">Solde final fonds disponibles</t>
  </si>
  <si>
    <t xml:space="preserve">Montant tire par erreu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0"/>
    <numFmt numFmtId="169" formatCode="_-\$* #,##0.00_-;&quot;-$&quot;* #,##0.00_-;_-\$* \-??_-;_-@_-"/>
    <numFmt numFmtId="170" formatCode="General"/>
    <numFmt numFmtId="171" formatCode="#,##0.00"/>
    <numFmt numFmtId="172" formatCode="0E+00"/>
    <numFmt numFmtId="173" formatCode="[$-409]d\-mmm"/>
    <numFmt numFmtId="174" formatCode="000"/>
    <numFmt numFmtId="175" formatCode="@"/>
    <numFmt numFmtId="176" formatCode="[$-409]m/d/yyyy"/>
    <numFmt numFmtId="177" formatCode="[$-409]#,##0.00_);\(#,##0.00\)"/>
    <numFmt numFmtId="178" formatCode="0.00"/>
    <numFmt numFmtId="179" formatCode="[$-409]mmm\-yy"/>
    <numFmt numFmtId="180" formatCode="[$-409]d\-mmm\-yy"/>
    <numFmt numFmtId="181" formatCode="[$-409]#,##0_);\(#,##0\)"/>
    <numFmt numFmtId="182" formatCode="[$-2409]dd\ mmmm&quot;, &quot;yyyy;@"/>
    <numFmt numFmtId="183" formatCode="[$-1009]d/mmm/yy;@"/>
    <numFmt numFmtId="184" formatCode="#,##0.0000000;\-#,##0.0000000"/>
    <numFmt numFmtId="185" formatCode="#,##0.000000_);\(#,##0.000000\)"/>
    <numFmt numFmtId="186" formatCode="#,##0.00_ ;\-#,##0.00\ "/>
    <numFmt numFmtId="187" formatCode="[$-409]mmm\-yy;@"/>
    <numFmt numFmtId="188" formatCode="_ * #,##0.00_ ;_ * \-#,##0.00_ ;_ * \-??_ ;_ @_ "/>
    <numFmt numFmtId="189" formatCode="#,##0"/>
  </numFmts>
  <fonts count="8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9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i val="true"/>
      <sz val="10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b val="true"/>
      <u val="single"/>
      <sz val="1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Calibri"/>
      <family val="2"/>
    </font>
    <font>
      <b val="true"/>
      <sz val="12"/>
      <color rgb="FF3366FF"/>
      <name val="Times New Roman"/>
      <family val="1"/>
    </font>
    <font>
      <sz val="11"/>
      <name val="Arial Narrow"/>
      <family val="2"/>
    </font>
    <font>
      <b val="true"/>
      <sz val="11"/>
      <color rgb="FF3366FF"/>
      <name val="Arial Narrow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0"/>
      <color rgb="FF0000FF"/>
      <name val="Times New Roman"/>
      <family val="1"/>
    </font>
    <font>
      <sz val="11"/>
      <color rgb="FF0000FF"/>
      <name val="Calibri"/>
      <family val="2"/>
    </font>
    <font>
      <sz val="11"/>
      <color rgb="FF0000FF"/>
      <name val="Times New Roman"/>
      <family val="1"/>
    </font>
    <font>
      <i val="true"/>
      <sz val="9"/>
      <color rgb="FFFFFFFF"/>
      <name val="Calibri"/>
      <family val="2"/>
    </font>
    <font>
      <b val="true"/>
      <sz val="12"/>
      <color rgb="FF0000FF"/>
      <name val="Calibri"/>
      <family val="2"/>
    </font>
    <font>
      <b val="true"/>
      <sz val="11"/>
      <color rgb="FF0000FF"/>
      <name val="Calibri"/>
      <family val="2"/>
    </font>
    <font>
      <sz val="12"/>
      <color rgb="FF0000FF"/>
      <name val="Calibri"/>
      <family val="2"/>
    </font>
    <font>
      <b val="true"/>
      <sz val="11"/>
      <color rgb="FF0000FF"/>
      <name val="Times New Roman"/>
      <family val="1"/>
    </font>
    <font>
      <sz val="9"/>
      <name val="Calibri"/>
      <family val="2"/>
    </font>
    <font>
      <i val="true"/>
      <sz val="12"/>
      <color rgb="FF0000FF"/>
      <name val="Times New Roman"/>
      <family val="1"/>
    </font>
    <font>
      <sz val="9"/>
      <color rgb="FF0000FF"/>
      <name val="Calibri"/>
      <family val="2"/>
    </font>
    <font>
      <sz val="10"/>
      <color rgb="FF0000FF"/>
      <name val="Calibri"/>
      <family val="2"/>
    </font>
    <font>
      <i val="true"/>
      <sz val="10"/>
      <color rgb="FFFFFFFF"/>
      <name val="Calibri"/>
      <family val="2"/>
    </font>
    <font>
      <sz val="12"/>
      <color rgb="FFFF0000"/>
      <name val="Calibri"/>
      <family val="2"/>
    </font>
    <font>
      <sz val="12"/>
      <color rgb="FF000000"/>
      <name val="Arial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1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3300"/>
        <bgColor rgb="FF333333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>
        <color rgb="FFFF0000"/>
      </right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DashDotDot">
        <color rgb="FF008000"/>
      </right>
      <top style="thin"/>
      <bottom style="thin"/>
      <diagonal/>
    </border>
    <border diagonalUp="false" diagonalDown="false">
      <left style="thick">
        <color rgb="FF008000"/>
      </left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thick">
        <color rgb="FF008000"/>
      </left>
      <right style="thin"/>
      <top style="thin"/>
      <bottom style="thin"/>
      <diagonal/>
    </border>
    <border diagonalUp="false" diagonalDown="false">
      <left style="thin"/>
      <right style="thick">
        <color rgb="FF008000"/>
      </right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DashDotDot">
        <color rgb="FF008000"/>
      </left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969696"/>
      </right>
      <top/>
      <bottom style="double"/>
      <diagonal/>
    </border>
    <border diagonalUp="false" diagonalDown="false">
      <left style="thick">
        <color rgb="FF969696"/>
      </left>
      <right style="thick">
        <color rgb="FF969696"/>
      </right>
      <top/>
      <bottom style="double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16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16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1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1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1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17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5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5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1" fillId="0" borderId="23" xfId="17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3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21" fillId="0" borderId="2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2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5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1" fillId="3" borderId="15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5" fontId="21" fillId="3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5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6" fontId="21" fillId="3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21" fillId="3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7" fontId="21" fillId="3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21" fillId="3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1" fillId="3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1" fillId="3" borderId="15" xfId="15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70" fontId="21" fillId="3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4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7" fontId="21" fillId="3" borderId="4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5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1" fillId="3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3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7" fontId="21" fillId="3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3" borderId="10" xfId="15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21" fillId="3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21" fillId="3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7" fillId="0" borderId="5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7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5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7" fontId="21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1" fillId="0" borderId="15" xfId="15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7" fontId="21" fillId="0" borderId="4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1" fillId="3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3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21" fillId="3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9" fontId="21" fillId="3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9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3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3" borderId="1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3" borderId="5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1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1" fillId="0" borderId="1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5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3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8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1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1" fillId="21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21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1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1" fillId="21" borderId="15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21" fillId="21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21" borderId="2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21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21" borderId="5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21" borderId="2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21" borderId="4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21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0" fillId="21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1" fillId="21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21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1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1" fillId="21" borderId="14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21" fillId="21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11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2" fillId="11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1" borderId="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1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1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11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35" fillId="0" borderId="0" xfId="15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9" borderId="1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0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9" borderId="5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9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9" borderId="1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9" borderId="4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9" borderId="2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9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9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1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7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11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1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26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1" fillId="0" borderId="57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2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1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4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27" borderId="31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27" borderId="1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7" borderId="1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9" borderId="1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9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3" xfId="104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6" fillId="0" borderId="15" xfId="10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2" fillId="29" borderId="1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51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5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52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8" borderId="1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0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9" fillId="0" borderId="0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0" fillId="0" borderId="0" xfId="1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60" fillId="0" borderId="0" xfId="1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60" fillId="0" borderId="0" xfId="1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0" fillId="0" borderId="0" xfId="10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0" xfId="1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62" fillId="27" borderId="0" xfId="1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63" fillId="0" borderId="0" xfId="1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64" fillId="0" borderId="0" xfId="1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65" fillId="0" borderId="0" xfId="1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65" fillId="0" borderId="63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6" fillId="0" borderId="63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66" fillId="0" borderId="63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7" fillId="27" borderId="63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6" fillId="0" borderId="0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6" fillId="0" borderId="10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0" borderId="11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6" fillId="0" borderId="64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6" fillId="0" borderId="64" xfId="10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6" fillId="0" borderId="64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66" fillId="27" borderId="10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66" fillId="27" borderId="10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8" fillId="31" borderId="64" xfId="1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68" fillId="31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8" fillId="31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8" fillId="31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7" fillId="31" borderId="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1" borderId="0" xfId="1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8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8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9" fillId="8" borderId="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1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67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0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0" fillId="0" borderId="64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70" fillId="0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0" fillId="0" borderId="64" xfId="10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0" fillId="0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0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0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0" fillId="27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24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24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9" fillId="0" borderId="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1" fillId="27" borderId="1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9" fillId="27" borderId="1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7" fillId="27" borderId="1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64" xfId="1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0" fillId="0" borderId="64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2" fillId="0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8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8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31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3" fillId="31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3" fillId="31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3" fillId="31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8" fillId="31" borderId="68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8" fillId="31" borderId="63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7" fillId="8" borderId="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65" xfId="1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4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7" fillId="0" borderId="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8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2" fillId="27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27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5" fillId="27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0" fillId="27" borderId="64" xfId="10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6" fillId="27" borderId="1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1" fillId="27" borderId="11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27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7" fillId="27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8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0" borderId="64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27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27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0" fillId="27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27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7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2" fillId="27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6" fillId="27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8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2" fillId="0" borderId="64" xfId="1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62" fillId="0" borderId="64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5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5" fillId="0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5" fillId="0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5" fillId="0" borderId="64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5" fillId="27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8" fillId="24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8" fillId="24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8" fillId="8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8" fillId="8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0" fillId="0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0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0" fillId="0" borderId="64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64" xfId="1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70" fillId="0" borderId="64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8" fillId="0" borderId="64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0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64" xfId="1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80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3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71" xfId="1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75" fillId="0" borderId="64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2" fillId="0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0" borderId="64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5" fillId="0" borderId="71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5" fillId="0" borderId="71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5" fillId="0" borderId="71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5" fillId="0" borderId="71" xfId="10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5" fillId="27" borderId="71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24" borderId="71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8" fillId="24" borderId="71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31" borderId="71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5" fillId="31" borderId="71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31" borderId="15" xfId="1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31" borderId="15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7" fillId="31" borderId="15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31" borderId="15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5" fillId="31" borderId="15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9" fillId="31" borderId="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1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3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3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24" fillId="3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3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4" fillId="33" borderId="7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3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4" fillId="3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3" borderId="7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3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4" fillId="33" borderId="7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33" borderId="7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5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4" fillId="33" borderId="7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33" borderId="7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33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3" borderId="7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3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4" borderId="7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3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7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7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7" borderId="7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7" borderId="7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3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3" borderId="7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5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5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5" fillId="0" borderId="7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7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5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34" borderId="7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3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7" borderId="7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33" borderId="7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2 2" xfId="23"/>
    <cellStyle name="20% - Accent2 3" xfId="24"/>
    <cellStyle name="20% - Accent2 4" xfId="25"/>
    <cellStyle name="20% - Accent3 2" xfId="26"/>
    <cellStyle name="20% - Accent3 3" xfId="27"/>
    <cellStyle name="20% - Accent3 4" xfId="28"/>
    <cellStyle name="20% - Accent4 2" xfId="29"/>
    <cellStyle name="20% - Accent4 3" xfId="30"/>
    <cellStyle name="20% - Accent4 4" xfId="31"/>
    <cellStyle name="20% - Accent5 2" xfId="32"/>
    <cellStyle name="20% - Accent5 3" xfId="33"/>
    <cellStyle name="20% - Accent5 4" xfId="34"/>
    <cellStyle name="20% - Accent6 2" xfId="35"/>
    <cellStyle name="20% - Accent6 3" xfId="36"/>
    <cellStyle name="20% - Accent6 4" xfId="37"/>
    <cellStyle name="40% - Accent1 2" xfId="38"/>
    <cellStyle name="40% - Accent1 3" xfId="39"/>
    <cellStyle name="40% - Accent1 4" xfId="40"/>
    <cellStyle name="40% - Accent2 2" xfId="41"/>
    <cellStyle name="40% - Accent2 3" xfId="42"/>
    <cellStyle name="40% - Accent2 4" xfId="43"/>
    <cellStyle name="40% - Accent3 2" xfId="44"/>
    <cellStyle name="40% - Accent3 3" xfId="45"/>
    <cellStyle name="40% - Accent3 4" xfId="46"/>
    <cellStyle name="40% - Accent4 2" xfId="47"/>
    <cellStyle name="40% - Accent4 3" xfId="48"/>
    <cellStyle name="40% - Accent4 4" xfId="49"/>
    <cellStyle name="40% - Accent5 2" xfId="50"/>
    <cellStyle name="40% - Accent5 3" xfId="51"/>
    <cellStyle name="40% - Accent5 4" xfId="52"/>
    <cellStyle name="40% - Accent6 2" xfId="53"/>
    <cellStyle name="40% - Accent6 3" xfId="54"/>
    <cellStyle name="40% - Accent6 4" xfId="55"/>
    <cellStyle name="60% - Accent1 2" xfId="56"/>
    <cellStyle name="60% - Accent1 3" xfId="57"/>
    <cellStyle name="60% - Accent1 4" xfId="58"/>
    <cellStyle name="60% - Accent2 2" xfId="59"/>
    <cellStyle name="60% - Accent2 3" xfId="60"/>
    <cellStyle name="60% - Accent2 4" xfId="61"/>
    <cellStyle name="60% - Accent3 2" xfId="62"/>
    <cellStyle name="60% - Accent3 3" xfId="63"/>
    <cellStyle name="60% - Accent3 4" xfId="64"/>
    <cellStyle name="60% - Accent4 2" xfId="65"/>
    <cellStyle name="60% - Accent4 3" xfId="66"/>
    <cellStyle name="60% - Accent4 4" xfId="67"/>
    <cellStyle name="60% - Accent5 2" xfId="68"/>
    <cellStyle name="60% - Accent5 3" xfId="69"/>
    <cellStyle name="60% - Accent5 4" xfId="70"/>
    <cellStyle name="60% - Accent6 2" xfId="71"/>
    <cellStyle name="60% - Accent6 3" xfId="72"/>
    <cellStyle name="60% - Accent6 4" xfId="73"/>
    <cellStyle name="Accent1 2" xfId="74"/>
    <cellStyle name="Accent1 3" xfId="75"/>
    <cellStyle name="Accent1 4" xfId="76"/>
    <cellStyle name="Accent2 2" xfId="77"/>
    <cellStyle name="Accent2 3" xfId="78"/>
    <cellStyle name="Accent2 4" xfId="79"/>
    <cellStyle name="Accent3 2" xfId="80"/>
    <cellStyle name="Accent3 3" xfId="81"/>
    <cellStyle name="Accent3 4" xfId="82"/>
    <cellStyle name="Accent4 2" xfId="83"/>
    <cellStyle name="Accent4 3" xfId="84"/>
    <cellStyle name="Accent4 4" xfId="85"/>
    <cellStyle name="Accent5 2" xfId="86"/>
    <cellStyle name="Accent5 3" xfId="87"/>
    <cellStyle name="Accent5 4" xfId="88"/>
    <cellStyle name="Accent6 2" xfId="89"/>
    <cellStyle name="Accent6 3" xfId="90"/>
    <cellStyle name="Accent6 4" xfId="91"/>
    <cellStyle name="Bad 2" xfId="92"/>
    <cellStyle name="Bad 3" xfId="93"/>
    <cellStyle name="Bad 4" xfId="94"/>
    <cellStyle name="Calculation 2" xfId="95"/>
    <cellStyle name="Calculation 3" xfId="96"/>
    <cellStyle name="Calculation 4" xfId="97"/>
    <cellStyle name="Check Cell 2" xfId="98"/>
    <cellStyle name="Check Cell 3" xfId="99"/>
    <cellStyle name="Check Cell 4" xfId="100"/>
    <cellStyle name="Comma 2" xfId="101"/>
    <cellStyle name="Comma 2 2" xfId="102"/>
    <cellStyle name="Comma 2 3" xfId="103"/>
    <cellStyle name="Comma 3" xfId="104"/>
    <cellStyle name="Currency 2" xfId="105"/>
    <cellStyle name="Explanatory Text 2" xfId="106"/>
    <cellStyle name="Explanatory Text 3" xfId="107"/>
    <cellStyle name="Explanatory Text 4" xfId="108"/>
    <cellStyle name="Good 2" xfId="109"/>
    <cellStyle name="Good 3" xfId="110"/>
    <cellStyle name="Good 4" xfId="111"/>
    <cellStyle name="Heading 1 2" xfId="112"/>
    <cellStyle name="Heading 1 3" xfId="113"/>
    <cellStyle name="Heading 1 4" xfId="114"/>
    <cellStyle name="Heading 2 2" xfId="115"/>
    <cellStyle name="Heading 2 3" xfId="116"/>
    <cellStyle name="Heading 2 4" xfId="117"/>
    <cellStyle name="Heading 3 2" xfId="118"/>
    <cellStyle name="Heading 3 3" xfId="119"/>
    <cellStyle name="Heading 3 4" xfId="120"/>
    <cellStyle name="Heading 4 2" xfId="121"/>
    <cellStyle name="Heading 4 3" xfId="122"/>
    <cellStyle name="Heading 4 4" xfId="123"/>
    <cellStyle name="Input 2" xfId="124"/>
    <cellStyle name="Input 3" xfId="125"/>
    <cellStyle name="Input 4" xfId="126"/>
    <cellStyle name="Linked Cell 2" xfId="127"/>
    <cellStyle name="Linked Cell 3" xfId="128"/>
    <cellStyle name="Linked Cell 4" xfId="129"/>
    <cellStyle name="Neutral 2" xfId="130"/>
    <cellStyle name="Neutral 3" xfId="131"/>
    <cellStyle name="Neutral 4" xfId="132"/>
    <cellStyle name="Normal 2" xfId="133"/>
    <cellStyle name="Normal 2 2" xfId="134"/>
    <cellStyle name="Normal 2 3" xfId="135"/>
    <cellStyle name="Normal 2 4" xfId="136"/>
    <cellStyle name="Normal 3" xfId="137"/>
    <cellStyle name="Normal 3 2" xfId="138"/>
    <cellStyle name="Normal 4" xfId="139"/>
    <cellStyle name="Note 2" xfId="140"/>
    <cellStyle name="Note 3" xfId="141"/>
    <cellStyle name="Note 4" xfId="142"/>
    <cellStyle name="Output 2" xfId="143"/>
    <cellStyle name="Output 3" xfId="144"/>
    <cellStyle name="Output 4" xfId="145"/>
    <cellStyle name="Percent 2" xfId="146"/>
    <cellStyle name="Title 2" xfId="147"/>
    <cellStyle name="Title 3" xfId="148"/>
    <cellStyle name="Title 4" xfId="149"/>
    <cellStyle name="Total 2" xfId="150"/>
    <cellStyle name="Total 3" xfId="151"/>
    <cellStyle name="Total 4" xfId="152"/>
    <cellStyle name="Warning Text 2" xfId="153"/>
    <cellStyle name="Warning Text 3" xfId="154"/>
    <cellStyle name="Warning Text 4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rantzedouard/My%20Documents/Downloads/Users/UCE/AppData/Roaming/Microsoft/Excel/1079,%20TIME-COST,%20only,%20monthly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rantzedouard/My%20Documents/Downloads/Users/UCE/AppData/Roaming/Microsoft/Excel/Users/UCE/AppData/Roaming/Microsoft/Excel/1079,%20TIME-COST,%20only,%20monthly%20(1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rantzedouard/My%20Documents/Downloads/Users/odesinor/AppData/Local/Microsoft/Windows/Temporary%20Internet%20Files/Content.Outlook/AFBQBBNM/1079,%20TIME-COST,%20only,%20monthly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s, couts"/>
      <sheetName val="Data"/>
      <sheetName val="Sheet1"/>
    </sheetNames>
    <sheetDataSet>
      <sheetData sheetId="0">
        <row r="10">
          <cell r="B10" t="str">
            <v>C1: Travaux publics et entretien</v>
          </cell>
        </row>
        <row r="12">
          <cell r="D12" t="str">
            <v>1.1 PPM: Rehab/amelioration du troncon Ennery Plaisance</v>
          </cell>
        </row>
        <row r="13">
          <cell r="D13" t="str">
            <v>1.2 EC: Rehab/amelioration du troncon</v>
          </cell>
        </row>
        <row r="14">
          <cell r="D14" t="str">
            <v>1.3 Reception des travaux provisoire</v>
          </cell>
        </row>
        <row r="15">
          <cell r="D15" t="str">
            <v>1.4 Reception definitive</v>
          </cell>
        </row>
        <row r="16">
          <cell r="C16" t="str">
            <v>P2: Entretien routier</v>
          </cell>
        </row>
        <row r="17">
          <cell r="D17" t="str">
            <v>2.1 PPM: Entretien par des organisations de base, lots 1-5</v>
          </cell>
        </row>
        <row r="18">
          <cell r="D18" t="str">
            <v>2.2 EC: Entretien par des organisations de base</v>
          </cell>
        </row>
        <row r="18">
          <cell r="AB18">
            <v>160</v>
          </cell>
        </row>
        <row r="19">
          <cell r="D19" t="str">
            <v>2.3 PPM:  PME, entretien</v>
          </cell>
        </row>
        <row r="20">
          <cell r="D20" t="str">
            <v>2.4 EC: PME entretien</v>
          </cell>
        </row>
        <row r="20">
          <cell r="AB20">
            <v>240</v>
          </cell>
        </row>
        <row r="21">
          <cell r="D21" t="str">
            <v>2.5 Supervision entretien</v>
          </cell>
        </row>
        <row r="22">
          <cell r="C22" t="str">
            <v>P3: Attenuation sociale et env.</v>
          </cell>
        </row>
        <row r="23">
          <cell r="D23" t="str">
            <v>3.1 PPM: Mise en oeuvre PAR (Attenuation soc/env.)</v>
          </cell>
        </row>
        <row r="24">
          <cell r="D24" t="str">
            <v>3.2 EC: Attenuation soc/env.</v>
          </cell>
        </row>
        <row r="24">
          <cell r="AB24">
            <v>1600</v>
          </cell>
        </row>
        <row r="25">
          <cell r="B25" t="str">
            <v>C2: Gestion, suivi et supervision</v>
          </cell>
        </row>
        <row r="26">
          <cell r="C26" t="str">
            <v>P4: Gestion UCE</v>
          </cell>
        </row>
        <row r="26">
          <cell r="AB26">
            <v>1000</v>
          </cell>
        </row>
        <row r="27">
          <cell r="C27" t="str">
            <v>P5: Supervision de travaux</v>
          </cell>
        </row>
        <row r="28">
          <cell r="D28" t="str">
            <v>5.1 PPM: Supervision de travaux (RN-1)</v>
          </cell>
        </row>
        <row r="29">
          <cell r="D29" t="str">
            <v>5.2 EC: Supervision de travaux, RN-1</v>
          </cell>
        </row>
        <row r="30">
          <cell r="C30" t="str">
            <v>P6: Suivi </v>
          </cell>
        </row>
        <row r="31">
          <cell r="D31" t="str">
            <v>6.1 PPM: suivi (autres consultation)</v>
          </cell>
        </row>
        <row r="32">
          <cell r="D32" t="str">
            <v>6.2 EC: suivi</v>
          </cell>
        </row>
        <row r="33">
          <cell r="D33" t="str">
            <v>6.3 PPM: Superision Pavage</v>
          </cell>
        </row>
        <row r="34">
          <cell r="D34" t="str">
            <v>6.4 EC: Supervision Pavage</v>
          </cell>
        </row>
        <row r="35">
          <cell r="C35" t="str">
            <v>P7: Evaluation</v>
          </cell>
        </row>
        <row r="36">
          <cell r="D36" t="str">
            <v>7.1 PPM: Evaluation finale</v>
          </cell>
        </row>
        <row r="37">
          <cell r="D37" t="str">
            <v>7.2 EC: Evaluations</v>
          </cell>
        </row>
        <row r="38">
          <cell r="E38" t="str">
            <v>EC: Evaluation 18 mois</v>
          </cell>
        </row>
        <row r="39">
          <cell r="E39" t="str">
            <v>EC: Evaluation 24 mois</v>
          </cell>
        </row>
        <row r="40">
          <cell r="E40" t="str">
            <v>EC: Evaluation finale</v>
          </cell>
        </row>
        <row r="41">
          <cell r="C41" t="str">
            <v>P8: Audit financiere</v>
          </cell>
        </row>
        <row r="42">
          <cell r="D42" t="str">
            <v>8.1 PPM: Audit financiere</v>
          </cell>
        </row>
        <row r="43">
          <cell r="D43" t="str">
            <v>8.2 EC: Audits financieres</v>
          </cell>
        </row>
        <row r="44">
          <cell r="E44" t="str">
            <v>EC: Audit 1</v>
          </cell>
        </row>
        <row r="45">
          <cell r="E45" t="str">
            <v>EC: Audit 2</v>
          </cell>
        </row>
        <row r="46">
          <cell r="E46" t="str">
            <v>EC: Audit 3</v>
          </cell>
        </row>
        <row r="47">
          <cell r="E47" t="str">
            <v>EC: Audit 4</v>
          </cell>
        </row>
        <row r="48">
          <cell r="E48" t="str">
            <v>EC: Audit 5</v>
          </cell>
        </row>
        <row r="53">
          <cell r="B53" t="str">
            <v>C3: Pavage urbain</v>
          </cell>
        </row>
        <row r="54">
          <cell r="C54" t="str">
            <v>P9: Pavage</v>
          </cell>
        </row>
        <row r="55">
          <cell r="D55" t="str">
            <v>9.1 Identification des sites</v>
          </cell>
        </row>
        <row r="56">
          <cell r="D56" t="str">
            <v>9.2 PPM: Pavage, PME</v>
          </cell>
        </row>
        <row r="57">
          <cell r="D57" t="str">
            <v>9.3 PPM: Pavage, Unops</v>
          </cell>
        </row>
        <row r="58">
          <cell r="D58" t="str">
            <v>9.4 EC: Pavage</v>
          </cell>
        </row>
        <row r="60">
          <cell r="AB60">
            <v>1000</v>
          </cell>
        </row>
        <row r="61">
          <cell r="D61" t="str">
            <v>9.4 Reception provisoire</v>
          </cell>
        </row>
        <row r="62">
          <cell r="D62" t="str">
            <v>9.5 Reception definitive</v>
          </cell>
        </row>
        <row r="63">
          <cell r="C63" t="str">
            <v>P10: Controle de poussieres (20 Bourgs)</v>
          </cell>
        </row>
        <row r="64">
          <cell r="D64" t="str">
            <v>10.1 Identification des sites</v>
          </cell>
        </row>
        <row r="65">
          <cell r="D65" t="str">
            <v>10.2 PPM: Controle de poussiere</v>
          </cell>
        </row>
        <row r="66">
          <cell r="D66" t="str">
            <v>10.3 EC: Controle de poussiere</v>
          </cell>
        </row>
        <row r="67">
          <cell r="D67" t="str">
            <v>10.4 Supervision, controle de poussiere</v>
          </cell>
        </row>
        <row r="68">
          <cell r="B68" t="str">
            <v>C4: Renforcement institutionnel </v>
          </cell>
        </row>
        <row r="69">
          <cell r="C69" t="str">
            <v>P11: Plan d'ingenierie et etudes</v>
          </cell>
        </row>
        <row r="70">
          <cell r="D70" t="str">
            <v>11.1 Identification de deux projets futures</v>
          </cell>
        </row>
        <row r="71">
          <cell r="D71" t="str">
            <v>11.2 PPM: Plan d'ingenierie et etudes</v>
          </cell>
        </row>
        <row r="72">
          <cell r="D72" t="str">
            <v>11.3 EC: Plan d'ingenierie et etudes</v>
          </cell>
        </row>
        <row r="73">
          <cell r="D73" t="str">
            <v>11.4 PPM, Dossier techn. Pavage</v>
          </cell>
        </row>
        <row r="74">
          <cell r="D74" t="str">
            <v>11.5 EC, Dossier techn., pavage</v>
          </cell>
        </row>
        <row r="75">
          <cell r="D75" t="str">
            <v>11.6 PPM: Dossier technique, Poussiere</v>
          </cell>
        </row>
        <row r="76">
          <cell r="D76" t="str">
            <v>11.7 EC: Dossier technique, poussiere</v>
          </cell>
        </row>
        <row r="77">
          <cell r="C77" t="str">
            <v>P12: Equipement d'entretien</v>
          </cell>
        </row>
        <row r="78">
          <cell r="D78" t="str">
            <v>12.1 PPM: engins lourds</v>
          </cell>
        </row>
        <row r="79">
          <cell r="D79" t="str">
            <v>12.2 PPM:  materiels roulants</v>
          </cell>
        </row>
        <row r="80">
          <cell r="AB80">
            <v>800</v>
          </cell>
        </row>
        <row r="81">
          <cell r="C81" t="str">
            <v>P13: Ligne de base de la securite routiere, RN-1</v>
          </cell>
        </row>
        <row r="82">
          <cell r="D82" t="str">
            <v>13.1 PPM: Ligne de base</v>
          </cell>
        </row>
        <row r="83">
          <cell r="AB83">
            <v>300</v>
          </cell>
        </row>
        <row r="84">
          <cell r="D84" t="str">
            <v>13.3 Mise a jour de donnees</v>
          </cell>
        </row>
        <row r="85">
          <cell r="C85" t="str">
            <v>P14: Campagne de communication sur la securite </v>
          </cell>
        </row>
        <row r="86">
          <cell r="D86" t="str">
            <v>14.1 PPM: Campage de communication sur la securite</v>
          </cell>
        </row>
        <row r="87">
          <cell r="D87" t="str">
            <v>14.2 EC: Campagne de communication sur la securite</v>
          </cell>
        </row>
        <row r="87">
          <cell r="AB87">
            <v>5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mps, couts"/>
      <sheetName val="Data"/>
    </sheetNames>
    <sheetDataSet>
      <sheetData sheetId="0">
        <row r="11">
          <cell r="C11" t="str">
            <v>P1: Rehabilitation et amelioration du  troncon de route RN-1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s, couts"/>
      <sheetName val="Data"/>
      <sheetName val="Sheet1"/>
    </sheetNames>
    <sheetDataSet>
      <sheetData sheetId="0">
        <row r="59">
          <cell r="E59" t="str">
            <v>EC: Pavage Entreprises Locales</v>
          </cell>
        </row>
        <row r="60">
          <cell r="E60" t="str">
            <v>EC: Pavage UNOPS</v>
          </cell>
        </row>
        <row r="63">
          <cell r="C63" t="str">
            <v>P10: Controle de poussieres </v>
          </cell>
        </row>
        <row r="67">
          <cell r="AB67">
            <v>200</v>
          </cell>
        </row>
        <row r="80">
          <cell r="D80" t="str">
            <v>12.3 EC: Engins lourds et Materiels d'entretien (livraison et distribution)</v>
          </cell>
        </row>
        <row r="83">
          <cell r="D83" t="str">
            <v>13.2 EC: ligne de base (collecte de donnees, installation d'equipements  et formation)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false" showRowColHeaders="true" showZeros="true" rightToLeft="false" tabSelected="false" showOutlineSymbols="true" defaultGridColor="true" view="pageBreakPreview" topLeftCell="B10" colorId="64" zoomScale="91" zoomScaleNormal="100" zoomScalePageLayoutView="91" workbookViewId="0">
      <selection pane="topLeft" activeCell="H74" activeCellId="0" sqref="H74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0.39"/>
    <col collapsed="false" customWidth="true" hidden="false" outlineLevel="0" max="3" min="3" style="0" width="61.59"/>
    <col collapsed="false" customWidth="true" hidden="false" outlineLevel="0" max="4" min="4" style="0" width="23.39"/>
    <col collapsed="false" customWidth="true" hidden="false" outlineLevel="0" max="5" min="5" style="0" width="17.89"/>
    <col collapsed="false" customWidth="true" hidden="false" outlineLevel="0" max="6" min="6" style="0" width="17.69"/>
    <col collapsed="false" customWidth="true" hidden="false" outlineLevel="0" max="7" min="7" style="0" width="14.69"/>
    <col collapsed="false" customWidth="true" hidden="false" outlineLevel="0" max="8" min="8" style="0" width="15.59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5.09"/>
    <col collapsed="false" customWidth="true" hidden="false" outlineLevel="0" max="12" min="12" style="0" width="15.99"/>
    <col collapsed="false" customWidth="true" hidden="false" outlineLevel="0" max="14" min="13" style="0" width="18.29"/>
    <col collapsed="false" customWidth="true" hidden="false" outlineLevel="0" max="15" min="15" style="0" width="10.29"/>
  </cols>
  <sheetData>
    <row r="1" customFormat="false" ht="24" hidden="false" customHeight="true" outlineLevel="0" collapsed="false">
      <c r="C1" s="1" t="s">
        <v>0</v>
      </c>
      <c r="D1" s="2" t="s">
        <v>1</v>
      </c>
      <c r="E1" s="2"/>
      <c r="F1" s="2"/>
      <c r="G1" s="2"/>
      <c r="H1" s="3" t="s">
        <v>2</v>
      </c>
      <c r="I1" s="3"/>
      <c r="J1" s="4" t="s">
        <v>3</v>
      </c>
      <c r="K1" s="4"/>
      <c r="L1" s="4"/>
      <c r="M1" s="4"/>
      <c r="N1" s="4"/>
      <c r="O1" s="4"/>
      <c r="P1" s="0" t="s">
        <v>4</v>
      </c>
    </row>
    <row r="2" customFormat="false" ht="22.5" hidden="false" customHeight="true" outlineLevel="0" collapsed="false">
      <c r="C2" s="1" t="s">
        <v>5</v>
      </c>
      <c r="D2" s="2" t="s">
        <v>6</v>
      </c>
      <c r="E2" s="2"/>
      <c r="F2" s="2"/>
      <c r="G2" s="2"/>
      <c r="H2" s="3" t="s">
        <v>7</v>
      </c>
      <c r="I2" s="3"/>
      <c r="J2" s="4" t="s">
        <v>8</v>
      </c>
      <c r="K2" s="4"/>
      <c r="L2" s="4"/>
      <c r="M2" s="4"/>
      <c r="N2" s="4"/>
      <c r="O2" s="4"/>
    </row>
    <row r="3" customFormat="false" ht="24.75" hidden="false" customHeight="true" outlineLevel="0" collapsed="false">
      <c r="C3" s="1" t="s">
        <v>9</v>
      </c>
      <c r="D3" s="5" t="s">
        <v>10</v>
      </c>
      <c r="E3" s="5"/>
      <c r="F3" s="5"/>
      <c r="G3" s="5"/>
      <c r="H3" s="3" t="s">
        <v>11</v>
      </c>
      <c r="I3" s="3"/>
      <c r="J3" s="6" t="s">
        <v>4</v>
      </c>
      <c r="K3" s="6"/>
      <c r="L3" s="6"/>
      <c r="M3" s="6"/>
      <c r="N3" s="6"/>
      <c r="O3" s="6"/>
    </row>
    <row r="4" customFormat="false" ht="13.8" hidden="false" customHeight="false" outlineLevel="0" collapsed="false">
      <c r="J4" s="7"/>
    </row>
    <row r="5" customFormat="false" ht="13.8" hidden="false" customHeight="false" outlineLevel="0" collapsed="false">
      <c r="G5" s="7"/>
      <c r="K5" s="7"/>
      <c r="L5" s="7"/>
    </row>
    <row r="6" s="10" customFormat="true" ht="45.75" hidden="false" customHeight="true" outlineLevel="0" collapsed="false">
      <c r="A6" s="8"/>
      <c r="B6" s="8" t="s">
        <v>12</v>
      </c>
      <c r="C6" s="8"/>
      <c r="D6" s="9" t="s">
        <v>13</v>
      </c>
      <c r="E6" s="9" t="s">
        <v>14</v>
      </c>
      <c r="F6" s="9" t="s">
        <v>15</v>
      </c>
      <c r="G6" s="8" t="s">
        <v>16</v>
      </c>
      <c r="H6" s="8"/>
      <c r="I6" s="8"/>
      <c r="J6" s="8"/>
      <c r="K6" s="8"/>
      <c r="L6" s="8" t="s">
        <v>17</v>
      </c>
      <c r="M6" s="8" t="s">
        <v>18</v>
      </c>
      <c r="N6" s="8"/>
      <c r="O6" s="8" t="s">
        <v>19</v>
      </c>
    </row>
    <row r="7" s="17" customFormat="true" ht="25.5" hidden="false" customHeight="true" outlineLevel="0" collapsed="false">
      <c r="A7" s="11"/>
      <c r="B7" s="11"/>
      <c r="C7" s="11" t="s">
        <v>20</v>
      </c>
      <c r="D7" s="12" t="n">
        <f aca="false">+D9+D10+D11+D12</f>
        <v>50000000</v>
      </c>
      <c r="E7" s="12" t="n">
        <f aca="false">+E9+E10+E11+E12</f>
        <v>30013716.43</v>
      </c>
      <c r="F7" s="12" t="n">
        <f aca="false">+F9+F10+F11+F12</f>
        <v>8578962.10414052</v>
      </c>
      <c r="G7" s="13" t="s">
        <v>21</v>
      </c>
      <c r="H7" s="13" t="s">
        <v>22</v>
      </c>
      <c r="I7" s="13" t="s">
        <v>23</v>
      </c>
      <c r="J7" s="14" t="s">
        <v>24</v>
      </c>
      <c r="K7" s="13" t="s">
        <v>25</v>
      </c>
      <c r="L7" s="8"/>
      <c r="M7" s="15" t="s">
        <v>26</v>
      </c>
      <c r="N7" s="16" t="s">
        <v>27</v>
      </c>
      <c r="O7" s="8"/>
    </row>
    <row r="8" s="21" customFormat="true" ht="13.2" hidden="false" customHeight="false" outlineLevel="0" collapsed="false">
      <c r="A8" s="18" t="s">
        <v>28</v>
      </c>
      <c r="B8" s="18"/>
      <c r="C8" s="19"/>
      <c r="D8" s="19"/>
      <c r="E8" s="19"/>
      <c r="F8" s="19"/>
      <c r="G8" s="20"/>
      <c r="H8" s="20"/>
      <c r="I8" s="20"/>
      <c r="J8" s="20"/>
      <c r="K8" s="20"/>
      <c r="L8" s="19"/>
      <c r="M8" s="19"/>
      <c r="N8" s="19"/>
      <c r="O8" s="19"/>
    </row>
    <row r="9" s="21" customFormat="true" ht="32.25" hidden="false" customHeight="true" outlineLevel="0" collapsed="false">
      <c r="A9" s="22"/>
      <c r="B9" s="23" t="s">
        <v>29</v>
      </c>
      <c r="C9" s="24" t="s">
        <v>30</v>
      </c>
      <c r="D9" s="25" t="n">
        <f aca="false">+D14</f>
        <v>34000000</v>
      </c>
      <c r="E9" s="25" t="n">
        <f aca="false">+E14</f>
        <v>24817813.69</v>
      </c>
      <c r="F9" s="25" t="n">
        <f aca="false">+F14</f>
        <v>5604184.99</v>
      </c>
      <c r="G9" s="26" t="n">
        <f aca="false">+G14</f>
        <v>623186.235294118</v>
      </c>
      <c r="H9" s="26" t="n">
        <f aca="false">+H14</f>
        <v>2000000</v>
      </c>
      <c r="I9" s="26" t="n">
        <f aca="false">+I14</f>
        <v>2223186.23529412</v>
      </c>
      <c r="J9" s="26" t="n">
        <f aca="false">+J14</f>
        <v>0</v>
      </c>
      <c r="K9" s="26" t="n">
        <f aca="false">SUM(G9:J9)</f>
        <v>4846372.47058824</v>
      </c>
      <c r="L9" s="27" t="n">
        <f aca="false">+L14</f>
        <v>0.188235294117647</v>
      </c>
      <c r="M9" s="28" t="n">
        <f aca="false">+M14</f>
        <v>0.195294117647059</v>
      </c>
      <c r="N9" s="28" t="n">
        <f aca="false">+N14</f>
        <v>0.494117647058824</v>
      </c>
      <c r="O9" s="29"/>
    </row>
    <row r="10" s="21" customFormat="true" ht="13.2" hidden="false" customHeight="false" outlineLevel="0" collapsed="false">
      <c r="A10" s="22"/>
      <c r="B10" s="23" t="s">
        <v>31</v>
      </c>
      <c r="C10" s="30" t="s">
        <v>32</v>
      </c>
      <c r="D10" s="25" t="n">
        <f aca="false">+D29</f>
        <v>4990000</v>
      </c>
      <c r="E10" s="25" t="n">
        <f aca="false">+E29</f>
        <v>2054794.3</v>
      </c>
      <c r="F10" s="25" t="n">
        <f aca="false">+F29</f>
        <v>610473.88420446</v>
      </c>
      <c r="G10" s="26" t="n">
        <f aca="false">+G29</f>
        <v>445250</v>
      </c>
      <c r="H10" s="26" t="n">
        <f aca="false">+H29</f>
        <v>445250</v>
      </c>
      <c r="I10" s="26" t="n">
        <f aca="false">+I29</f>
        <v>435250</v>
      </c>
      <c r="J10" s="26" t="n">
        <f aca="false">+J29</f>
        <v>430250</v>
      </c>
      <c r="K10" s="26" t="n">
        <f aca="false">SUM(G10:J10)</f>
        <v>1756000</v>
      </c>
      <c r="L10" s="27" t="n">
        <f aca="false">+L29</f>
        <v>0.317835671342685</v>
      </c>
      <c r="M10" s="28" t="n">
        <f aca="false">+M29</f>
        <v>0.15</v>
      </c>
      <c r="N10" s="28" t="n">
        <f aca="false">+N29</f>
        <v>0.478456913827655</v>
      </c>
      <c r="O10" s="29"/>
    </row>
    <row r="11" s="21" customFormat="true" ht="13.2" hidden="false" customHeight="false" outlineLevel="0" collapsed="false">
      <c r="A11" s="22"/>
      <c r="B11" s="23" t="s">
        <v>33</v>
      </c>
      <c r="C11" s="30" t="s">
        <v>34</v>
      </c>
      <c r="D11" s="25" t="n">
        <f aca="false">+D55</f>
        <v>9000000</v>
      </c>
      <c r="E11" s="25" t="n">
        <f aca="false">+E55</f>
        <v>1506355.97</v>
      </c>
      <c r="F11" s="25" t="n">
        <f aca="false">+F55</f>
        <v>1198750.75993606</v>
      </c>
      <c r="G11" s="26" t="n">
        <f aca="false">+G55</f>
        <v>82202.7072058824</v>
      </c>
      <c r="H11" s="26" t="n">
        <f aca="false">+H55</f>
        <v>0</v>
      </c>
      <c r="I11" s="26" t="n">
        <f aca="false">+I55</f>
        <v>0</v>
      </c>
      <c r="J11" s="26" t="n">
        <f aca="false">+J55</f>
        <v>0</v>
      </c>
      <c r="K11" s="26" t="n">
        <f aca="false">SUM(G11:J11)</f>
        <v>82202.7072058824</v>
      </c>
      <c r="L11" s="27" t="n">
        <f aca="false">+L55</f>
        <v>0.721111111111111</v>
      </c>
      <c r="M11" s="28" t="n">
        <f aca="false">+M55</f>
        <v>0.39</v>
      </c>
      <c r="N11" s="28" t="n">
        <f aca="false">+N55</f>
        <v>1</v>
      </c>
      <c r="O11" s="29"/>
    </row>
    <row r="12" s="21" customFormat="true" ht="13.2" hidden="false" customHeight="false" outlineLevel="0" collapsed="false">
      <c r="A12" s="22"/>
      <c r="B12" s="23" t="s">
        <v>35</v>
      </c>
      <c r="C12" s="30" t="s">
        <v>36</v>
      </c>
      <c r="D12" s="25" t="n">
        <f aca="false">+D71</f>
        <v>2010000</v>
      </c>
      <c r="E12" s="25" t="n">
        <f aca="false">+E71</f>
        <v>1634752.47</v>
      </c>
      <c r="F12" s="25" t="n">
        <f aca="false">+F71</f>
        <v>1165552.47</v>
      </c>
      <c r="G12" s="26" t="n">
        <f aca="false">+G71</f>
        <v>120000</v>
      </c>
      <c r="H12" s="26" t="n">
        <f aca="false">+H71</f>
        <v>155000</v>
      </c>
      <c r="I12" s="26" t="n">
        <f aca="false">+I71</f>
        <v>75000</v>
      </c>
      <c r="J12" s="26" t="n">
        <f aca="false">+J71</f>
        <v>50000</v>
      </c>
      <c r="K12" s="26" t="n">
        <f aca="false">SUM(G12:J12)</f>
        <v>400000</v>
      </c>
      <c r="L12" s="27" t="n">
        <f aca="false">+L71</f>
        <v>0.224875621890547</v>
      </c>
      <c r="M12" s="31" t="n">
        <f aca="false">+M71</f>
        <v>0</v>
      </c>
      <c r="N12" s="31" t="n">
        <f aca="false">+N71</f>
        <v>0.31592039800995</v>
      </c>
      <c r="O12" s="29"/>
    </row>
    <row r="13" s="21" customFormat="true" ht="13.2" hidden="false" customHeight="false" outlineLevel="0" collapsed="false">
      <c r="A13" s="32" t="s">
        <v>37</v>
      </c>
      <c r="B13" s="33"/>
      <c r="C13" s="34"/>
      <c r="D13" s="35"/>
      <c r="E13" s="35"/>
      <c r="F13" s="35"/>
      <c r="G13" s="36"/>
      <c r="H13" s="36"/>
      <c r="I13" s="36"/>
      <c r="J13" s="36"/>
      <c r="K13" s="36"/>
      <c r="L13" s="37"/>
      <c r="M13" s="38"/>
      <c r="N13" s="39"/>
      <c r="O13" s="19"/>
    </row>
    <row r="14" s="21" customFormat="true" ht="13.2" hidden="false" customHeight="false" outlineLevel="0" collapsed="false">
      <c r="A14" s="40" t="s">
        <v>38</v>
      </c>
      <c r="B14" s="40"/>
      <c r="C14" s="40" t="str">
        <f aca="false">+'[1]temps, couts'!$B$10</f>
        <v>C1: Travaux publics et entretien</v>
      </c>
      <c r="D14" s="41" t="n">
        <f aca="false">D15+D20+D26</f>
        <v>34000000</v>
      </c>
      <c r="E14" s="41" t="n">
        <f aca="false">E15+E20+E26</f>
        <v>24817813.69</v>
      </c>
      <c r="F14" s="41" t="n">
        <f aca="false">F15+F20+F26</f>
        <v>5604184.99</v>
      </c>
      <c r="G14" s="42" t="n">
        <f aca="false">G15+G20+G26</f>
        <v>623186.235294118</v>
      </c>
      <c r="H14" s="42" t="n">
        <f aca="false">H15+H20+H26</f>
        <v>2000000</v>
      </c>
      <c r="I14" s="42" t="n">
        <f aca="false">I15+I20+I26</f>
        <v>2223186.23529412</v>
      </c>
      <c r="J14" s="42" t="n">
        <f aca="false">J15+J20+J26</f>
        <v>0</v>
      </c>
      <c r="K14" s="42" t="n">
        <f aca="false">+K15+K20+K26</f>
        <v>4846372.47058824</v>
      </c>
      <c r="L14" s="43" t="n">
        <f aca="false">+$D$15/$D$14*L15+($D$20/$D$14*L20)+($D$26/$D$14*L26)</f>
        <v>0.188235294117647</v>
      </c>
      <c r="M14" s="43" t="n">
        <f aca="false">+$D$15/$D$14*M15+($D$20/$D$14*M20)+($D$26/$D$14*M26)</f>
        <v>0.195294117647059</v>
      </c>
      <c r="N14" s="43" t="n">
        <f aca="false">+$D$15/$D$14*N15+($D$20/$D$14*N20)+($D$26/$D$14*N26)</f>
        <v>0.494117647058824</v>
      </c>
      <c r="O14" s="44"/>
    </row>
    <row r="15" s="21" customFormat="true" ht="13.2" hidden="false" customHeight="false" outlineLevel="0" collapsed="false">
      <c r="A15" s="45"/>
      <c r="B15" s="46" t="s">
        <v>39</v>
      </c>
      <c r="C15" s="46" t="str">
        <f aca="false">'[2]temps, couts'!$C$11</f>
        <v>P1: Rehabilitation et amelioration du  troncon de route RN-1</v>
      </c>
      <c r="D15" s="47" t="n">
        <f aca="false">SUM(D16:D19)</f>
        <v>32000000</v>
      </c>
      <c r="E15" s="47" t="n">
        <f aca="false">E17</f>
        <v>22817813.69</v>
      </c>
      <c r="F15" s="47" t="n">
        <f aca="false">+D15-'4. Tableau des engagements'!J10</f>
        <v>3604184.99</v>
      </c>
      <c r="G15" s="48" t="n">
        <f aca="false">G17</f>
        <v>400000</v>
      </c>
      <c r="H15" s="48" t="n">
        <f aca="false">H17</f>
        <v>2000000</v>
      </c>
      <c r="I15" s="48" t="n">
        <f aca="false">I17</f>
        <v>2000000</v>
      </c>
      <c r="J15" s="48" t="n">
        <f aca="false">J17</f>
        <v>0</v>
      </c>
      <c r="K15" s="48" t="n">
        <f aca="false">K17</f>
        <v>4400000</v>
      </c>
      <c r="L15" s="49" t="n">
        <f aca="false">+L17</f>
        <v>0.2</v>
      </c>
      <c r="M15" s="49" t="n">
        <f aca="false">+M17</f>
        <v>0.2</v>
      </c>
      <c r="N15" s="49" t="n">
        <f aca="false">+N17</f>
        <v>0.5</v>
      </c>
      <c r="O15" s="50"/>
    </row>
    <row r="16" s="21" customFormat="true" ht="19.5" hidden="false" customHeight="true" outlineLevel="0" collapsed="false">
      <c r="A16" s="51"/>
      <c r="B16" s="52" t="s">
        <v>40</v>
      </c>
      <c r="C16" s="52" t="str">
        <f aca="false">+'[1]temps, couts'!$D$12</f>
        <v>1.1 PPM: Rehab/amelioration du troncon Ennery Plaisance</v>
      </c>
      <c r="D16" s="53"/>
      <c r="E16" s="53"/>
      <c r="F16" s="53"/>
      <c r="G16" s="54"/>
      <c r="H16" s="54"/>
      <c r="I16" s="54"/>
      <c r="J16" s="54"/>
      <c r="K16" s="54"/>
      <c r="L16" s="55"/>
      <c r="M16" s="55"/>
      <c r="N16" s="56"/>
      <c r="O16" s="57"/>
    </row>
    <row r="17" s="21" customFormat="true" ht="19.5" hidden="false" customHeight="true" outlineLevel="0" collapsed="false">
      <c r="A17" s="51"/>
      <c r="B17" s="52" t="s">
        <v>41</v>
      </c>
      <c r="C17" s="52" t="str">
        <f aca="false">+'[1]temps, couts'!$D$13</f>
        <v>1.2 EC: Rehab/amelioration du troncon</v>
      </c>
      <c r="D17" s="53" t="n">
        <v>32000000</v>
      </c>
      <c r="E17" s="53" t="n">
        <f aca="false">+D17-'4. Tableau des engagements'!M11</f>
        <v>22817813.69</v>
      </c>
      <c r="F17" s="53" t="n">
        <f aca="false">+D17-'4. Tableau des engagements'!J11</f>
        <v>3604184.99</v>
      </c>
      <c r="G17" s="54" t="n">
        <f aca="false">+'5.Prévision flux de trésorerie'!D9+'5.Prévision flux de trésorerie'!E9+'5.Prévision flux de trésorerie'!F9</f>
        <v>400000</v>
      </c>
      <c r="H17" s="54" t="n">
        <f aca="false">+'5.Prévision flux de trésorerie'!G9+'5.Prévision flux de trésorerie'!H9+'5.Prévision flux de trésorerie'!I9</f>
        <v>2000000</v>
      </c>
      <c r="I17" s="54" t="n">
        <f aca="false">+'5.Prévision flux de trésorerie'!J9+'5.Prévision flux de trésorerie'!K9+'5.Prévision flux de trésorerie'!L9</f>
        <v>2000000</v>
      </c>
      <c r="J17" s="54" t="n">
        <f aca="false">+'5.Prévision flux de trésorerie'!M9+'5.Prévision flux de trésorerie'!N9+'5.Prévision flux de trésorerie'!O9</f>
        <v>0</v>
      </c>
      <c r="K17" s="54" t="n">
        <f aca="false">SUM(G17:J17)</f>
        <v>4400000</v>
      </c>
      <c r="L17" s="55" t="n">
        <v>0.2</v>
      </c>
      <c r="M17" s="55" t="n">
        <v>0.2</v>
      </c>
      <c r="N17" s="58" t="n">
        <v>0.5</v>
      </c>
      <c r="O17" s="59"/>
      <c r="P17" s="60"/>
    </row>
    <row r="18" s="21" customFormat="true" ht="19.5" hidden="false" customHeight="true" outlineLevel="0" collapsed="false">
      <c r="A18" s="51"/>
      <c r="B18" s="52" t="s">
        <v>42</v>
      </c>
      <c r="C18" s="52" t="str">
        <f aca="false">+'[1]temps, couts'!$D$14</f>
        <v>1.3 Reception des travaux provisoire</v>
      </c>
      <c r="D18" s="53"/>
      <c r="E18" s="53"/>
      <c r="F18" s="53"/>
      <c r="G18" s="54"/>
      <c r="H18" s="54"/>
      <c r="I18" s="54"/>
      <c r="J18" s="54"/>
      <c r="K18" s="54"/>
      <c r="L18" s="55"/>
      <c r="M18" s="55"/>
      <c r="N18" s="56"/>
      <c r="O18" s="59"/>
    </row>
    <row r="19" s="21" customFormat="true" ht="19.5" hidden="false" customHeight="true" outlineLevel="0" collapsed="false">
      <c r="A19" s="51"/>
      <c r="B19" s="52" t="s">
        <v>43</v>
      </c>
      <c r="C19" s="52" t="str">
        <f aca="false">+'[1]temps, couts'!$D$15</f>
        <v>1.4 Reception definitive</v>
      </c>
      <c r="D19" s="53"/>
      <c r="E19" s="53"/>
      <c r="F19" s="53"/>
      <c r="G19" s="54"/>
      <c r="H19" s="54"/>
      <c r="I19" s="54"/>
      <c r="J19" s="54"/>
      <c r="K19" s="54"/>
      <c r="L19" s="55"/>
      <c r="M19" s="55"/>
      <c r="N19" s="56"/>
      <c r="O19" s="59"/>
    </row>
    <row r="20" s="21" customFormat="true" ht="13.2" hidden="false" customHeight="false" outlineLevel="0" collapsed="false">
      <c r="A20" s="51"/>
      <c r="B20" s="61" t="s">
        <v>44</v>
      </c>
      <c r="C20" s="61" t="str">
        <f aca="false">+'[1]temps, couts'!$C$16</f>
        <v>P2: Entretien routier</v>
      </c>
      <c r="D20" s="62" t="n">
        <f aca="false">SUM(D21:D25)</f>
        <v>400000</v>
      </c>
      <c r="E20" s="62" t="n">
        <f aca="false">SUM(E21:E25)</f>
        <v>400000</v>
      </c>
      <c r="F20" s="62" t="n">
        <f aca="false">+D20-'4. Tableau des engagements'!J13</f>
        <v>400000</v>
      </c>
      <c r="G20" s="63" t="n">
        <f aca="false">SUM(G21:G25)</f>
        <v>0</v>
      </c>
      <c r="H20" s="63" t="n">
        <f aca="false">SUM(H21:H25)</f>
        <v>0</v>
      </c>
      <c r="I20" s="63" t="n">
        <f aca="false">SUM(I21:I25)</f>
        <v>0</v>
      </c>
      <c r="J20" s="63" t="n">
        <f aca="false">SUM(J21:J25)</f>
        <v>0</v>
      </c>
      <c r="K20" s="63" t="n">
        <f aca="false">SUM(K21:K25)</f>
        <v>0</v>
      </c>
      <c r="L20" s="64" t="n">
        <f aca="false">+L22</f>
        <v>0</v>
      </c>
      <c r="M20" s="64" t="n">
        <f aca="false">+M22</f>
        <v>0</v>
      </c>
      <c r="N20" s="64" t="n">
        <f aca="false">+N22</f>
        <v>0</v>
      </c>
      <c r="O20" s="65"/>
    </row>
    <row r="21" s="70" customFormat="true" ht="17.25" hidden="false" customHeight="true" outlineLevel="0" collapsed="false">
      <c r="A21" s="66"/>
      <c r="B21" s="67" t="s">
        <v>45</v>
      </c>
      <c r="C21" s="67" t="str">
        <f aca="false">+'[1]temps, couts'!$D$17</f>
        <v>2.1 PPM: Entretien par des organisations de base, lots 1-5</v>
      </c>
      <c r="D21" s="68"/>
      <c r="E21" s="68"/>
      <c r="F21" s="68"/>
      <c r="G21" s="69"/>
      <c r="H21" s="69"/>
      <c r="I21" s="69"/>
      <c r="J21" s="69"/>
      <c r="K21" s="69"/>
      <c r="L21" s="55"/>
      <c r="M21" s="55"/>
      <c r="N21" s="56"/>
      <c r="O21" s="66"/>
    </row>
    <row r="22" s="70" customFormat="true" ht="17.25" hidden="false" customHeight="true" outlineLevel="0" collapsed="false">
      <c r="A22" s="66"/>
      <c r="B22" s="67" t="s">
        <v>46</v>
      </c>
      <c r="C22" s="67" t="str">
        <f aca="false">+'[1]temps, couts'!$D$18</f>
        <v>2.2 EC: Entretien par des organisations de base</v>
      </c>
      <c r="D22" s="68" t="n">
        <f aca="false">'[1]temps, couts'!$AB$18*1000</f>
        <v>160000</v>
      </c>
      <c r="E22" s="68" t="n">
        <f aca="false">+D22-'4. Tableau des engagements'!M14</f>
        <v>160000</v>
      </c>
      <c r="F22" s="53" t="n">
        <f aca="false">+D22-'4. Tableau des engagements'!J14</f>
        <v>160000</v>
      </c>
      <c r="G22" s="54" t="n">
        <f aca="false">+'5.Prévision flux de trésorerie'!D10+'5.Prévision flux de trésorerie'!E10+'5.Prévision flux de trésorerie'!F10</f>
        <v>0</v>
      </c>
      <c r="H22" s="54" t="n">
        <f aca="false">+'5.Prévision flux de trésorerie'!G10+'5.Prévision flux de trésorerie'!H10+'5.Prévision flux de trésorerie'!I10</f>
        <v>0</v>
      </c>
      <c r="I22" s="54" t="n">
        <f aca="false">+'5.Prévision flux de trésorerie'!J10+'5.Prévision flux de trésorerie'!K10+'5.Prévision flux de trésorerie'!L10</f>
        <v>0</v>
      </c>
      <c r="J22" s="54" t="n">
        <f aca="false">+'5.Prévision flux de trésorerie'!M10+'5.Prévision flux de trésorerie'!N10+'5.Prévision flux de trésorerie'!O10</f>
        <v>0</v>
      </c>
      <c r="K22" s="54" t="n">
        <f aca="false">SUM(G22:J22)</f>
        <v>0</v>
      </c>
      <c r="L22" s="55"/>
      <c r="M22" s="55"/>
      <c r="N22" s="56"/>
      <c r="O22" s="66"/>
    </row>
    <row r="23" s="70" customFormat="true" ht="17.25" hidden="false" customHeight="true" outlineLevel="0" collapsed="false">
      <c r="A23" s="66"/>
      <c r="B23" s="67" t="s">
        <v>47</v>
      </c>
      <c r="C23" s="67" t="str">
        <f aca="false">+'[1]temps, couts'!$D$19</f>
        <v>2.3 PPM:  PME, entretien</v>
      </c>
      <c r="D23" s="68"/>
      <c r="E23" s="68"/>
      <c r="F23" s="68"/>
      <c r="G23" s="69"/>
      <c r="H23" s="69"/>
      <c r="I23" s="69"/>
      <c r="J23" s="69"/>
      <c r="K23" s="69"/>
      <c r="L23" s="55"/>
      <c r="M23" s="55"/>
      <c r="N23" s="56"/>
      <c r="O23" s="66"/>
    </row>
    <row r="24" s="70" customFormat="true" ht="17.25" hidden="false" customHeight="true" outlineLevel="0" collapsed="false">
      <c r="A24" s="66"/>
      <c r="B24" s="67" t="s">
        <v>48</v>
      </c>
      <c r="C24" s="67" t="str">
        <f aca="false">+'[1]temps, couts'!$D$20</f>
        <v>2.4 EC: PME entretien</v>
      </c>
      <c r="D24" s="68" t="n">
        <f aca="false">'[1]temps, couts'!$AB$20*1000</f>
        <v>240000</v>
      </c>
      <c r="E24" s="68" t="n">
        <f aca="false">+D24-'4. Tableau des engagements'!M15</f>
        <v>240000</v>
      </c>
      <c r="F24" s="53" t="n">
        <f aca="false">+D24-'4. Tableau des engagements'!J15</f>
        <v>240000</v>
      </c>
      <c r="G24" s="54" t="n">
        <f aca="false">+'5.Prévision flux de trésorerie'!D11+'5.Prévision flux de trésorerie'!E11+'5.Prévision flux de trésorerie'!F11</f>
        <v>0</v>
      </c>
      <c r="H24" s="54" t="n">
        <f aca="false">+'5.Prévision flux de trésorerie'!G11+'5.Prévision flux de trésorerie'!H11+'5.Prévision flux de trésorerie'!I11</f>
        <v>0</v>
      </c>
      <c r="I24" s="54" t="n">
        <f aca="false">+'5.Prévision flux de trésorerie'!J11+'5.Prévision flux de trésorerie'!K11+'5.Prévision flux de trésorerie'!L11</f>
        <v>0</v>
      </c>
      <c r="J24" s="54" t="n">
        <f aca="false">+'5.Prévision flux de trésorerie'!M11+'5.Prévision flux de trésorerie'!N11+'5.Prévision flux de trésorerie'!O11</f>
        <v>0</v>
      </c>
      <c r="K24" s="54" t="n">
        <f aca="false">SUM(G24:J24)</f>
        <v>0</v>
      </c>
      <c r="L24" s="55"/>
      <c r="M24" s="55"/>
      <c r="N24" s="55"/>
      <c r="O24" s="66"/>
    </row>
    <row r="25" s="70" customFormat="true" ht="16.5" hidden="false" customHeight="true" outlineLevel="0" collapsed="false">
      <c r="A25" s="66"/>
      <c r="B25" s="67" t="s">
        <v>49</v>
      </c>
      <c r="C25" s="67" t="str">
        <f aca="false">+'[1]temps, couts'!$D$21</f>
        <v>2.5 Supervision entretien</v>
      </c>
      <c r="D25" s="68"/>
      <c r="E25" s="68"/>
      <c r="F25" s="68"/>
      <c r="G25" s="69"/>
      <c r="H25" s="69"/>
      <c r="I25" s="69"/>
      <c r="J25" s="69"/>
      <c r="K25" s="69"/>
      <c r="L25" s="55"/>
      <c r="M25" s="55"/>
      <c r="N25" s="56"/>
      <c r="O25" s="68"/>
    </row>
    <row r="26" s="21" customFormat="true" ht="13.2" hidden="false" customHeight="false" outlineLevel="0" collapsed="false">
      <c r="A26" s="51"/>
      <c r="B26" s="61" t="s">
        <v>50</v>
      </c>
      <c r="C26" s="61" t="str">
        <f aca="false">+'[1]temps, couts'!$C$22</f>
        <v>P3: Attenuation sociale et env.</v>
      </c>
      <c r="D26" s="62" t="n">
        <f aca="false">SUM(D27:D28)</f>
        <v>1600000</v>
      </c>
      <c r="E26" s="62" t="n">
        <f aca="false">SUM(E27:E28)</f>
        <v>1600000</v>
      </c>
      <c r="F26" s="62" t="n">
        <f aca="false">+D26-'4. Tableau des engagements'!J16</f>
        <v>1600000</v>
      </c>
      <c r="G26" s="63" t="n">
        <f aca="false">+G27+G28</f>
        <v>223186.235294118</v>
      </c>
      <c r="H26" s="63" t="n">
        <f aca="false">+H27+H28</f>
        <v>0</v>
      </c>
      <c r="I26" s="63" t="n">
        <f aca="false">+I27+I28</f>
        <v>223186.235294118</v>
      </c>
      <c r="J26" s="63" t="n">
        <f aca="false">+J27+J28</f>
        <v>0</v>
      </c>
      <c r="K26" s="63" t="n">
        <f aca="false">+K27+K28</f>
        <v>446372.470588235</v>
      </c>
      <c r="L26" s="64" t="n">
        <f aca="false">+L28</f>
        <v>0</v>
      </c>
      <c r="M26" s="64" t="n">
        <f aca="false">+M28</f>
        <v>0.15</v>
      </c>
      <c r="N26" s="64" t="n">
        <f aca="false">+N28</f>
        <v>0.5</v>
      </c>
      <c r="O26" s="65"/>
    </row>
    <row r="27" s="70" customFormat="true" ht="17.25" hidden="false" customHeight="true" outlineLevel="0" collapsed="false">
      <c r="A27" s="66"/>
      <c r="B27" s="67" t="s">
        <v>51</v>
      </c>
      <c r="C27" s="67" t="str">
        <f aca="false">+'[1]temps, couts'!$D$23</f>
        <v>3.1 PPM: Mise en oeuvre PAR (Attenuation soc/env.)</v>
      </c>
      <c r="D27" s="68"/>
      <c r="E27" s="68"/>
      <c r="F27" s="68"/>
      <c r="G27" s="54"/>
      <c r="H27" s="54"/>
      <c r="I27" s="54"/>
      <c r="J27" s="54"/>
      <c r="K27" s="54"/>
      <c r="L27" s="55"/>
      <c r="M27" s="55"/>
      <c r="N27" s="56"/>
      <c r="O27" s="66"/>
    </row>
    <row r="28" s="70" customFormat="true" ht="17.25" hidden="false" customHeight="true" outlineLevel="0" collapsed="false">
      <c r="A28" s="66"/>
      <c r="B28" s="67" t="s">
        <v>52</v>
      </c>
      <c r="C28" s="67" t="str">
        <f aca="false">+'[1]temps, couts'!$D$24</f>
        <v>3.2 EC: Attenuation soc/env.</v>
      </c>
      <c r="D28" s="68" t="n">
        <f aca="false">'[1]temps, couts'!$AB$24*1000</f>
        <v>1600000</v>
      </c>
      <c r="E28" s="68" t="n">
        <f aca="false">+D28-'4. Tableau des engagements'!M17</f>
        <v>1600000</v>
      </c>
      <c r="F28" s="53" t="n">
        <f aca="false">+D28-'4. Tableau des engagements'!J17</f>
        <v>1600000</v>
      </c>
      <c r="G28" s="54" t="n">
        <f aca="false">+'5.Prévision flux de trésorerie'!D12+'5.Prévision flux de trésorerie'!E12+'5.Prévision flux de trésorerie'!F12</f>
        <v>223186.235294118</v>
      </c>
      <c r="H28" s="54" t="n">
        <f aca="false">+'5.Prévision flux de trésorerie'!G12+'5.Prévision flux de trésorerie'!H12+'5.Prévision flux de trésorerie'!I12</f>
        <v>0</v>
      </c>
      <c r="I28" s="54" t="n">
        <f aca="false">+'5.Prévision flux de trésorerie'!J12+'5.Prévision flux de trésorerie'!K12+'5.Prévision flux de trésorerie'!L12</f>
        <v>223186.235294118</v>
      </c>
      <c r="J28" s="54" t="n">
        <f aca="false">+'5.Prévision flux de trésorerie'!M12+'5.Prévision flux de trésorerie'!N12+'5.Prévision flux de trésorerie'!O12</f>
        <v>0</v>
      </c>
      <c r="K28" s="54" t="n">
        <f aca="false">SUM(G28:J28)</f>
        <v>446372.470588235</v>
      </c>
      <c r="L28" s="55" t="n">
        <v>0</v>
      </c>
      <c r="M28" s="55" t="n">
        <v>0.15</v>
      </c>
      <c r="N28" s="58" t="n">
        <v>0.5</v>
      </c>
      <c r="O28" s="66"/>
    </row>
    <row r="29" s="75" customFormat="true" ht="13.2" hidden="false" customHeight="false" outlineLevel="0" collapsed="false">
      <c r="A29" s="71" t="s">
        <v>53</v>
      </c>
      <c r="B29" s="71"/>
      <c r="C29" s="71" t="str">
        <f aca="false">+'[1]temps, couts'!$B$25</f>
        <v>C2: Gestion, suivi et supervision</v>
      </c>
      <c r="D29" s="72" t="n">
        <f aca="false">D30+D32+D35+D40+D46</f>
        <v>4990000</v>
      </c>
      <c r="E29" s="72" t="n">
        <f aca="false">+E30+E32+E35+E40+E46</f>
        <v>2054794.3</v>
      </c>
      <c r="F29" s="72" t="n">
        <f aca="false">+F30+F32+F35+F40+F46</f>
        <v>610473.88420446</v>
      </c>
      <c r="G29" s="73" t="n">
        <f aca="false">+G30+G32+G35+G40+G46</f>
        <v>445250</v>
      </c>
      <c r="H29" s="73" t="n">
        <f aca="false">+H30+H32+H35+H40+H46</f>
        <v>445250</v>
      </c>
      <c r="I29" s="73" t="n">
        <f aca="false">+I30+I32+I35+I40+I46</f>
        <v>435250</v>
      </c>
      <c r="J29" s="73" t="n">
        <f aca="false">+J30+J32+J35+J40+J46</f>
        <v>430250</v>
      </c>
      <c r="K29" s="73" t="n">
        <f aca="false">+K30+K32+K35+K40+K46</f>
        <v>1756000</v>
      </c>
      <c r="L29" s="74" t="n">
        <f aca="false">+$D$30/$D$29*L30+($D$32/$D$29*L32)+($D$35/$D$29*L35)+($D$40/$D$29*L40)+($D$46/$D$29*L46)</f>
        <v>0.317835671342685</v>
      </c>
      <c r="M29" s="74" t="n">
        <f aca="false">+$D$30/$D$29*M30+($D$32/$D$29*M32)+($D$35/$D$29*M35)+($D$40/$D$29*M40)+($D$46/$D$29*M46)</f>
        <v>0.15</v>
      </c>
      <c r="N29" s="74" t="n">
        <f aca="false">+$D$30/$D$29*N30+($D$32/$D$29*N32)+($D$35/$D$29*N35)+($D$40/$D$29*N40)+($D$46/$D$29*N46)</f>
        <v>0.478456913827655</v>
      </c>
      <c r="O29" s="44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21" customFormat="true" ht="13.2" hidden="false" customHeight="false" outlineLevel="0" collapsed="false">
      <c r="A30" s="51"/>
      <c r="B30" s="46" t="s">
        <v>54</v>
      </c>
      <c r="C30" s="46" t="str">
        <f aca="false">+'[1]temps, couts'!$C$26</f>
        <v>P4: Gestion UCE</v>
      </c>
      <c r="D30" s="76" t="n">
        <f aca="false">+D31</f>
        <v>1000000</v>
      </c>
      <c r="E30" s="77" t="n">
        <f aca="false">+E31</f>
        <v>476875.99</v>
      </c>
      <c r="F30" s="77" t="n">
        <f aca="false">+D30-'4. Tableau des engagements'!J20</f>
        <v>347311.33</v>
      </c>
      <c r="G30" s="78" t="n">
        <f aca="false">+G31</f>
        <v>185250</v>
      </c>
      <c r="H30" s="78" t="n">
        <f aca="false">+H31</f>
        <v>185250</v>
      </c>
      <c r="I30" s="78" t="n">
        <f aca="false">+I31</f>
        <v>185250</v>
      </c>
      <c r="J30" s="78" t="n">
        <f aca="false">+J31</f>
        <v>185250</v>
      </c>
      <c r="K30" s="78" t="n">
        <f aca="false">+K31</f>
        <v>741000</v>
      </c>
      <c r="L30" s="64" t="n">
        <f aca="false">+L31</f>
        <v>0.6</v>
      </c>
      <c r="M30" s="64" t="n">
        <f aca="false">+M31</f>
        <v>0</v>
      </c>
      <c r="N30" s="64" t="n">
        <f aca="false">+N31</f>
        <v>0.4</v>
      </c>
      <c r="O30" s="50"/>
    </row>
    <row r="31" s="21" customFormat="true" ht="16.5" hidden="false" customHeight="true" outlineLevel="0" collapsed="false">
      <c r="A31" s="51"/>
      <c r="B31" s="79" t="s">
        <v>55</v>
      </c>
      <c r="C31" s="79" t="s">
        <v>56</v>
      </c>
      <c r="D31" s="80" t="n">
        <f aca="false">'[1]temps, couts'!$AB$26*1000</f>
        <v>1000000</v>
      </c>
      <c r="E31" s="53" t="n">
        <f aca="false">+D31-'4. Tableau des engagements'!M20</f>
        <v>476875.99</v>
      </c>
      <c r="F31" s="53" t="n">
        <f aca="false">+D31-'4. Tableau des engagements'!J20</f>
        <v>347311.33</v>
      </c>
      <c r="G31" s="54" t="n">
        <f aca="false">+'5.Prévision flux de trésorerie'!D14+'5.Prévision flux de trésorerie'!E14+'5.Prévision flux de trésorerie'!F14</f>
        <v>185250</v>
      </c>
      <c r="H31" s="54" t="n">
        <f aca="false">+'5.Prévision flux de trésorerie'!G14+'5.Prévision flux de trésorerie'!H14+'5.Prévision flux de trésorerie'!I14</f>
        <v>185250</v>
      </c>
      <c r="I31" s="54" t="n">
        <f aca="false">+'5.Prévision flux de trésorerie'!J14+'5.Prévision flux de trésorerie'!K14+'5.Prévision flux de trésorerie'!L14</f>
        <v>185250</v>
      </c>
      <c r="J31" s="54" t="n">
        <f aca="false">+'5.Prévision flux de trésorerie'!M14+'5.Prévision flux de trésorerie'!N14+'5.Prévision flux de trésorerie'!O14</f>
        <v>185250</v>
      </c>
      <c r="K31" s="54" t="n">
        <f aca="false">SUM(G31:J31)</f>
        <v>741000</v>
      </c>
      <c r="L31" s="55" t="n">
        <v>0.6</v>
      </c>
      <c r="M31" s="55" t="n">
        <v>0</v>
      </c>
      <c r="N31" s="55" t="n">
        <v>0.4</v>
      </c>
      <c r="O31" s="51"/>
    </row>
    <row r="32" s="21" customFormat="true" ht="13.2" hidden="false" customHeight="false" outlineLevel="0" collapsed="false">
      <c r="A32" s="51"/>
      <c r="B32" s="46" t="s">
        <v>57</v>
      </c>
      <c r="C32" s="46" t="str">
        <f aca="false">+'[1]temps, couts'!$C$27</f>
        <v>P5: Supervision de travaux</v>
      </c>
      <c r="D32" s="62" t="n">
        <f aca="false">SUM(D33:D34)</f>
        <v>3500000</v>
      </c>
      <c r="E32" s="62" t="n">
        <f aca="false">+E33+E34</f>
        <v>1346922.18</v>
      </c>
      <c r="F32" s="62" t="n">
        <f aca="false">+D32-'4. Tableau des engagements'!J45</f>
        <v>74103.3950000005</v>
      </c>
      <c r="G32" s="63" t="n">
        <f aca="false">+G33+G34</f>
        <v>260000</v>
      </c>
      <c r="H32" s="63" t="n">
        <f aca="false">+H33+H34</f>
        <v>260000</v>
      </c>
      <c r="I32" s="63" t="n">
        <f aca="false">+I33+I34</f>
        <v>250000</v>
      </c>
      <c r="J32" s="63" t="n">
        <f aca="false">+J33+J34</f>
        <v>245000</v>
      </c>
      <c r="K32" s="63" t="n">
        <f aca="false">+K33+K34</f>
        <v>1015000</v>
      </c>
      <c r="L32" s="64" t="n">
        <f aca="false">+L34</f>
        <v>0.2</v>
      </c>
      <c r="M32" s="64" t="n">
        <f aca="false">+M34</f>
        <v>0.2</v>
      </c>
      <c r="N32" s="64" t="n">
        <f aca="false">+N34</f>
        <v>0.5</v>
      </c>
      <c r="O32" s="65"/>
    </row>
    <row r="33" s="21" customFormat="true" ht="17.25" hidden="false" customHeight="true" outlineLevel="0" collapsed="false">
      <c r="A33" s="51"/>
      <c r="B33" s="79" t="s">
        <v>58</v>
      </c>
      <c r="C33" s="79" t="str">
        <f aca="false">+'[1]temps, couts'!$D$28</f>
        <v>5.1 PPM: Supervision de travaux (RN-1)</v>
      </c>
      <c r="D33" s="53"/>
      <c r="E33" s="53"/>
      <c r="F33" s="53"/>
      <c r="G33" s="54"/>
      <c r="H33" s="54"/>
      <c r="I33" s="54"/>
      <c r="J33" s="54"/>
      <c r="K33" s="54"/>
      <c r="L33" s="55"/>
      <c r="M33" s="55"/>
      <c r="N33" s="56"/>
      <c r="O33" s="51"/>
    </row>
    <row r="34" s="21" customFormat="true" ht="17.25" hidden="false" customHeight="true" outlineLevel="0" collapsed="false">
      <c r="A34" s="51"/>
      <c r="B34" s="79" t="s">
        <v>59</v>
      </c>
      <c r="C34" s="79" t="str">
        <f aca="false">+'[1]temps, couts'!$D$29</f>
        <v>5.2 EC: Supervision de travaux, RN-1</v>
      </c>
      <c r="D34" s="53" t="n">
        <v>3500000</v>
      </c>
      <c r="E34" s="53" t="n">
        <f aca="false">+D34-'4. Tableau des engagements'!M46</f>
        <v>1346922.18</v>
      </c>
      <c r="F34" s="53" t="n">
        <f aca="false">+D34-'4. Tableau des engagements'!J46</f>
        <v>74103.3950000005</v>
      </c>
      <c r="G34" s="54" t="n">
        <f aca="false">+'5.Prévision flux de trésorerie'!D15+'5.Prévision flux de trésorerie'!E15+'5.Prévision flux de trésorerie'!F15</f>
        <v>260000</v>
      </c>
      <c r="H34" s="54" t="n">
        <f aca="false">+'5.Prévision flux de trésorerie'!G15+'5.Prévision flux de trésorerie'!H15+'5.Prévision flux de trésorerie'!I15</f>
        <v>260000</v>
      </c>
      <c r="I34" s="54" t="n">
        <f aca="false">+'5.Prévision flux de trésorerie'!J15+'5.Prévision flux de trésorerie'!K15+'5.Prévision flux de trésorerie'!L15</f>
        <v>250000</v>
      </c>
      <c r="J34" s="54" t="n">
        <f aca="false">+'5.Prévision flux de trésorerie'!M15+'5.Prévision flux de trésorerie'!N15+'5.Prévision flux de trésorerie'!O15</f>
        <v>245000</v>
      </c>
      <c r="K34" s="54" t="n">
        <f aca="false">SUM(G34:J34)</f>
        <v>1015000</v>
      </c>
      <c r="L34" s="55" t="n">
        <f aca="false">+L17</f>
        <v>0.2</v>
      </c>
      <c r="M34" s="55" t="n">
        <f aca="false">+M17</f>
        <v>0.2</v>
      </c>
      <c r="N34" s="55" t="n">
        <f aca="false">+N17</f>
        <v>0.5</v>
      </c>
      <c r="O34" s="51"/>
    </row>
    <row r="35" s="21" customFormat="true" ht="13.2" hidden="false" customHeight="false" outlineLevel="0" collapsed="false">
      <c r="A35" s="51"/>
      <c r="B35" s="46" t="s">
        <v>60</v>
      </c>
      <c r="C35" s="61" t="str">
        <f aca="false">+'[1]temps, couts'!$C$30</f>
        <v>P6: Suivi </v>
      </c>
      <c r="D35" s="62" t="n">
        <f aca="false">SUM(D37:D39)</f>
        <v>210000</v>
      </c>
      <c r="E35" s="62" t="n">
        <f aca="false">SUM(E37:E39)</f>
        <v>-15644.08</v>
      </c>
      <c r="F35" s="62" t="n">
        <f aca="false">+D35-'4. Tableau des engagements'!J48</f>
        <v>-29199.5507692308</v>
      </c>
      <c r="G35" s="63" t="n">
        <f aca="false">SUM(G37:G39)</f>
        <v>0</v>
      </c>
      <c r="H35" s="63" t="n">
        <f aca="false">SUM(H37:H39)</f>
        <v>0</v>
      </c>
      <c r="I35" s="63" t="n">
        <f aca="false">SUM(I37:I39)</f>
        <v>0</v>
      </c>
      <c r="J35" s="63" t="n">
        <f aca="false">SUM(J37:J39)</f>
        <v>0</v>
      </c>
      <c r="K35" s="63" t="n">
        <f aca="false">SUM(K37:K39)</f>
        <v>0</v>
      </c>
      <c r="L35" s="64" t="n">
        <f aca="false">+(L37+L39)/2</f>
        <v>1</v>
      </c>
      <c r="M35" s="64" t="n">
        <f aca="false">+(M37+M39)/2</f>
        <v>0.05</v>
      </c>
      <c r="N35" s="64" t="n">
        <f aca="false">+(N37+N39)/2</f>
        <v>0.95</v>
      </c>
      <c r="O35" s="65"/>
    </row>
    <row r="36" s="21" customFormat="true" ht="17.25" hidden="false" customHeight="true" outlineLevel="0" collapsed="false">
      <c r="A36" s="51"/>
      <c r="B36" s="79" t="s">
        <v>61</v>
      </c>
      <c r="C36" s="79" t="str">
        <f aca="false">+'[1]temps, couts'!$D$31</f>
        <v>6.1 PPM: suivi (autres consultation)</v>
      </c>
      <c r="D36" s="53"/>
      <c r="E36" s="53"/>
      <c r="F36" s="53"/>
      <c r="G36" s="54"/>
      <c r="H36" s="54"/>
      <c r="I36" s="54"/>
      <c r="J36" s="54"/>
      <c r="K36" s="54"/>
      <c r="L36" s="55"/>
      <c r="M36" s="55"/>
      <c r="N36" s="56"/>
      <c r="O36" s="51"/>
    </row>
    <row r="37" s="21" customFormat="true" ht="17.25" hidden="false" customHeight="true" outlineLevel="0" collapsed="false">
      <c r="A37" s="51"/>
      <c r="B37" s="79" t="s">
        <v>62</v>
      </c>
      <c r="C37" s="79" t="str">
        <f aca="false">+'[1]temps, couts'!$D$32</f>
        <v>6.2 EC: suivi</v>
      </c>
      <c r="D37" s="53" t="n">
        <f aca="false">210000-D39</f>
        <v>110000</v>
      </c>
      <c r="E37" s="53" t="n">
        <f aca="false">+D37-'4. Tableau des engagements'!M50-'4. Tableau des engagements'!M52</f>
        <v>-5781.96</v>
      </c>
      <c r="F37" s="53" t="n">
        <f aca="false">+D37-'4. Tableau des engagements'!J50-'4. Tableau des engagements'!J52</f>
        <v>-5782</v>
      </c>
      <c r="G37" s="54" t="n">
        <f aca="false">+'5.Prévision flux de trésorerie'!D16+'5.Prévision flux de trésorerie'!E16+'5.Prévision flux de trésorerie'!F16</f>
        <v>0</v>
      </c>
      <c r="H37" s="54" t="n">
        <f aca="false">+'5.Prévision flux de trésorerie'!G16+'5.Prévision flux de trésorerie'!H16+'5.Prévision flux de trésorerie'!I16</f>
        <v>0</v>
      </c>
      <c r="I37" s="54" t="n">
        <f aca="false">+'5.Prévision flux de trésorerie'!J16+'5.Prévision flux de trésorerie'!K16+'5.Prévision flux de trésorerie'!L16</f>
        <v>0</v>
      </c>
      <c r="J37" s="54" t="n">
        <f aca="false">+'5.Prévision flux de trésorerie'!M16+'5.Prévision flux de trésorerie'!N16+'5.Prévision flux de trésorerie'!O16</f>
        <v>0</v>
      </c>
      <c r="K37" s="54" t="n">
        <f aca="false">SUM(G37:J37)</f>
        <v>0</v>
      </c>
      <c r="L37" s="55" t="n">
        <v>1</v>
      </c>
      <c r="M37" s="55" t="n">
        <v>0</v>
      </c>
      <c r="N37" s="58" t="n">
        <v>0.9</v>
      </c>
      <c r="O37" s="53"/>
    </row>
    <row r="38" s="21" customFormat="true" ht="17.25" hidden="false" customHeight="true" outlineLevel="0" collapsed="false">
      <c r="A38" s="51"/>
      <c r="B38" s="79" t="s">
        <v>63</v>
      </c>
      <c r="C38" s="79" t="str">
        <f aca="false">+'[1]temps, couts'!$D$33</f>
        <v>6.3 PPM: Superision Pavage</v>
      </c>
      <c r="D38" s="53"/>
      <c r="E38" s="53"/>
      <c r="F38" s="53"/>
      <c r="G38" s="54"/>
      <c r="H38" s="54"/>
      <c r="I38" s="54"/>
      <c r="J38" s="54"/>
      <c r="K38" s="54"/>
      <c r="L38" s="55"/>
      <c r="M38" s="55"/>
      <c r="N38" s="56"/>
      <c r="O38" s="51"/>
    </row>
    <row r="39" s="21" customFormat="true" ht="16.5" hidden="false" customHeight="true" outlineLevel="0" collapsed="false">
      <c r="A39" s="51"/>
      <c r="B39" s="79" t="s">
        <v>64</v>
      </c>
      <c r="C39" s="79" t="str">
        <f aca="false">+'[1]temps, couts'!$D$34</f>
        <v>6.4 EC: Supervision Pavage</v>
      </c>
      <c r="D39" s="53" t="n">
        <v>100000</v>
      </c>
      <c r="E39" s="53" t="n">
        <f aca="false">+D39-'4. Tableau des engagements'!M49-'4. Tableau des engagements'!M51</f>
        <v>-9862.12</v>
      </c>
      <c r="F39" s="53" t="n">
        <f aca="false">+D39-'4. Tableau des engagements'!J49-'4. Tableau des engagements'!J51</f>
        <v>-23417.5507692308</v>
      </c>
      <c r="G39" s="54" t="n">
        <f aca="false">+'5.Prévision flux de trésorerie'!D17+'5.Prévision flux de trésorerie'!E17+'5.Prévision flux de trésorerie'!F17</f>
        <v>0</v>
      </c>
      <c r="H39" s="54" t="n">
        <f aca="false">+'5.Prévision flux de trésorerie'!G17+'5.Prévision flux de trésorerie'!H17+'5.Prévision flux de trésorerie'!I17</f>
        <v>0</v>
      </c>
      <c r="I39" s="54" t="n">
        <f aca="false">+'5.Prévision flux de trésorerie'!J17+'5.Prévision flux de trésorerie'!K17+'5.Prévision flux de trésorerie'!L17</f>
        <v>0</v>
      </c>
      <c r="J39" s="54" t="n">
        <f aca="false">+'5.Prévision flux de trésorerie'!M17+'5.Prévision flux de trésorerie'!N17+'5.Prévision flux de trésorerie'!O17</f>
        <v>0</v>
      </c>
      <c r="K39" s="54" t="n">
        <f aca="false">SUM(G39:J39)</f>
        <v>0</v>
      </c>
      <c r="L39" s="55" t="n">
        <v>1</v>
      </c>
      <c r="M39" s="55" t="n">
        <v>0.1</v>
      </c>
      <c r="N39" s="55" t="n">
        <v>1</v>
      </c>
      <c r="O39" s="51"/>
    </row>
    <row r="40" s="21" customFormat="true" ht="13.2" hidden="false" customHeight="false" outlineLevel="0" collapsed="false">
      <c r="A40" s="51"/>
      <c r="B40" s="46" t="s">
        <v>65</v>
      </c>
      <c r="C40" s="61" t="str">
        <f aca="false">+'[1]temps, couts'!$C$35</f>
        <v>P7: Evaluation</v>
      </c>
      <c r="D40" s="62" t="n">
        <f aca="false">SUM(D41:D45)</f>
        <v>90000</v>
      </c>
      <c r="E40" s="62" t="n">
        <f aca="false">+E42</f>
        <v>90000</v>
      </c>
      <c r="F40" s="62" t="n">
        <f aca="false">+D40-'4. Tableau des engagements'!J55</f>
        <v>90000</v>
      </c>
      <c r="G40" s="63" t="n">
        <f aca="false">G41+G67</f>
        <v>0</v>
      </c>
      <c r="H40" s="63" t="n">
        <f aca="false">H41+H67</f>
        <v>0</v>
      </c>
      <c r="I40" s="63" t="n">
        <f aca="false">I41+I67</f>
        <v>0</v>
      </c>
      <c r="J40" s="63" t="n">
        <f aca="false">J41+J67</f>
        <v>0</v>
      </c>
      <c r="K40" s="63" t="n">
        <f aca="false">K41+K67</f>
        <v>0</v>
      </c>
      <c r="L40" s="64" t="n">
        <f aca="false">+(L43+L44+L45)/3</f>
        <v>0</v>
      </c>
      <c r="M40" s="64" t="n">
        <f aca="false">+(M43+M44+M45)/3</f>
        <v>0</v>
      </c>
      <c r="N40" s="64" t="n">
        <f aca="false">+(N43+N44+N45)/3</f>
        <v>0</v>
      </c>
      <c r="O40" s="65"/>
    </row>
    <row r="41" s="21" customFormat="true" ht="17.25" hidden="false" customHeight="true" outlineLevel="0" collapsed="false">
      <c r="A41" s="51"/>
      <c r="B41" s="79" t="s">
        <v>66</v>
      </c>
      <c r="C41" s="79" t="str">
        <f aca="false">+'[1]temps, couts'!$D$36</f>
        <v>7.1 PPM: Evaluation finale</v>
      </c>
      <c r="D41" s="53"/>
      <c r="E41" s="53"/>
      <c r="F41" s="53"/>
      <c r="G41" s="54"/>
      <c r="H41" s="54"/>
      <c r="I41" s="54"/>
      <c r="J41" s="54"/>
      <c r="K41" s="54"/>
      <c r="L41" s="55"/>
      <c r="M41" s="55"/>
      <c r="N41" s="56"/>
      <c r="O41" s="51"/>
    </row>
    <row r="42" s="21" customFormat="true" ht="17.25" hidden="false" customHeight="true" outlineLevel="0" collapsed="false">
      <c r="A42" s="51"/>
      <c r="B42" s="79" t="s">
        <v>67</v>
      </c>
      <c r="C42" s="79" t="str">
        <f aca="false">+'[1]temps, couts'!$D$37</f>
        <v>7.2 EC: Evaluations</v>
      </c>
      <c r="D42" s="81" t="n">
        <v>90000</v>
      </c>
      <c r="E42" s="82" t="n">
        <f aca="false">+D42-'4. Tableau des engagements'!M55</f>
        <v>90000</v>
      </c>
      <c r="F42" s="53" t="n">
        <f aca="false">+D42-'4. Tableau des engagements'!J55</f>
        <v>90000</v>
      </c>
      <c r="G42" s="54"/>
      <c r="H42" s="54"/>
      <c r="I42" s="54"/>
      <c r="J42" s="54"/>
      <c r="K42" s="54"/>
      <c r="L42" s="55" t="n">
        <v>0</v>
      </c>
      <c r="M42" s="55" t="n">
        <v>0</v>
      </c>
      <c r="N42" s="55" t="n">
        <v>0</v>
      </c>
      <c r="O42" s="51"/>
    </row>
    <row r="43" s="21" customFormat="true" ht="17.25" hidden="false" customHeight="true" outlineLevel="0" collapsed="false">
      <c r="A43" s="51"/>
      <c r="B43" s="79" t="s">
        <v>68</v>
      </c>
      <c r="C43" s="79" t="str">
        <f aca="false">+'[1]temps, couts'!$E$38</f>
        <v>EC: Evaluation 18 mois</v>
      </c>
      <c r="D43" s="83"/>
      <c r="E43" s="84"/>
      <c r="F43" s="84"/>
      <c r="G43" s="54"/>
      <c r="H43" s="54"/>
      <c r="I43" s="54"/>
      <c r="J43" s="54"/>
      <c r="K43" s="54"/>
      <c r="L43" s="55"/>
      <c r="M43" s="55"/>
      <c r="N43" s="56"/>
      <c r="O43" s="51"/>
    </row>
    <row r="44" s="21" customFormat="true" ht="15" hidden="false" customHeight="true" outlineLevel="0" collapsed="false">
      <c r="A44" s="51"/>
      <c r="B44" s="79" t="s">
        <v>69</v>
      </c>
      <c r="C44" s="79" t="str">
        <f aca="false">+'[1]temps, couts'!$E$39</f>
        <v>EC: Evaluation 24 mois</v>
      </c>
      <c r="D44" s="83"/>
      <c r="E44" s="84"/>
      <c r="F44" s="84"/>
      <c r="G44" s="54"/>
      <c r="H44" s="54"/>
      <c r="I44" s="54"/>
      <c r="J44" s="54"/>
      <c r="K44" s="54"/>
      <c r="L44" s="55"/>
      <c r="M44" s="55"/>
      <c r="N44" s="56"/>
      <c r="O44" s="51"/>
    </row>
    <row r="45" s="21" customFormat="true" ht="15.75" hidden="false" customHeight="true" outlineLevel="0" collapsed="false">
      <c r="A45" s="51"/>
      <c r="B45" s="79" t="s">
        <v>70</v>
      </c>
      <c r="C45" s="79" t="str">
        <f aca="false">+'[1]temps, couts'!$E$40</f>
        <v>EC: Evaluation finale</v>
      </c>
      <c r="D45" s="85"/>
      <c r="E45" s="86"/>
      <c r="F45" s="86"/>
      <c r="G45" s="54" t="n">
        <f aca="false">+'5.Prévision flux de trésorerie'!D19+'5.Prévision flux de trésorerie'!E19+'5.Prévision flux de trésorerie'!F19</f>
        <v>0</v>
      </c>
      <c r="H45" s="54" t="n">
        <f aca="false">+'5.Prévision flux de trésorerie'!G19+'5.Prévision flux de trésorerie'!H19+'5.Prévision flux de trésorerie'!I19</f>
        <v>0</v>
      </c>
      <c r="I45" s="54" t="n">
        <f aca="false">+'5.Prévision flux de trésorerie'!J19+'5.Prévision flux de trésorerie'!K19+'5.Prévision flux de trésorerie'!L19</f>
        <v>0</v>
      </c>
      <c r="J45" s="54" t="n">
        <f aca="false">+'5.Prévision flux de trésorerie'!M19+'5.Prévision flux de trésorerie'!N19+'5.Prévision flux de trésorerie'!O19</f>
        <v>0</v>
      </c>
      <c r="K45" s="54" t="n">
        <f aca="false">SUM(G45:J45)</f>
        <v>0</v>
      </c>
      <c r="L45" s="55"/>
      <c r="M45" s="55"/>
      <c r="N45" s="56"/>
      <c r="O45" s="51"/>
    </row>
    <row r="46" s="21" customFormat="true" ht="13.2" hidden="false" customHeight="false" outlineLevel="0" collapsed="false">
      <c r="A46" s="51"/>
      <c r="B46" s="46" t="s">
        <v>71</v>
      </c>
      <c r="C46" s="61" t="str">
        <f aca="false">+'[1]temps, couts'!$C$41</f>
        <v>P8: Audit financiere</v>
      </c>
      <c r="D46" s="62" t="n">
        <f aca="false">+D48</f>
        <v>190000</v>
      </c>
      <c r="E46" s="62" t="n">
        <f aca="false">+E48</f>
        <v>156640.21</v>
      </c>
      <c r="F46" s="62" t="n">
        <f aca="false">+F48</f>
        <v>128258.70997369</v>
      </c>
      <c r="G46" s="63" t="n">
        <f aca="false">+G48</f>
        <v>0</v>
      </c>
      <c r="H46" s="63" t="n">
        <f aca="false">+H48</f>
        <v>0</v>
      </c>
      <c r="I46" s="63" t="n">
        <f aca="false">+I48</f>
        <v>0</v>
      </c>
      <c r="J46" s="63" t="n">
        <f aca="false">+J48</f>
        <v>0</v>
      </c>
      <c r="K46" s="63" t="n">
        <f aca="false">+K48</f>
        <v>0</v>
      </c>
      <c r="L46" s="64" t="n">
        <f aca="false">+L48</f>
        <v>0.4</v>
      </c>
      <c r="M46" s="64" t="n">
        <f aca="false">+M48</f>
        <v>0.2</v>
      </c>
      <c r="N46" s="64" t="n">
        <f aca="false">+N48</f>
        <v>0.2</v>
      </c>
      <c r="O46" s="65"/>
    </row>
    <row r="47" s="21" customFormat="true" ht="17.25" hidden="false" customHeight="true" outlineLevel="0" collapsed="false">
      <c r="A47" s="51"/>
      <c r="B47" s="79" t="s">
        <v>72</v>
      </c>
      <c r="C47" s="79" t="str">
        <f aca="false">+'[1]temps, couts'!$D$42</f>
        <v>8.1 PPM: Audit financiere</v>
      </c>
      <c r="D47" s="53"/>
      <c r="E47" s="53"/>
      <c r="F47" s="53"/>
      <c r="G47" s="54"/>
      <c r="H47" s="54"/>
      <c r="I47" s="54"/>
      <c r="J47" s="54"/>
      <c r="K47" s="54"/>
      <c r="L47" s="55"/>
      <c r="M47" s="55"/>
      <c r="N47" s="56"/>
      <c r="O47" s="51"/>
    </row>
    <row r="48" s="21" customFormat="true" ht="17.25" hidden="false" customHeight="true" outlineLevel="0" collapsed="false">
      <c r="A48" s="51"/>
      <c r="B48" s="79" t="s">
        <v>73</v>
      </c>
      <c r="C48" s="79" t="str">
        <f aca="false">+'[1]temps, couts'!$D$43</f>
        <v>8.2 EC: Audits financieres</v>
      </c>
      <c r="D48" s="53" t="n">
        <f aca="false">SUM(D49:D53)</f>
        <v>190000</v>
      </c>
      <c r="E48" s="53" t="n">
        <f aca="false">SUM(E49:E53)</f>
        <v>156640.21</v>
      </c>
      <c r="F48" s="53" t="n">
        <f aca="false">SUM(F49:F53)</f>
        <v>128258.70997369</v>
      </c>
      <c r="G48" s="54" t="n">
        <f aca="false">+'5.Prévision flux de trésorerie'!D20+'5.Prévision flux de trésorerie'!E20+'5.Prévision flux de trésorerie'!F20</f>
        <v>0</v>
      </c>
      <c r="H48" s="54" t="n">
        <f aca="false">+'5.Prévision flux de trésorerie'!G20+'5.Prévision flux de trésorerie'!H20+'5.Prévision flux de trésorerie'!I20</f>
        <v>0</v>
      </c>
      <c r="I48" s="54" t="n">
        <f aca="false">+'5.Prévision flux de trésorerie'!J20+'5.Prévision flux de trésorerie'!K20+'5.Prévision flux de trésorerie'!L20</f>
        <v>0</v>
      </c>
      <c r="J48" s="54" t="n">
        <f aca="false">+'5.Prévision flux de trésorerie'!M20+'5.Prévision flux de trésorerie'!N20+'5.Prévision flux de trésorerie'!O20</f>
        <v>0</v>
      </c>
      <c r="K48" s="54" t="n">
        <f aca="false">SUM(G48:J48)</f>
        <v>0</v>
      </c>
      <c r="L48" s="55" t="n">
        <v>0.4</v>
      </c>
      <c r="M48" s="55" t="n">
        <f aca="false">+(M49+M50+M51+M52+M53)/5</f>
        <v>0.2</v>
      </c>
      <c r="N48" s="55" t="n">
        <f aca="false">+(N49+N50+N51+N52+N53)/5</f>
        <v>0.2</v>
      </c>
      <c r="O48" s="51"/>
    </row>
    <row r="49" s="21" customFormat="true" ht="17.25" hidden="false" customHeight="true" outlineLevel="0" collapsed="false">
      <c r="A49" s="51"/>
      <c r="B49" s="79" t="s">
        <v>74</v>
      </c>
      <c r="C49" s="79" t="str">
        <f aca="false">+'[1]temps, couts'!$E$44</f>
        <v>EC: Audit 1</v>
      </c>
      <c r="D49" s="87" t="n">
        <v>36000</v>
      </c>
      <c r="E49" s="82" t="n">
        <f aca="false">+D49-'4. Tableau des engagements'!M59</f>
        <v>2640.21</v>
      </c>
      <c r="F49" s="53" t="n">
        <f aca="false">+D49-'4. Tableau des engagements'!J59</f>
        <v>2640.21</v>
      </c>
      <c r="G49" s="54"/>
      <c r="H49" s="54"/>
      <c r="I49" s="54"/>
      <c r="J49" s="54"/>
      <c r="K49" s="54"/>
      <c r="L49" s="55" t="n">
        <v>0</v>
      </c>
      <c r="M49" s="55" t="n">
        <v>1</v>
      </c>
      <c r="N49" s="55" t="n">
        <v>1</v>
      </c>
      <c r="O49" s="51"/>
    </row>
    <row r="50" s="21" customFormat="true" ht="17.25" hidden="false" customHeight="true" outlineLevel="0" collapsed="false">
      <c r="A50" s="51"/>
      <c r="B50" s="79" t="s">
        <v>75</v>
      </c>
      <c r="C50" s="79" t="str">
        <f aca="false">+'[1]temps, couts'!$E$45</f>
        <v>EC: Audit 2</v>
      </c>
      <c r="D50" s="88" t="n">
        <f aca="false">28381.5</f>
        <v>28381.5</v>
      </c>
      <c r="E50" s="89" t="n">
        <f aca="false">+D50-'4. Tableau des engagements'!M60</f>
        <v>28381.5</v>
      </c>
      <c r="F50" s="88" t="n">
        <f aca="false">+D50-'4. Tableau des engagements'!J60</f>
        <v>-2.63096553680953E-005</v>
      </c>
      <c r="G50" s="54"/>
      <c r="H50" s="54"/>
      <c r="I50" s="54"/>
      <c r="J50" s="54"/>
      <c r="K50" s="54"/>
      <c r="L50" s="55"/>
      <c r="M50" s="55"/>
      <c r="N50" s="55"/>
      <c r="O50" s="51"/>
    </row>
    <row r="51" s="21" customFormat="true" ht="17.25" hidden="false" customHeight="true" outlineLevel="0" collapsed="false">
      <c r="A51" s="51"/>
      <c r="B51" s="79" t="s">
        <v>76</v>
      </c>
      <c r="C51" s="79" t="str">
        <f aca="false">+'[1]temps, couts'!$E$46</f>
        <v>EC: Audit 3</v>
      </c>
      <c r="D51" s="88"/>
      <c r="E51" s="89"/>
      <c r="F51" s="88"/>
      <c r="G51" s="54"/>
      <c r="H51" s="54"/>
      <c r="I51" s="54"/>
      <c r="J51" s="54"/>
      <c r="K51" s="54"/>
      <c r="L51" s="55"/>
      <c r="M51" s="55"/>
      <c r="N51" s="55"/>
      <c r="O51" s="51"/>
    </row>
    <row r="52" s="21" customFormat="true" ht="17.25" hidden="false" customHeight="true" outlineLevel="0" collapsed="false">
      <c r="A52" s="51"/>
      <c r="B52" s="79" t="s">
        <v>77</v>
      </c>
      <c r="C52" s="79" t="str">
        <f aca="false">+'[1]temps, couts'!$E$47</f>
        <v>EC: Audit 4</v>
      </c>
      <c r="D52" s="88" t="n">
        <f aca="false">154000-D50</f>
        <v>125618.5</v>
      </c>
      <c r="E52" s="89" t="n">
        <f aca="false">+D52-'4. Tableau des engagements'!M62</f>
        <v>125618.5</v>
      </c>
      <c r="F52" s="88" t="n">
        <f aca="false">+D52-'4. Tableau des engagements'!J62</f>
        <v>125618.5</v>
      </c>
      <c r="G52" s="54"/>
      <c r="H52" s="54"/>
      <c r="I52" s="54"/>
      <c r="J52" s="54"/>
      <c r="K52" s="54"/>
      <c r="L52" s="55"/>
      <c r="M52" s="55"/>
      <c r="N52" s="55"/>
      <c r="O52" s="51"/>
    </row>
    <row r="53" s="21" customFormat="true" ht="17.25" hidden="false" customHeight="true" outlineLevel="0" collapsed="false">
      <c r="A53" s="51"/>
      <c r="B53" s="79" t="s">
        <v>78</v>
      </c>
      <c r="C53" s="79" t="str">
        <f aca="false">+'[1]temps, couts'!$E$48</f>
        <v>EC: Audit 5</v>
      </c>
      <c r="D53" s="88"/>
      <c r="E53" s="89"/>
      <c r="F53" s="88"/>
      <c r="G53" s="54"/>
      <c r="H53" s="54"/>
      <c r="I53" s="54"/>
      <c r="J53" s="54"/>
      <c r="K53" s="54"/>
      <c r="L53" s="55"/>
      <c r="M53" s="55"/>
      <c r="N53" s="55"/>
      <c r="O53" s="51"/>
    </row>
    <row r="54" s="21" customFormat="true" ht="15.75" hidden="false" customHeight="true" outlineLevel="0" collapsed="false">
      <c r="A54" s="51"/>
      <c r="B54" s="79"/>
      <c r="C54" s="79"/>
      <c r="D54" s="53"/>
      <c r="E54" s="53"/>
      <c r="F54" s="53"/>
      <c r="G54" s="54"/>
      <c r="H54" s="54"/>
      <c r="I54" s="54"/>
      <c r="J54" s="54"/>
      <c r="K54" s="54"/>
      <c r="L54" s="55"/>
      <c r="M54" s="55"/>
      <c r="N54" s="56"/>
      <c r="O54" s="51"/>
    </row>
    <row r="55" s="75" customFormat="true" ht="13.2" hidden="false" customHeight="false" outlineLevel="0" collapsed="false">
      <c r="A55" s="71" t="s">
        <v>79</v>
      </c>
      <c r="B55" s="71"/>
      <c r="C55" s="71" t="str">
        <f aca="false">+'[1]temps, couts'!$B$53</f>
        <v>C3: Pavage urbain</v>
      </c>
      <c r="D55" s="72" t="n">
        <f aca="false">+D56+D66</f>
        <v>9000000</v>
      </c>
      <c r="E55" s="72" t="n">
        <f aca="false">+E56+E66</f>
        <v>1506355.97</v>
      </c>
      <c r="F55" s="72" t="n">
        <f aca="false">+F56+F66</f>
        <v>1198750.75993606</v>
      </c>
      <c r="G55" s="73" t="n">
        <f aca="false">G56+G66</f>
        <v>82202.7072058824</v>
      </c>
      <c r="H55" s="73" t="n">
        <f aca="false">H56+H66</f>
        <v>0</v>
      </c>
      <c r="I55" s="73" t="n">
        <f aca="false">I56+I66</f>
        <v>0</v>
      </c>
      <c r="J55" s="73" t="n">
        <f aca="false">J56+J66</f>
        <v>0</v>
      </c>
      <c r="K55" s="73" t="n">
        <f aca="false">K56+K66</f>
        <v>82202.7072058824</v>
      </c>
      <c r="L55" s="74" t="n">
        <f aca="false">+$D$56/$D$55*L56+(+$D$66/$D$55*L66)</f>
        <v>0.721111111111111</v>
      </c>
      <c r="M55" s="74" t="n">
        <f aca="false">+$D$56/$D$55*M56+(+$D$66/$D$55*M66)</f>
        <v>0.39</v>
      </c>
      <c r="N55" s="74" t="n">
        <f aca="false">+$D$56/$D$55*N56+(+$D$66/$D$55*N66)</f>
        <v>1</v>
      </c>
      <c r="O55" s="44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  <c r="IU55" s="21"/>
      <c r="IV55" s="21"/>
    </row>
    <row r="56" s="21" customFormat="true" ht="13.2" hidden="false" customHeight="false" outlineLevel="0" collapsed="false">
      <c r="A56" s="51"/>
      <c r="B56" s="46" t="s">
        <v>80</v>
      </c>
      <c r="C56" s="46" t="str">
        <f aca="false">+'[1]temps, couts'!$C$54</f>
        <v>P9: Pavage</v>
      </c>
      <c r="D56" s="76" t="n">
        <f aca="false">SUM(D57:D65)</f>
        <v>7900000</v>
      </c>
      <c r="E56" s="76" t="n">
        <f aca="false">+E61+E62</f>
        <v>1169196.98</v>
      </c>
      <c r="F56" s="76" t="n">
        <f aca="false">+D56-'4. Tableau des engagements'!J63</f>
        <v>894868.455588236</v>
      </c>
      <c r="G56" s="90" t="n">
        <f aca="false">+G61+G62</f>
        <v>82202.7072058824</v>
      </c>
      <c r="H56" s="90" t="n">
        <f aca="false">+H61+H62</f>
        <v>0</v>
      </c>
      <c r="I56" s="90" t="n">
        <f aca="false">+I61+I62</f>
        <v>0</v>
      </c>
      <c r="J56" s="90" t="n">
        <f aca="false">+J61+J62</f>
        <v>0</v>
      </c>
      <c r="K56" s="90" t="n">
        <f aca="false">+K61+K62</f>
        <v>82202.7072058824</v>
      </c>
      <c r="L56" s="64" t="n">
        <f aca="false">+$D$61/$D$56*L61+($D$62/$D$56*L62)</f>
        <v>0.737974683544304</v>
      </c>
      <c r="M56" s="64" t="n">
        <f aca="false">+$D$61/$D$56*M61+($D$62/$D$56*M62)</f>
        <v>0.388607594936709</v>
      </c>
      <c r="N56" s="64" t="n">
        <f aca="false">+$D$61/$D$56*N61+($D$62/$D$56*N62)</f>
        <v>1</v>
      </c>
      <c r="O56" s="50"/>
    </row>
    <row r="57" s="21" customFormat="true" ht="13.2" hidden="false" customHeight="false" outlineLevel="0" collapsed="false">
      <c r="A57" s="51"/>
      <c r="B57" s="79" t="s">
        <v>81</v>
      </c>
      <c r="C57" s="79" t="str">
        <f aca="false">+'[1]temps, couts'!$D$55</f>
        <v>9.1 Identification des sites</v>
      </c>
      <c r="D57" s="53"/>
      <c r="E57" s="53"/>
      <c r="F57" s="53"/>
      <c r="G57" s="54"/>
      <c r="H57" s="54"/>
      <c r="I57" s="54"/>
      <c r="J57" s="54"/>
      <c r="K57" s="54"/>
      <c r="L57" s="55"/>
      <c r="M57" s="55"/>
      <c r="N57" s="56"/>
      <c r="O57" s="51"/>
    </row>
    <row r="58" s="21" customFormat="true" ht="13.2" hidden="false" customHeight="false" outlineLevel="0" collapsed="false">
      <c r="A58" s="51"/>
      <c r="B58" s="79" t="s">
        <v>82</v>
      </c>
      <c r="C58" s="79" t="str">
        <f aca="false">+'[1]temps, couts'!$D$56</f>
        <v>9.2 PPM: Pavage, PME</v>
      </c>
      <c r="D58" s="53"/>
      <c r="E58" s="53"/>
      <c r="F58" s="53"/>
      <c r="G58" s="54"/>
      <c r="H58" s="54"/>
      <c r="I58" s="54"/>
      <c r="J58" s="54"/>
      <c r="K58" s="54"/>
      <c r="L58" s="55"/>
      <c r="M58" s="55"/>
      <c r="N58" s="56"/>
      <c r="O58" s="51"/>
    </row>
    <row r="59" s="21" customFormat="true" ht="13.2" hidden="false" customHeight="false" outlineLevel="0" collapsed="false">
      <c r="A59" s="51"/>
      <c r="B59" s="79" t="s">
        <v>83</v>
      </c>
      <c r="C59" s="79" t="str">
        <f aca="false">+'[1]temps, couts'!$D$57</f>
        <v>9.3 PPM: Pavage, Unops</v>
      </c>
      <c r="D59" s="53"/>
      <c r="E59" s="53"/>
      <c r="F59" s="53"/>
      <c r="G59" s="54"/>
      <c r="H59" s="54"/>
      <c r="I59" s="54"/>
      <c r="J59" s="54"/>
      <c r="K59" s="54"/>
      <c r="L59" s="55"/>
      <c r="M59" s="55"/>
      <c r="N59" s="56"/>
      <c r="O59" s="51"/>
    </row>
    <row r="60" s="21" customFormat="true" ht="13.2" hidden="false" customHeight="false" outlineLevel="0" collapsed="false">
      <c r="A60" s="51"/>
      <c r="B60" s="79" t="s">
        <v>84</v>
      </c>
      <c r="C60" s="79" t="str">
        <f aca="false">+'[1]temps, couts'!$D$58</f>
        <v>9.4 EC: Pavage</v>
      </c>
      <c r="D60" s="53"/>
      <c r="E60" s="53"/>
      <c r="F60" s="53"/>
      <c r="G60" s="54"/>
      <c r="H60" s="54"/>
      <c r="I60" s="54"/>
      <c r="J60" s="54"/>
      <c r="K60" s="54"/>
      <c r="L60" s="55"/>
      <c r="M60" s="55"/>
      <c r="N60" s="56"/>
      <c r="O60" s="51"/>
    </row>
    <row r="61" s="21" customFormat="true" ht="13.2" hidden="false" customHeight="false" outlineLevel="0" collapsed="false">
      <c r="A61" s="51"/>
      <c r="B61" s="79" t="s">
        <v>85</v>
      </c>
      <c r="C61" s="79" t="str">
        <f aca="false">+'[3]temps, couts'!$E$59</f>
        <v>EC: Pavage Entreprises Locales</v>
      </c>
      <c r="D61" s="53" t="n">
        <f aca="false">7900000-D62</f>
        <v>6900000</v>
      </c>
      <c r="E61" s="53" t="n">
        <f aca="false">+D61-'4. Tableau des engagements'!M63+'4. Tableau des engagements'!M70</f>
        <v>1169196.98</v>
      </c>
      <c r="F61" s="53" t="n">
        <f aca="false">+D61-'4. Tableau des engagements'!J63+'4. Tableau des engagements'!J70</f>
        <v>894868.455588236</v>
      </c>
      <c r="G61" s="54" t="n">
        <f aca="false">+'5.Prévision flux de trésorerie'!D22+'5.Prévision flux de trésorerie'!E22+'5.Prévision flux de trésorerie'!F22</f>
        <v>82202.7072058824</v>
      </c>
      <c r="H61" s="54" t="n">
        <f aca="false">+'5.Prévision flux de trésorerie'!G22+'5.Prévision flux de trésorerie'!H22+'5.Prévision flux de trésorerie'!I22</f>
        <v>0</v>
      </c>
      <c r="I61" s="54" t="n">
        <f aca="false">+'5.Prévision flux de trésorerie'!J22+'5.Prévision flux de trésorerie'!K22+'5.Prévision flux de trésorerie'!L22</f>
        <v>0</v>
      </c>
      <c r="J61" s="54" t="n">
        <f aca="false">+'5.Prévision flux de trésorerie'!M22+'5.Prévision flux de trésorerie'!N22+'5.Prévision flux de trésorerie'!O22</f>
        <v>0</v>
      </c>
      <c r="K61" s="54" t="n">
        <f aca="false">SUM(G61:J61)</f>
        <v>82202.7072058824</v>
      </c>
      <c r="L61" s="55" t="n">
        <v>0.7</v>
      </c>
      <c r="M61" s="55" t="n">
        <v>0.3</v>
      </c>
      <c r="N61" s="55" t="n">
        <v>1</v>
      </c>
      <c r="O61" s="51"/>
    </row>
    <row r="62" s="21" customFormat="true" ht="13.2" hidden="false" customHeight="false" outlineLevel="0" collapsed="false">
      <c r="A62" s="51"/>
      <c r="B62" s="79" t="s">
        <v>86</v>
      </c>
      <c r="C62" s="79" t="str">
        <f aca="false">+'[3]temps, couts'!$E$60</f>
        <v>EC: Pavage UNOPS</v>
      </c>
      <c r="D62" s="53" t="n">
        <f aca="false">+'[1]temps, couts'!$AB$60*1000</f>
        <v>1000000</v>
      </c>
      <c r="E62" s="53" t="n">
        <f aca="false">+D62-'4. Tableau des engagements'!M70</f>
        <v>0</v>
      </c>
      <c r="F62" s="53" t="n">
        <f aca="false">+D62-'4. Tableau des engagements'!J70</f>
        <v>0</v>
      </c>
      <c r="G62" s="54" t="n">
        <f aca="false">+'5.Prévision flux de trésorerie'!D23+'5.Prévision flux de trésorerie'!E23+'5.Prévision flux de trésorerie'!F23</f>
        <v>0</v>
      </c>
      <c r="H62" s="54" t="n">
        <f aca="false">+'5.Prévision flux de trésorerie'!G23+'5.Prévision flux de trésorerie'!H23+'5.Prévision flux de trésorerie'!I23</f>
        <v>0</v>
      </c>
      <c r="I62" s="54" t="n">
        <f aca="false">+'5.Prévision flux de trésorerie'!J23+'5.Prévision flux de trésorerie'!K23+'5.Prévision flux de trésorerie'!L23</f>
        <v>0</v>
      </c>
      <c r="J62" s="54" t="n">
        <f aca="false">+'5.Prévision flux de trésorerie'!M23+'5.Prévision flux de trésorerie'!N23+'5.Prévision flux de trésorerie'!O23</f>
        <v>0</v>
      </c>
      <c r="K62" s="54" t="n">
        <f aca="false">SUM(G62:J62)</f>
        <v>0</v>
      </c>
      <c r="L62" s="55" t="n">
        <v>1</v>
      </c>
      <c r="M62" s="55" t="n">
        <v>1</v>
      </c>
      <c r="N62" s="58" t="n">
        <v>1</v>
      </c>
      <c r="O62" s="51"/>
    </row>
    <row r="63" s="21" customFormat="true" ht="13.2" hidden="false" customHeight="false" outlineLevel="0" collapsed="false">
      <c r="A63" s="51"/>
      <c r="B63" s="79" t="s">
        <v>87</v>
      </c>
      <c r="C63" s="79" t="str">
        <f aca="false">+'[1]temps, couts'!$D$61</f>
        <v>9.4 Reception provisoire</v>
      </c>
      <c r="D63" s="53"/>
      <c r="E63" s="53"/>
      <c r="F63" s="53"/>
      <c r="G63" s="54"/>
      <c r="H63" s="54"/>
      <c r="I63" s="54"/>
      <c r="J63" s="54"/>
      <c r="K63" s="54"/>
      <c r="L63" s="55"/>
      <c r="M63" s="55"/>
      <c r="N63" s="56"/>
      <c r="O63" s="51"/>
    </row>
    <row r="64" s="21" customFormat="true" ht="13.2" hidden="false" customHeight="false" outlineLevel="0" collapsed="false">
      <c r="A64" s="51"/>
      <c r="B64" s="79" t="s">
        <v>88</v>
      </c>
      <c r="C64" s="79" t="str">
        <f aca="false">+'[1]temps, couts'!$D$62</f>
        <v>9.5 Reception definitive</v>
      </c>
      <c r="D64" s="53"/>
      <c r="E64" s="53"/>
      <c r="F64" s="53"/>
      <c r="G64" s="54"/>
      <c r="H64" s="54"/>
      <c r="I64" s="54"/>
      <c r="J64" s="54"/>
      <c r="K64" s="54"/>
      <c r="L64" s="55"/>
      <c r="M64" s="55"/>
      <c r="N64" s="56"/>
      <c r="O64" s="51"/>
    </row>
    <row r="65" s="21" customFormat="true" ht="13.2" hidden="false" customHeight="false" outlineLevel="0" collapsed="false">
      <c r="A65" s="51"/>
      <c r="B65" s="79" t="s">
        <v>88</v>
      </c>
      <c r="C65" s="79"/>
      <c r="D65" s="53"/>
      <c r="E65" s="53"/>
      <c r="F65" s="53"/>
      <c r="G65" s="54"/>
      <c r="H65" s="54"/>
      <c r="I65" s="54"/>
      <c r="J65" s="54"/>
      <c r="K65" s="54"/>
      <c r="L65" s="55"/>
      <c r="M65" s="55"/>
      <c r="N65" s="56"/>
      <c r="O65" s="51"/>
    </row>
    <row r="66" s="21" customFormat="true" ht="13.2" hidden="false" customHeight="false" outlineLevel="0" collapsed="false">
      <c r="A66" s="51"/>
      <c r="B66" s="61" t="s">
        <v>89</v>
      </c>
      <c r="C66" s="61" t="str">
        <f aca="false">+'[3]temps, couts'!$C$63</f>
        <v>P10: Controle de poussieres </v>
      </c>
      <c r="D66" s="62" t="n">
        <f aca="false">SUM(D67:D70)</f>
        <v>1100000</v>
      </c>
      <c r="E66" s="62" t="n">
        <f aca="false">+E69+E70</f>
        <v>337158.99</v>
      </c>
      <c r="F66" s="62" t="n">
        <f aca="false">+D66-'4. Tableau des engagements'!J80</f>
        <v>303882.304347826</v>
      </c>
      <c r="G66" s="63" t="n">
        <f aca="false">+G69+G70</f>
        <v>0</v>
      </c>
      <c r="H66" s="63" t="n">
        <f aca="false">+H69+H70</f>
        <v>0</v>
      </c>
      <c r="I66" s="63" t="n">
        <f aca="false">+I69+I70</f>
        <v>0</v>
      </c>
      <c r="J66" s="63" t="n">
        <f aca="false">+J69+J70</f>
        <v>0</v>
      </c>
      <c r="K66" s="63" t="n">
        <f aca="false">+K69+K70</f>
        <v>0</v>
      </c>
      <c r="L66" s="64" t="n">
        <f aca="false">+L69</f>
        <v>0.6</v>
      </c>
      <c r="M66" s="64" t="n">
        <f aca="false">+M69</f>
        <v>0.4</v>
      </c>
      <c r="N66" s="64" t="n">
        <f aca="false">+N69</f>
        <v>1</v>
      </c>
      <c r="O66" s="65"/>
    </row>
    <row r="67" s="21" customFormat="true" ht="13.2" hidden="false" customHeight="false" outlineLevel="0" collapsed="false">
      <c r="A67" s="51"/>
      <c r="B67" s="79" t="s">
        <v>90</v>
      </c>
      <c r="C67" s="79" t="str">
        <f aca="false">+'[1]temps, couts'!$D$64</f>
        <v>10.1 Identification des sites</v>
      </c>
      <c r="D67" s="53"/>
      <c r="E67" s="53"/>
      <c r="F67" s="53"/>
      <c r="G67" s="54"/>
      <c r="H67" s="54"/>
      <c r="I67" s="54"/>
      <c r="J67" s="54"/>
      <c r="K67" s="54"/>
      <c r="L67" s="55"/>
      <c r="M67" s="55"/>
      <c r="N67" s="56"/>
      <c r="O67" s="51"/>
    </row>
    <row r="68" s="21" customFormat="true" ht="13.2" hidden="false" customHeight="false" outlineLevel="0" collapsed="false">
      <c r="A68" s="51"/>
      <c r="B68" s="79" t="s">
        <v>91</v>
      </c>
      <c r="C68" s="79" t="str">
        <f aca="false">+'[1]temps, couts'!$D$65</f>
        <v>10.2 PPM: Controle de poussiere</v>
      </c>
      <c r="D68" s="53"/>
      <c r="E68" s="53"/>
      <c r="F68" s="53"/>
      <c r="G68" s="54"/>
      <c r="H68" s="54"/>
      <c r="I68" s="54"/>
      <c r="J68" s="54"/>
      <c r="K68" s="54"/>
      <c r="L68" s="55"/>
      <c r="M68" s="55"/>
      <c r="N68" s="56"/>
      <c r="O68" s="51"/>
    </row>
    <row r="69" s="21" customFormat="true" ht="15" hidden="false" customHeight="true" outlineLevel="0" collapsed="false">
      <c r="A69" s="51"/>
      <c r="B69" s="79" t="s">
        <v>92</v>
      </c>
      <c r="C69" s="79" t="str">
        <f aca="false">+'[1]temps, couts'!$D$66</f>
        <v>10.3 EC: Controle de poussiere</v>
      </c>
      <c r="D69" s="53" t="n">
        <v>900000</v>
      </c>
      <c r="E69" s="53" t="n">
        <f aca="false">+D69-'4. Tableau des engagements'!M81</f>
        <v>205676.49</v>
      </c>
      <c r="F69" s="53" t="n">
        <f aca="false">+D69-'4. Tableau des engagements'!J81</f>
        <v>205676</v>
      </c>
      <c r="G69" s="54" t="n">
        <f aca="false">+'5.Prévision flux de trésorerie'!D24+'5.Prévision flux de trésorerie'!E24+'5.Prévision flux de trésorerie'!F24</f>
        <v>0</v>
      </c>
      <c r="H69" s="54" t="n">
        <f aca="false">+'5.Prévision flux de trésorerie'!G24+'5.Prévision flux de trésorerie'!H24+'5.Prévision flux de trésorerie'!I24</f>
        <v>0</v>
      </c>
      <c r="I69" s="54" t="n">
        <f aca="false">+'5.Prévision flux de trésorerie'!J24+'5.Prévision flux de trésorerie'!K24+'5.Prévision flux de trésorerie'!L24</f>
        <v>0</v>
      </c>
      <c r="J69" s="54" t="n">
        <f aca="false">+'5.Prévision flux de trésorerie'!M24+'5.Prévision flux de trésorerie'!N24+'5.Prévision flux de trésorerie'!O24</f>
        <v>0</v>
      </c>
      <c r="K69" s="54" t="n">
        <f aca="false">SUM(G69:J69)</f>
        <v>0</v>
      </c>
      <c r="L69" s="55" t="n">
        <v>0.6</v>
      </c>
      <c r="M69" s="55" t="n">
        <v>0.4</v>
      </c>
      <c r="N69" s="58" t="n">
        <v>1</v>
      </c>
      <c r="O69" s="51"/>
    </row>
    <row r="70" s="21" customFormat="true" ht="13.2" hidden="false" customHeight="false" outlineLevel="0" collapsed="false">
      <c r="A70" s="51"/>
      <c r="B70" s="79" t="s">
        <v>93</v>
      </c>
      <c r="C70" s="79" t="str">
        <f aca="false">+'[1]temps, couts'!$D$67</f>
        <v>10.4 Supervision, controle de poussiere</v>
      </c>
      <c r="D70" s="53" t="n">
        <f aca="false">+'[3]temps, couts'!$AB$67*1000</f>
        <v>200000</v>
      </c>
      <c r="E70" s="53" t="n">
        <f aca="false">+D70-'4. Tableau des engagements'!M82</f>
        <v>131482.5</v>
      </c>
      <c r="F70" s="53" t="n">
        <f aca="false">+D70-'4. Tableau des engagements'!J82</f>
        <v>98206.3043478261</v>
      </c>
      <c r="G70" s="54" t="n">
        <f aca="false">+'5.Prévision flux de trésorerie'!D25+'5.Prévision flux de trésorerie'!E25+'5.Prévision flux de trésorerie'!F25</f>
        <v>0</v>
      </c>
      <c r="H70" s="54" t="n">
        <f aca="false">+'5.Prévision flux de trésorerie'!G25+'5.Prévision flux de trésorerie'!H25+'5.Prévision flux de trésorerie'!I25</f>
        <v>0</v>
      </c>
      <c r="I70" s="54" t="n">
        <f aca="false">+'5.Prévision flux de trésorerie'!J25+'5.Prévision flux de trésorerie'!K25+'5.Prévision flux de trésorerie'!L25</f>
        <v>0</v>
      </c>
      <c r="J70" s="54" t="n">
        <f aca="false">+'5.Prévision flux de trésorerie'!M25+'5.Prévision flux de trésorerie'!N25+'5.Prévision flux de trésorerie'!O25</f>
        <v>0</v>
      </c>
      <c r="K70" s="54" t="n">
        <f aca="false">SUM(G70:J70)</f>
        <v>0</v>
      </c>
      <c r="L70" s="55"/>
      <c r="M70" s="55"/>
      <c r="N70" s="58"/>
      <c r="O70" s="51"/>
    </row>
    <row r="71" s="75" customFormat="true" ht="13.2" hidden="false" customHeight="false" outlineLevel="0" collapsed="false">
      <c r="A71" s="71" t="s">
        <v>94</v>
      </c>
      <c r="B71" s="71"/>
      <c r="C71" s="71" t="str">
        <f aca="false">+'[1]temps, couts'!$B$68</f>
        <v>C4: Renforcement institutionnel </v>
      </c>
      <c r="D71" s="72" t="n">
        <f aca="false">+D72+D80+D84+D88+D91</f>
        <v>2010000</v>
      </c>
      <c r="E71" s="72" t="n">
        <f aca="false">+E72+E80+E84+E88+E91</f>
        <v>1634752.47</v>
      </c>
      <c r="F71" s="72" t="n">
        <f aca="false">+F72+F80+F84+F88+F91</f>
        <v>1165552.47</v>
      </c>
      <c r="G71" s="73" t="n">
        <f aca="false">+G72+G80+G84+G88+G91</f>
        <v>120000</v>
      </c>
      <c r="H71" s="73" t="n">
        <f aca="false">+H72+H80+H84+H88+H91</f>
        <v>155000</v>
      </c>
      <c r="I71" s="73" t="n">
        <f aca="false">+I72+I80+I84+I88+I91</f>
        <v>75000</v>
      </c>
      <c r="J71" s="73" t="n">
        <f aca="false">+J72+J80+J84+J88+J91</f>
        <v>50000</v>
      </c>
      <c r="K71" s="73" t="n">
        <f aca="false">+K72+K80+K84+K88+K91</f>
        <v>400000</v>
      </c>
      <c r="L71" s="74" t="n">
        <f aca="false">+($D$72/$D$71*L72)+($D$80/$D$71*L80)+($D$84/$D$71*L84)+($D$88/$D$71*L88)+($D$91/$D$71*L91)</f>
        <v>0.224875621890547</v>
      </c>
      <c r="M71" s="74" t="n">
        <f aca="false">+($D$72/$D$71*M72)+($D$80/$D$71*M80)+($D$84/$D$71*M84)+($D$88/$D$71*M88)+($D$91/$D$71*M91)</f>
        <v>0</v>
      </c>
      <c r="N71" s="74" t="n">
        <f aca="false">+($D$72/$D$71*N72)+($D$80/$D$71*N80)+($D$84/$D$71*N84)+($D$88/$D$71*N88)+($D$91/$D$71*N91)</f>
        <v>0.31592039800995</v>
      </c>
      <c r="O71" s="29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21" customFormat="true" ht="13.2" hidden="false" customHeight="false" outlineLevel="0" collapsed="false">
      <c r="A72" s="51"/>
      <c r="B72" s="46" t="s">
        <v>95</v>
      </c>
      <c r="C72" s="46" t="str">
        <f aca="false">+'[1]temps, couts'!$C$69</f>
        <v>P11: Plan d'ingenierie et etudes</v>
      </c>
      <c r="D72" s="62" t="n">
        <f aca="false">SUM(D73:D79)</f>
        <v>610000</v>
      </c>
      <c r="E72" s="62" t="n">
        <f aca="false">+D72-'4. Tableau des engagements'!M89</f>
        <v>254752.47</v>
      </c>
      <c r="F72" s="62" t="n">
        <f aca="false">+D72-'4. Tableau des engagements'!J89</f>
        <v>204752.47</v>
      </c>
      <c r="G72" s="63" t="n">
        <f aca="false">+G75+G77+G79</f>
        <v>0</v>
      </c>
      <c r="H72" s="63" t="n">
        <f aca="false">+H75+H77+H79</f>
        <v>50000</v>
      </c>
      <c r="I72" s="63" t="n">
        <f aca="false">+I75+I77+I79</f>
        <v>0</v>
      </c>
      <c r="J72" s="63" t="n">
        <f aca="false">+J75+J77+J79</f>
        <v>0</v>
      </c>
      <c r="K72" s="63" t="n">
        <f aca="false">+K75+K77+K79</f>
        <v>50000</v>
      </c>
      <c r="L72" s="64" t="n">
        <f aca="false">+$D$75/$D$72*L75+($D$77/$D$72*L77)+($D$79/$D$72*L79)</f>
        <v>0.7</v>
      </c>
      <c r="M72" s="64" t="n">
        <f aca="false">+$D$75/$D$72*M75+($D$77/$D$72*M77)+($D$79/$D$72*M79)</f>
        <v>0</v>
      </c>
      <c r="N72" s="64" t="n">
        <f aca="false">+$D$75/$D$72*N75+($D$77/$D$72*N77)+($D$79/$D$72*N79)</f>
        <v>1</v>
      </c>
      <c r="O72" s="91"/>
    </row>
    <row r="73" s="21" customFormat="true" ht="13.2" hidden="false" customHeight="false" outlineLevel="0" collapsed="false">
      <c r="A73" s="51"/>
      <c r="B73" s="92" t="s">
        <v>96</v>
      </c>
      <c r="C73" s="92" t="str">
        <f aca="false">'[1]temps, couts'!$D$70</f>
        <v>11.1 Identification de deux projets futures</v>
      </c>
      <c r="D73" s="53"/>
      <c r="E73" s="53"/>
      <c r="F73" s="53"/>
      <c r="G73" s="54"/>
      <c r="H73" s="54"/>
      <c r="I73" s="54"/>
      <c r="J73" s="54"/>
      <c r="K73" s="54"/>
      <c r="L73" s="55"/>
      <c r="M73" s="55"/>
      <c r="N73" s="56"/>
      <c r="O73" s="51"/>
    </row>
    <row r="74" s="21" customFormat="true" ht="13.2" hidden="false" customHeight="false" outlineLevel="0" collapsed="false">
      <c r="A74" s="51"/>
      <c r="B74" s="92" t="s">
        <v>97</v>
      </c>
      <c r="C74" s="92" t="str">
        <f aca="false">'[1]temps, couts'!$D$71</f>
        <v>11.2 PPM: Plan d'ingenierie et etudes</v>
      </c>
      <c r="D74" s="53"/>
      <c r="E74" s="53"/>
      <c r="F74" s="53"/>
      <c r="G74" s="54"/>
      <c r="H74" s="54"/>
      <c r="I74" s="54"/>
      <c r="J74" s="54"/>
      <c r="K74" s="54"/>
      <c r="L74" s="55"/>
      <c r="M74" s="55"/>
      <c r="N74" s="56"/>
      <c r="O74" s="51"/>
    </row>
    <row r="75" s="21" customFormat="true" ht="13.2" hidden="false" customHeight="false" outlineLevel="0" collapsed="false">
      <c r="A75" s="51"/>
      <c r="B75" s="92" t="s">
        <v>98</v>
      </c>
      <c r="C75" s="92" t="str">
        <f aca="false">'[1]temps, couts'!$D$72</f>
        <v>11.3 EC: Plan d'ingenierie et etudes</v>
      </c>
      <c r="D75" s="53" t="n">
        <f aca="false">610000-D77-D79</f>
        <v>610000</v>
      </c>
      <c r="E75" s="53" t="n">
        <f aca="false">+D75-'4. Tableau des engagements'!M89</f>
        <v>254752.47</v>
      </c>
      <c r="F75" s="53" t="n">
        <f aca="false">+D75-'4. Tableau des engagements'!J89</f>
        <v>204752.47</v>
      </c>
      <c r="G75" s="54" t="n">
        <f aca="false">+'5.Prévision flux de trésorerie'!D27+'5.Prévision flux de trésorerie'!E27+'5.Prévision flux de trésorerie'!F27</f>
        <v>0</v>
      </c>
      <c r="H75" s="54" t="n">
        <f aca="false">+'5.Prévision flux de trésorerie'!G27+'5.Prévision flux de trésorerie'!H27+'5.Prévision flux de trésorerie'!I27</f>
        <v>50000</v>
      </c>
      <c r="I75" s="54" t="n">
        <f aca="false">+'5.Prévision flux de trésorerie'!J27+'5.Prévision flux de trésorerie'!K27+'5.Prévision flux de trésorerie'!L27</f>
        <v>0</v>
      </c>
      <c r="J75" s="54" t="n">
        <f aca="false">+'5.Prévision flux de trésorerie'!M27+'5.Prévision flux de trésorerie'!N27+'5.Prévision flux de trésorerie'!O27</f>
        <v>0</v>
      </c>
      <c r="K75" s="54" t="n">
        <f aca="false">SUM(G75:J75)</f>
        <v>50000</v>
      </c>
      <c r="L75" s="55" t="n">
        <v>0.7</v>
      </c>
      <c r="M75" s="55" t="n">
        <v>0</v>
      </c>
      <c r="N75" s="55" t="n">
        <v>1</v>
      </c>
      <c r="O75" s="51"/>
    </row>
    <row r="76" s="21" customFormat="true" ht="13.2" hidden="false" customHeight="false" outlineLevel="0" collapsed="false">
      <c r="A76" s="51"/>
      <c r="B76" s="92" t="s">
        <v>99</v>
      </c>
      <c r="C76" s="92" t="str">
        <f aca="false">'[1]temps, couts'!$D$73</f>
        <v>11.4 PPM, Dossier techn. Pavage</v>
      </c>
      <c r="D76" s="53"/>
      <c r="E76" s="53"/>
      <c r="F76" s="53"/>
      <c r="G76" s="54"/>
      <c r="H76" s="54"/>
      <c r="I76" s="54"/>
      <c r="J76" s="54"/>
      <c r="K76" s="54"/>
      <c r="L76" s="55"/>
      <c r="M76" s="55"/>
      <c r="N76" s="56"/>
      <c r="O76" s="51"/>
    </row>
    <row r="77" s="21" customFormat="true" ht="13.2" hidden="false" customHeight="false" outlineLevel="0" collapsed="false">
      <c r="A77" s="51"/>
      <c r="B77" s="92" t="s">
        <v>100</v>
      </c>
      <c r="C77" s="92" t="str">
        <f aca="false">'[1]temps, couts'!$D$74</f>
        <v>11.5 EC, Dossier techn., pavage</v>
      </c>
      <c r="D77" s="53"/>
      <c r="E77" s="53"/>
      <c r="F77" s="53"/>
      <c r="G77" s="54" t="n">
        <f aca="false">+'5.Prévision flux de trésorerie'!D28+'5.Prévision flux de trésorerie'!E28+'5.Prévision flux de trésorerie'!F28</f>
        <v>0</v>
      </c>
      <c r="H77" s="54" t="n">
        <f aca="false">+'5.Prévision flux de trésorerie'!G28+'5.Prévision flux de trésorerie'!H28+'5.Prévision flux de trésorerie'!I28</f>
        <v>0</v>
      </c>
      <c r="I77" s="54" t="n">
        <f aca="false">+'5.Prévision flux de trésorerie'!J28+'5.Prévision flux de trésorerie'!K28+'5.Prévision flux de trésorerie'!L28</f>
        <v>0</v>
      </c>
      <c r="J77" s="54" t="n">
        <f aca="false">+'5.Prévision flux de trésorerie'!M28+'5.Prévision flux de trésorerie'!N28+'5.Prévision flux de trésorerie'!O28</f>
        <v>0</v>
      </c>
      <c r="K77" s="54" t="n">
        <f aca="false">SUM(G77:J77)</f>
        <v>0</v>
      </c>
      <c r="L77" s="55" t="n">
        <v>1</v>
      </c>
      <c r="M77" s="55" t="n">
        <v>1</v>
      </c>
      <c r="N77" s="58" t="n">
        <v>1</v>
      </c>
      <c r="O77" s="51"/>
    </row>
    <row r="78" s="21" customFormat="true" ht="13.2" hidden="false" customHeight="false" outlineLevel="0" collapsed="false">
      <c r="A78" s="51"/>
      <c r="B78" s="92" t="s">
        <v>101</v>
      </c>
      <c r="C78" s="92" t="str">
        <f aca="false">'[1]temps, couts'!$D$75</f>
        <v>11.6 PPM: Dossier technique, Poussiere</v>
      </c>
      <c r="D78" s="53"/>
      <c r="E78" s="53"/>
      <c r="F78" s="53"/>
      <c r="G78" s="54"/>
      <c r="H78" s="54"/>
      <c r="I78" s="54"/>
      <c r="J78" s="54"/>
      <c r="K78" s="54"/>
      <c r="L78" s="55"/>
      <c r="M78" s="55"/>
      <c r="N78" s="56"/>
      <c r="O78" s="51"/>
    </row>
    <row r="79" s="21" customFormat="true" ht="13.2" hidden="false" customHeight="false" outlineLevel="0" collapsed="false">
      <c r="A79" s="51"/>
      <c r="B79" s="92" t="s">
        <v>102</v>
      </c>
      <c r="C79" s="92" t="str">
        <f aca="false">'[1]temps, couts'!$D$76</f>
        <v>11.7 EC: Dossier technique, poussiere</v>
      </c>
      <c r="D79" s="53"/>
      <c r="E79" s="53"/>
      <c r="F79" s="53"/>
      <c r="G79" s="54" t="n">
        <f aca="false">+'5.Prévision flux de trésorerie'!D29+'5.Prévision flux de trésorerie'!E29+'5.Prévision flux de trésorerie'!F29</f>
        <v>0</v>
      </c>
      <c r="H79" s="54" t="n">
        <f aca="false">+'5.Prévision flux de trésorerie'!G29+'5.Prévision flux de trésorerie'!H29+'5.Prévision flux de trésorerie'!I29</f>
        <v>0</v>
      </c>
      <c r="I79" s="54" t="n">
        <f aca="false">+'5.Prévision flux de trésorerie'!J29+'5.Prévision flux de trésorerie'!K29+'5.Prévision flux de trésorerie'!L29</f>
        <v>0</v>
      </c>
      <c r="J79" s="54" t="n">
        <f aca="false">+'5.Prévision flux de trésorerie'!M29+'5.Prévision flux de trésorerie'!N29+'5.Prévision flux de trésorerie'!O29</f>
        <v>0</v>
      </c>
      <c r="K79" s="54" t="n">
        <f aca="false">SUM(G79:J79)</f>
        <v>0</v>
      </c>
      <c r="L79" s="55" t="n">
        <v>1</v>
      </c>
      <c r="M79" s="55" t="n">
        <v>1</v>
      </c>
      <c r="N79" s="58" t="n">
        <v>1</v>
      </c>
      <c r="O79" s="51"/>
    </row>
    <row r="80" s="21" customFormat="true" ht="13.2" hidden="false" customHeight="false" outlineLevel="0" collapsed="false">
      <c r="A80" s="51"/>
      <c r="B80" s="46" t="s">
        <v>103</v>
      </c>
      <c r="C80" s="46" t="str">
        <f aca="false">'[1]temps, couts'!$C$77</f>
        <v>P12: Equipement d'entretien</v>
      </c>
      <c r="D80" s="62" t="n">
        <f aca="false">SUM(D81:D83)</f>
        <v>800000</v>
      </c>
      <c r="E80" s="62" t="n">
        <f aca="false">+E83</f>
        <v>800000</v>
      </c>
      <c r="F80" s="62" t="n">
        <f aca="false">+D80-'4. Tableau des engagements'!J94</f>
        <v>800000</v>
      </c>
      <c r="G80" s="63" t="n">
        <f aca="false">+G83</f>
        <v>0</v>
      </c>
      <c r="H80" s="63" t="n">
        <f aca="false">+H83</f>
        <v>0</v>
      </c>
      <c r="I80" s="63" t="n">
        <f aca="false">+I83</f>
        <v>0</v>
      </c>
      <c r="J80" s="63" t="n">
        <f aca="false">+J83</f>
        <v>0</v>
      </c>
      <c r="K80" s="63" t="n">
        <f aca="false">+K83</f>
        <v>0</v>
      </c>
      <c r="L80" s="64" t="n">
        <f aca="false">+L83</f>
        <v>0</v>
      </c>
      <c r="M80" s="64" t="n">
        <f aca="false">+M83</f>
        <v>0</v>
      </c>
      <c r="N80" s="64" t="n">
        <f aca="false">+N83</f>
        <v>0</v>
      </c>
      <c r="O80" s="91"/>
    </row>
    <row r="81" s="21" customFormat="true" ht="13.2" hidden="false" customHeight="false" outlineLevel="0" collapsed="false">
      <c r="A81" s="51"/>
      <c r="B81" s="92" t="s">
        <v>104</v>
      </c>
      <c r="C81" s="92" t="str">
        <f aca="false">'[1]temps, couts'!$D$78</f>
        <v>12.1 PPM: engins lourds</v>
      </c>
      <c r="D81" s="53"/>
      <c r="E81" s="53"/>
      <c r="F81" s="53"/>
      <c r="G81" s="54"/>
      <c r="H81" s="54"/>
      <c r="I81" s="54"/>
      <c r="J81" s="54"/>
      <c r="K81" s="54"/>
      <c r="L81" s="55"/>
      <c r="M81" s="55"/>
      <c r="N81" s="56"/>
      <c r="O81" s="51"/>
    </row>
    <row r="82" s="21" customFormat="true" ht="13.2" hidden="false" customHeight="false" outlineLevel="0" collapsed="false">
      <c r="A82" s="51"/>
      <c r="B82" s="92" t="s">
        <v>105</v>
      </c>
      <c r="C82" s="92" t="str">
        <f aca="false">'[1]temps, couts'!$D$79</f>
        <v>12.2 PPM:  materiels roulants</v>
      </c>
      <c r="D82" s="53"/>
      <c r="E82" s="53"/>
      <c r="F82" s="53"/>
      <c r="G82" s="54"/>
      <c r="H82" s="54"/>
      <c r="I82" s="54"/>
      <c r="J82" s="54"/>
      <c r="K82" s="54"/>
      <c r="L82" s="55"/>
      <c r="M82" s="55"/>
      <c r="N82" s="56"/>
      <c r="O82" s="51"/>
    </row>
    <row r="83" s="21" customFormat="true" ht="13.2" hidden="false" customHeight="false" outlineLevel="0" collapsed="false">
      <c r="A83" s="51"/>
      <c r="B83" s="92" t="s">
        <v>106</v>
      </c>
      <c r="C83" s="92" t="str">
        <f aca="false">'[3]temps, couts'!$D$80</f>
        <v>12.3 EC: Engins lourds et Materiels d'entretien (livraison et distribution)</v>
      </c>
      <c r="D83" s="53" t="n">
        <f aca="false">+'[1]temps, couts'!$AB$80*1000</f>
        <v>800000</v>
      </c>
      <c r="E83" s="53" t="n">
        <f aca="false">+D83-'4. Tableau des engagements'!M94</f>
        <v>800000</v>
      </c>
      <c r="F83" s="53" t="n">
        <f aca="false">+D83-'4. Tableau des engagements'!J94</f>
        <v>800000</v>
      </c>
      <c r="G83" s="54" t="n">
        <f aca="false">+'5.Prévision flux de trésorerie'!D30+'5.Prévision flux de trésorerie'!E30+'5.Prévision flux de trésorerie'!F30</f>
        <v>0</v>
      </c>
      <c r="H83" s="54" t="n">
        <f aca="false">+'5.Prévision flux de trésorerie'!G30+'5.Prévision flux de trésorerie'!H30+'5.Prévision flux de trésorerie'!I30</f>
        <v>0</v>
      </c>
      <c r="I83" s="54" t="n">
        <f aca="false">+'5.Prévision flux de trésorerie'!J30+'5.Prévision flux de trésorerie'!K30+'5.Prévision flux de trésorerie'!L30</f>
        <v>0</v>
      </c>
      <c r="J83" s="54" t="n">
        <f aca="false">+'5.Prévision flux de trésorerie'!M30+'5.Prévision flux de trésorerie'!N30+'5.Prévision flux de trésorerie'!O30</f>
        <v>0</v>
      </c>
      <c r="K83" s="54" t="n">
        <f aca="false">SUM(G83:J83)</f>
        <v>0</v>
      </c>
      <c r="L83" s="55"/>
      <c r="M83" s="55"/>
      <c r="N83" s="56"/>
      <c r="O83" s="51"/>
    </row>
    <row r="84" s="21" customFormat="true" ht="13.2" hidden="false" customHeight="false" outlineLevel="0" collapsed="false">
      <c r="A84" s="51"/>
      <c r="B84" s="46" t="s">
        <v>107</v>
      </c>
      <c r="C84" s="46" t="str">
        <f aca="false">'[1]temps, couts'!$C$81</f>
        <v>P13: Ligne de base de la securite routiere, RN-1</v>
      </c>
      <c r="D84" s="62" t="n">
        <f aca="false">SUM(D85:D87)</f>
        <v>300000</v>
      </c>
      <c r="E84" s="62" t="n">
        <f aca="false">+E86</f>
        <v>300000</v>
      </c>
      <c r="F84" s="62" t="n">
        <f aca="false">+D84-'4. Tableau des engagements'!J98</f>
        <v>0</v>
      </c>
      <c r="G84" s="63" t="n">
        <f aca="false">+G86</f>
        <v>120000</v>
      </c>
      <c r="H84" s="63" t="n">
        <f aca="false">+H86</f>
        <v>105000</v>
      </c>
      <c r="I84" s="63" t="n">
        <f aca="false">+I86</f>
        <v>75000</v>
      </c>
      <c r="J84" s="63" t="n">
        <f aca="false">+J86</f>
        <v>0</v>
      </c>
      <c r="K84" s="63" t="n">
        <f aca="false">+K86</f>
        <v>300000</v>
      </c>
      <c r="L84" s="64" t="n">
        <f aca="false">+L86</f>
        <v>0</v>
      </c>
      <c r="M84" s="64" t="n">
        <f aca="false">+M86</f>
        <v>0</v>
      </c>
      <c r="N84" s="64" t="n">
        <f aca="false">+N86</f>
        <v>0</v>
      </c>
      <c r="O84" s="91"/>
    </row>
    <row r="85" s="21" customFormat="true" ht="13.2" hidden="false" customHeight="false" outlineLevel="0" collapsed="false">
      <c r="A85" s="51"/>
      <c r="B85" s="92" t="s">
        <v>108</v>
      </c>
      <c r="C85" s="92" t="str">
        <f aca="false">'[1]temps, couts'!$D$82</f>
        <v>13.1 PPM: Ligne de base</v>
      </c>
      <c r="D85" s="53"/>
      <c r="E85" s="53"/>
      <c r="F85" s="53"/>
      <c r="G85" s="54"/>
      <c r="H85" s="54"/>
      <c r="I85" s="54"/>
      <c r="J85" s="54"/>
      <c r="K85" s="54"/>
      <c r="L85" s="55"/>
      <c r="M85" s="55"/>
      <c r="N85" s="56"/>
      <c r="O85" s="51"/>
    </row>
    <row r="86" s="21" customFormat="true" ht="13.2" hidden="false" customHeight="false" outlineLevel="0" collapsed="false">
      <c r="A86" s="51"/>
      <c r="B86" s="92" t="s">
        <v>109</v>
      </c>
      <c r="C86" s="92" t="str">
        <f aca="false">'[3]temps, couts'!$D$83</f>
        <v>13.2 EC: ligne de base (collecte de donnees, installation d'equipements  et formation)</v>
      </c>
      <c r="D86" s="53" t="n">
        <f aca="false">+'[1]temps, couts'!$AB$83*1000</f>
        <v>300000</v>
      </c>
      <c r="E86" s="53" t="n">
        <f aca="false">+D86-'4. Tableau des engagements'!M98</f>
        <v>300000</v>
      </c>
      <c r="F86" s="53" t="n">
        <f aca="false">+D86-'4. Tableau des engagements'!J98</f>
        <v>0</v>
      </c>
      <c r="G86" s="54" t="n">
        <f aca="false">+'5.Prévision flux de trésorerie'!D31+'5.Prévision flux de trésorerie'!E31+'5.Prévision flux de trésorerie'!F31</f>
        <v>120000</v>
      </c>
      <c r="H86" s="54" t="n">
        <f aca="false">+'5.Prévision flux de trésorerie'!G31+'5.Prévision flux de trésorerie'!H31+'5.Prévision flux de trésorerie'!I31</f>
        <v>105000</v>
      </c>
      <c r="I86" s="54" t="n">
        <f aca="false">+'5.Prévision flux de trésorerie'!J31+'5.Prévision flux de trésorerie'!K31+'5.Prévision flux de trésorerie'!L31</f>
        <v>75000</v>
      </c>
      <c r="J86" s="54" t="n">
        <f aca="false">+'5.Prévision flux de trésorerie'!M31+'5.Prévision flux de trésorerie'!N31+'5.Prévision flux de trésorerie'!O31</f>
        <v>0</v>
      </c>
      <c r="K86" s="54" t="n">
        <f aca="false">SUM(G86:J86)</f>
        <v>300000</v>
      </c>
      <c r="L86" s="55"/>
      <c r="M86" s="55"/>
      <c r="N86" s="56"/>
      <c r="O86" s="51"/>
    </row>
    <row r="87" s="21" customFormat="true" ht="12.75" hidden="false" customHeight="true" outlineLevel="0" collapsed="false">
      <c r="A87" s="51"/>
      <c r="B87" s="92" t="s">
        <v>110</v>
      </c>
      <c r="C87" s="92" t="str">
        <f aca="false">'[1]temps, couts'!$D$84</f>
        <v>13.3 Mise a jour de donnees</v>
      </c>
      <c r="D87" s="53"/>
      <c r="E87" s="53"/>
      <c r="F87" s="53"/>
      <c r="G87" s="54"/>
      <c r="H87" s="54"/>
      <c r="I87" s="54"/>
      <c r="J87" s="54"/>
      <c r="K87" s="54"/>
      <c r="L87" s="55"/>
      <c r="M87" s="55"/>
      <c r="N87" s="56"/>
      <c r="O87" s="51"/>
    </row>
    <row r="88" s="21" customFormat="true" ht="13.2" hidden="false" customHeight="false" outlineLevel="0" collapsed="false">
      <c r="A88" s="51"/>
      <c r="B88" s="46" t="s">
        <v>111</v>
      </c>
      <c r="C88" s="46" t="str">
        <f aca="false">'[1]temps, couts'!$C$85</f>
        <v>P14: Campagne de communication sur la securite </v>
      </c>
      <c r="D88" s="62" t="n">
        <f aca="false">SUM(D89:D90)</f>
        <v>50000</v>
      </c>
      <c r="E88" s="62" t="n">
        <f aca="false">+E90</f>
        <v>50000</v>
      </c>
      <c r="F88" s="62" t="n">
        <f aca="false">+D88-'4. Tableau des engagements'!J102</f>
        <v>50000</v>
      </c>
      <c r="G88" s="63" t="n">
        <f aca="false">+G90</f>
        <v>0</v>
      </c>
      <c r="H88" s="63" t="n">
        <f aca="false">+H90</f>
        <v>0</v>
      </c>
      <c r="I88" s="63" t="n">
        <f aca="false">+I90</f>
        <v>0</v>
      </c>
      <c r="J88" s="63" t="n">
        <f aca="false">+J90</f>
        <v>50000</v>
      </c>
      <c r="K88" s="63" t="n">
        <f aca="false">+K90</f>
        <v>50000</v>
      </c>
      <c r="L88" s="64" t="n">
        <f aca="false">+L90</f>
        <v>0</v>
      </c>
      <c r="M88" s="64" t="n">
        <f aca="false">+M90</f>
        <v>0</v>
      </c>
      <c r="N88" s="64" t="n">
        <f aca="false">+N90</f>
        <v>0</v>
      </c>
      <c r="O88" s="91"/>
    </row>
    <row r="89" s="21" customFormat="true" ht="13.2" hidden="false" customHeight="false" outlineLevel="0" collapsed="false">
      <c r="A89" s="51"/>
      <c r="B89" s="92" t="s">
        <v>112</v>
      </c>
      <c r="C89" s="92" t="str">
        <f aca="false">'[1]temps, couts'!$D$86</f>
        <v>14.1 PPM: Campage de communication sur la securite</v>
      </c>
      <c r="D89" s="53"/>
      <c r="E89" s="53"/>
      <c r="F89" s="53"/>
      <c r="G89" s="54"/>
      <c r="H89" s="54"/>
      <c r="I89" s="54"/>
      <c r="J89" s="54"/>
      <c r="K89" s="54"/>
      <c r="L89" s="55"/>
      <c r="M89" s="55"/>
      <c r="N89" s="56"/>
      <c r="O89" s="51"/>
    </row>
    <row r="90" s="21" customFormat="true" ht="13.2" hidden="false" customHeight="false" outlineLevel="0" collapsed="false">
      <c r="A90" s="51"/>
      <c r="B90" s="92" t="s">
        <v>113</v>
      </c>
      <c r="C90" s="92" t="str">
        <f aca="false">'[1]temps, couts'!$D$87</f>
        <v>14.2 EC: Campagne de communication sur la securite</v>
      </c>
      <c r="D90" s="53" t="n">
        <f aca="false">+'[1]temps, couts'!$AB$87*1000</f>
        <v>50000</v>
      </c>
      <c r="E90" s="53" t="n">
        <f aca="false">+D90-'4. Tableau des engagements'!M102</f>
        <v>50000</v>
      </c>
      <c r="F90" s="53" t="n">
        <f aca="false">+D90-'4. Tableau des engagements'!J102</f>
        <v>50000</v>
      </c>
      <c r="G90" s="54" t="n">
        <f aca="false">+'5.Prévision flux de trésorerie'!D32+'5.Prévision flux de trésorerie'!E32+'5.Prévision flux de trésorerie'!F32</f>
        <v>0</v>
      </c>
      <c r="H90" s="54" t="n">
        <f aca="false">+'5.Prévision flux de trésorerie'!G32+'5.Prévision flux de trésorerie'!H32+'5.Prévision flux de trésorerie'!I32</f>
        <v>0</v>
      </c>
      <c r="I90" s="54" t="n">
        <f aca="false">+'5.Prévision flux de trésorerie'!J32+'5.Prévision flux de trésorerie'!K32+'5.Prévision flux de trésorerie'!L32</f>
        <v>0</v>
      </c>
      <c r="J90" s="54" t="n">
        <f aca="false">+'5.Prévision flux de trésorerie'!M32+'5.Prévision flux de trésorerie'!N32+'5.Prévision flux de trésorerie'!O32</f>
        <v>50000</v>
      </c>
      <c r="K90" s="54" t="n">
        <f aca="false">SUM(G90:J90)</f>
        <v>50000</v>
      </c>
      <c r="L90" s="55"/>
      <c r="M90" s="55"/>
      <c r="N90" s="56"/>
      <c r="O90" s="51"/>
    </row>
    <row r="91" s="21" customFormat="true" ht="13.2" hidden="false" customHeight="false" outlineLevel="0" collapsed="false">
      <c r="A91" s="51"/>
      <c r="B91" s="46" t="s">
        <v>114</v>
      </c>
      <c r="C91" s="46" t="s">
        <v>115</v>
      </c>
      <c r="D91" s="62" t="n">
        <f aca="false">SUM(D92:D95)</f>
        <v>250000</v>
      </c>
      <c r="E91" s="62" t="n">
        <f aca="false">+E93</f>
        <v>230000</v>
      </c>
      <c r="F91" s="62" t="n">
        <f aca="false">+D91-'4. Tableau des engagements'!J106</f>
        <v>110800</v>
      </c>
      <c r="G91" s="63" t="n">
        <f aca="false">+G93</f>
        <v>0</v>
      </c>
      <c r="H91" s="63" t="n">
        <f aca="false">+H93</f>
        <v>0</v>
      </c>
      <c r="I91" s="63" t="n">
        <f aca="false">+I93</f>
        <v>0</v>
      </c>
      <c r="J91" s="63" t="n">
        <f aca="false">+J93</f>
        <v>0</v>
      </c>
      <c r="K91" s="63" t="n">
        <f aca="false">+K93</f>
        <v>0</v>
      </c>
      <c r="L91" s="64" t="n">
        <f aca="false">+L93</f>
        <v>0.1</v>
      </c>
      <c r="M91" s="64" t="n">
        <f aca="false">+M93</f>
        <v>0</v>
      </c>
      <c r="N91" s="64" t="n">
        <f aca="false">+N93</f>
        <v>0.1</v>
      </c>
      <c r="O91" s="91"/>
    </row>
    <row r="92" s="21" customFormat="true" ht="13.2" hidden="false" customHeight="false" outlineLevel="0" collapsed="false">
      <c r="A92" s="51"/>
      <c r="B92" s="92" t="s">
        <v>116</v>
      </c>
      <c r="C92" s="92" t="s">
        <v>117</v>
      </c>
      <c r="D92" s="53"/>
      <c r="E92" s="53"/>
      <c r="F92" s="53"/>
      <c r="G92" s="54"/>
      <c r="H92" s="54"/>
      <c r="I92" s="54"/>
      <c r="J92" s="54"/>
      <c r="K92" s="54"/>
      <c r="L92" s="55"/>
      <c r="M92" s="55"/>
      <c r="N92" s="56"/>
      <c r="O92" s="51"/>
    </row>
    <row r="93" s="21" customFormat="true" ht="13.2" hidden="false" customHeight="false" outlineLevel="0" collapsed="false">
      <c r="A93" s="51"/>
      <c r="B93" s="92" t="s">
        <v>118</v>
      </c>
      <c r="C93" s="92" t="s">
        <v>119</v>
      </c>
      <c r="D93" s="53" t="n">
        <v>250000</v>
      </c>
      <c r="E93" s="53" t="n">
        <f aca="false">+D93-'4. Tableau des engagements'!M105</f>
        <v>230000</v>
      </c>
      <c r="F93" s="53" t="n">
        <f aca="false">+D93-'4. Tableau des engagements'!J105</f>
        <v>110800</v>
      </c>
      <c r="G93" s="54" t="n">
        <f aca="false">+'5.Prévision flux de trésorerie'!D33+'5.Prévision flux de trésorerie'!E33+'5.Prévision flux de trésorerie'!F33</f>
        <v>0</v>
      </c>
      <c r="H93" s="54" t="n">
        <f aca="false">+'5.Prévision flux de trésorerie'!G33+'5.Prévision flux de trésorerie'!H33+'5.Prévision flux de trésorerie'!I33</f>
        <v>0</v>
      </c>
      <c r="I93" s="54" t="n">
        <f aca="false">+'5.Prévision flux de trésorerie'!J33+'5.Prévision flux de trésorerie'!K33+'5.Prévision flux de trésorerie'!L33</f>
        <v>0</v>
      </c>
      <c r="J93" s="54" t="n">
        <f aca="false">+'5.Prévision flux de trésorerie'!M33+'5.Prévision flux de trésorerie'!N33+'5.Prévision flux de trésorerie'!O33</f>
        <v>0</v>
      </c>
      <c r="K93" s="54" t="n">
        <f aca="false">SUM(G93:J93)</f>
        <v>0</v>
      </c>
      <c r="L93" s="55" t="n">
        <v>0.1</v>
      </c>
      <c r="M93" s="55" t="n">
        <v>0</v>
      </c>
      <c r="N93" s="55" t="n">
        <v>0.1</v>
      </c>
      <c r="O93" s="51"/>
    </row>
    <row r="94" s="21" customFormat="true" ht="13.2" hidden="false" customHeight="false" outlineLevel="0" collapsed="false">
      <c r="A94" s="51"/>
      <c r="B94" s="92" t="s">
        <v>120</v>
      </c>
      <c r="C94" s="92" t="s">
        <v>121</v>
      </c>
      <c r="D94" s="53"/>
      <c r="E94" s="53"/>
      <c r="F94" s="53"/>
      <c r="G94" s="54"/>
      <c r="H94" s="54"/>
      <c r="I94" s="54"/>
      <c r="J94" s="54"/>
      <c r="K94" s="54"/>
      <c r="L94" s="93"/>
      <c r="M94" s="93"/>
      <c r="N94" s="65"/>
      <c r="O94" s="51"/>
    </row>
    <row r="95" s="21" customFormat="true" ht="13.2" hidden="false" customHeight="false" outlineLevel="0" collapsed="false">
      <c r="A95" s="51"/>
      <c r="B95" s="92" t="s">
        <v>122</v>
      </c>
      <c r="C95" s="92" t="s">
        <v>123</v>
      </c>
      <c r="D95" s="53"/>
      <c r="E95" s="53"/>
      <c r="F95" s="53"/>
      <c r="G95" s="54"/>
      <c r="H95" s="54"/>
      <c r="I95" s="54"/>
      <c r="J95" s="54"/>
      <c r="K95" s="54"/>
      <c r="L95" s="93"/>
      <c r="M95" s="93"/>
      <c r="N95" s="65"/>
      <c r="O95" s="51"/>
    </row>
    <row r="96" s="21" customFormat="true" ht="15.6" hidden="false" customHeight="false" outlineLevel="0" collapsed="false">
      <c r="B96" s="94" t="s">
        <v>124</v>
      </c>
      <c r="C96" s="94"/>
      <c r="D96" s="95" t="n">
        <f aca="false">+D71+D55+D29+D14</f>
        <v>50000000</v>
      </c>
      <c r="E96" s="95" t="n">
        <f aca="false">+E71+E55+E29+E14</f>
        <v>30013716.43</v>
      </c>
      <c r="F96" s="95" t="n">
        <f aca="false">+F71+F55+F29+F14</f>
        <v>8578962.10414052</v>
      </c>
      <c r="G96" s="96" t="n">
        <f aca="false">+G71+G55+G29+G14</f>
        <v>1270638.9425</v>
      </c>
      <c r="H96" s="96" t="n">
        <f aca="false">+H71+H55+H29+H14</f>
        <v>2600250</v>
      </c>
      <c r="I96" s="96" t="n">
        <f aca="false">+I71+I55+I29+I14</f>
        <v>2733436.23529412</v>
      </c>
      <c r="J96" s="96" t="n">
        <f aca="false">+J71+J55+J29+J14</f>
        <v>480250</v>
      </c>
      <c r="K96" s="96" t="n">
        <f aca="false">+K71+K55+K29+K14</f>
        <v>7084575.17779412</v>
      </c>
    </row>
    <row r="97" customFormat="false" ht="13.8" hidden="false" customHeight="false" outlineLevel="0" collapsed="false">
      <c r="A97" s="97" t="s">
        <v>125</v>
      </c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9"/>
    </row>
    <row r="98" customFormat="false" ht="13.8" hidden="false" customHeight="false" outlineLevel="0" collapsed="false">
      <c r="A98" s="100" t="s">
        <v>126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2"/>
    </row>
    <row r="99" customFormat="false" ht="13.8" hidden="false" customHeight="false" outlineLevel="0" collapsed="false">
      <c r="A99" s="100" t="s">
        <v>127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2"/>
    </row>
    <row r="100" customFormat="false" ht="13.8" hidden="false" customHeight="false" outlineLevel="0" collapsed="false">
      <c r="A100" s="103" t="s">
        <v>128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5"/>
    </row>
    <row r="101" customFormat="false" ht="13.8" hidden="false" customHeight="false" outlineLevel="0" collapsed="false">
      <c r="E101" s="7"/>
      <c r="F101" s="7"/>
      <c r="G101" s="7"/>
    </row>
    <row r="102" customFormat="false" ht="13.8" hidden="false" customHeight="false" outlineLevel="0" collapsed="false">
      <c r="A102" s="0" t="s">
        <v>129</v>
      </c>
      <c r="C102" s="0" t="s">
        <v>130</v>
      </c>
      <c r="D102" s="0" t="s">
        <v>131</v>
      </c>
      <c r="F102" s="7"/>
      <c r="G102" s="106"/>
    </row>
    <row r="103" customFormat="false" ht="13.8" hidden="false" customHeight="false" outlineLevel="0" collapsed="false">
      <c r="A103" s="0" t="s">
        <v>132</v>
      </c>
      <c r="C103" s="0" t="s">
        <v>133</v>
      </c>
    </row>
    <row r="104" customFormat="false" ht="13.8" hidden="false" customHeight="false" outlineLevel="0" collapsed="false">
      <c r="A104" s="0" t="s">
        <v>134</v>
      </c>
      <c r="C104" s="0" t="s">
        <v>135</v>
      </c>
    </row>
  </sheetData>
  <mergeCells count="24">
    <mergeCell ref="D1:G1"/>
    <mergeCell ref="H1:I1"/>
    <mergeCell ref="J1:O1"/>
    <mergeCell ref="D2:G2"/>
    <mergeCell ref="H2:I2"/>
    <mergeCell ref="J2:O2"/>
    <mergeCell ref="D3:G3"/>
    <mergeCell ref="H3:I3"/>
    <mergeCell ref="J3:O3"/>
    <mergeCell ref="B6:C6"/>
    <mergeCell ref="G6:K6"/>
    <mergeCell ref="L6:L7"/>
    <mergeCell ref="M6:N6"/>
    <mergeCell ref="O6:O7"/>
    <mergeCell ref="D50:D51"/>
    <mergeCell ref="E50:E51"/>
    <mergeCell ref="F50:F51"/>
    <mergeCell ref="D52:D53"/>
    <mergeCell ref="E52:E53"/>
    <mergeCell ref="F52:F53"/>
    <mergeCell ref="L69:L70"/>
    <mergeCell ref="M69:M70"/>
    <mergeCell ref="N69:N70"/>
    <mergeCell ref="B96:C96"/>
  </mergeCells>
  <printOptions headings="false" gridLines="false" gridLinesSet="true" horizontalCentered="false" verticalCentered="false"/>
  <pageMargins left="0.35" right="0.259722222222222" top="0.75" bottom="0.75" header="0.3" footer="0.3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4PLAN ANNUEL D'OPÉRATION</oddHeader>
    <oddFooter>&amp;R&amp;10&amp;P\&amp;N</oddFooter>
  </headerFooter>
  <rowBreaks count="2" manualBreakCount="2">
    <brk id="39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1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24" zoomScalePageLayoutView="106" workbookViewId="0">
      <selection pane="topLeft" activeCell="H74" activeCellId="0" sqref="H74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0.39"/>
    <col collapsed="false" customWidth="true" hidden="false" outlineLevel="0" max="3" min="3" style="0" width="49.58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true" outlineLevel="0" max="6" min="6" style="0" width="6.29"/>
    <col collapsed="false" customWidth="true" hidden="true" outlineLevel="0" max="7" min="7" style="0" width="5.39"/>
    <col collapsed="false" customWidth="true" hidden="true" outlineLevel="0" max="8" min="8" style="0" width="6.89"/>
    <col collapsed="false" customWidth="true" hidden="true" outlineLevel="0" max="9" min="9" style="0" width="6.39"/>
    <col collapsed="false" customWidth="true" hidden="true" outlineLevel="0" max="11" min="10" style="0" width="5.39"/>
    <col collapsed="false" customWidth="true" hidden="true" outlineLevel="0" max="12" min="12" style="0" width="5.99"/>
    <col collapsed="false" customWidth="true" hidden="true" outlineLevel="0" max="13" min="13" style="0" width="6.29"/>
    <col collapsed="false" customWidth="true" hidden="true" outlineLevel="0" max="14" min="14" style="0" width="13.89"/>
    <col collapsed="false" customWidth="true" hidden="true" outlineLevel="0" max="15" min="15" style="0" width="13.39"/>
    <col collapsed="false" customWidth="true" hidden="true" outlineLevel="0" max="16" min="16" style="0" width="9.69"/>
    <col collapsed="false" customWidth="true" hidden="true" outlineLevel="0" max="17" min="17" style="0" width="8.89"/>
    <col collapsed="false" customWidth="true" hidden="true" outlineLevel="0" max="18" min="18" style="0" width="7.39"/>
    <col collapsed="false" customWidth="true" hidden="true" outlineLevel="0" max="19" min="19" style="0" width="6.39"/>
    <col collapsed="false" customWidth="true" hidden="true" outlineLevel="0" max="20" min="20" style="0" width="5.39"/>
    <col collapsed="false" customWidth="true" hidden="true" outlineLevel="0" max="21" min="21" style="0" width="6.29"/>
    <col collapsed="false" customWidth="true" hidden="true" outlineLevel="0" max="22" min="22" style="0" width="6.39"/>
    <col collapsed="false" customWidth="true" hidden="true" outlineLevel="0" max="23" min="23" style="0" width="6.89"/>
    <col collapsed="false" customWidth="true" hidden="true" outlineLevel="0" max="24" min="24" style="0" width="5.99"/>
    <col collapsed="false" customWidth="true" hidden="true" outlineLevel="0" max="25" min="25" style="0" width="7.99"/>
    <col collapsed="false" customWidth="true" hidden="true" outlineLevel="0" max="27" min="26" style="0" width="7.39"/>
    <col collapsed="false" customWidth="true" hidden="true" outlineLevel="0" max="28" min="28" style="0" width="5.39"/>
    <col collapsed="false" customWidth="true" hidden="true" outlineLevel="0" max="29" min="29" style="0" width="9.99"/>
    <col collapsed="false" customWidth="true" hidden="false" outlineLevel="0" max="30" min="30" style="0" width="7.29"/>
    <col collapsed="false" customWidth="true" hidden="false" outlineLevel="0" max="32" min="32" style="0" width="6.89"/>
    <col collapsed="false" customWidth="true" hidden="false" outlineLevel="0" max="33" min="33" style="0" width="7.69"/>
    <col collapsed="false" customWidth="true" hidden="false" outlineLevel="0" max="34" min="34" style="0" width="5.99"/>
    <col collapsed="false" customWidth="true" hidden="false" outlineLevel="0" max="35" min="35" style="0" width="6.58"/>
    <col collapsed="false" customWidth="true" hidden="false" outlineLevel="0" max="36" min="36" style="0" width="6.39"/>
    <col collapsed="false" customWidth="true" hidden="false" outlineLevel="0" max="37" min="37" style="0" width="6.09"/>
    <col collapsed="false" customWidth="true" hidden="false" outlineLevel="0" max="38" min="38" style="0" width="8.09"/>
    <col collapsed="false" customWidth="true" hidden="false" outlineLevel="0" max="39" min="39" style="0" width="6.29"/>
    <col collapsed="false" customWidth="true" hidden="false" outlineLevel="0" max="40" min="40" style="0" width="5.39"/>
    <col collapsed="false" customWidth="true" hidden="false" outlineLevel="0" max="41" min="41" style="0" width="6.7"/>
    <col collapsed="false" customWidth="true" hidden="false" outlineLevel="0" max="42" min="42" style="0" width="5.39"/>
    <col collapsed="false" customWidth="true" hidden="false" outlineLevel="0" max="43" min="43" style="0" width="6.89"/>
    <col collapsed="false" customWidth="true" hidden="false" outlineLevel="0" max="44" min="44" style="0" width="6.7"/>
    <col collapsed="false" customWidth="true" hidden="false" outlineLevel="0" max="48" min="45" style="0" width="5.39"/>
    <col collapsed="false" customWidth="true" hidden="false" outlineLevel="0" max="49" min="49" style="0" width="15.7"/>
    <col collapsed="false" customWidth="true" hidden="false" outlineLevel="0" max="54" min="50" style="0" width="5.39"/>
    <col collapsed="false" customWidth="true" hidden="false" outlineLevel="0" max="55" min="55" style="0" width="6.29"/>
    <col collapsed="false" customWidth="true" hidden="false" outlineLevel="0" max="65" min="56" style="0" width="5.39"/>
  </cols>
  <sheetData>
    <row r="1" customFormat="false" ht="39.75" hidden="false" customHeight="true" outlineLevel="0" collapsed="false">
      <c r="C1" s="1" t="s">
        <v>0</v>
      </c>
      <c r="D1" s="107" t="str">
        <f aca="false">'1.Plan Annuel d''opération'!D1:G1</f>
        <v>UNITE CENTRALE D'EXECUTION (UCE)</v>
      </c>
      <c r="E1" s="107"/>
      <c r="F1" s="107"/>
      <c r="G1" s="107"/>
      <c r="H1" s="107"/>
      <c r="I1" s="108" t="s">
        <v>136</v>
      </c>
      <c r="J1" s="109"/>
      <c r="K1" s="110" t="s">
        <v>3</v>
      </c>
      <c r="L1" s="111"/>
      <c r="M1" s="111"/>
      <c r="N1" s="111"/>
      <c r="O1" s="111"/>
      <c r="P1" s="111"/>
      <c r="Q1" s="112"/>
      <c r="R1" s="108"/>
      <c r="S1" s="109"/>
      <c r="T1" s="113" t="s">
        <v>137</v>
      </c>
      <c r="U1" s="113"/>
      <c r="V1" s="114" t="s">
        <v>3</v>
      </c>
      <c r="W1" s="115"/>
      <c r="X1" s="115"/>
      <c r="Y1" s="115"/>
      <c r="Z1" s="115"/>
      <c r="AA1" s="115"/>
      <c r="AB1" s="116"/>
      <c r="AD1" s="113" t="s">
        <v>137</v>
      </c>
      <c r="AE1" s="113"/>
      <c r="AF1" s="114" t="s">
        <v>3</v>
      </c>
      <c r="AG1" s="115"/>
      <c r="AH1" s="115"/>
      <c r="AI1" s="115"/>
      <c r="AJ1" s="115"/>
      <c r="AK1" s="115"/>
      <c r="AL1" s="116"/>
    </row>
    <row r="2" customFormat="false" ht="29.25" hidden="false" customHeight="true" outlineLevel="0" collapsed="false">
      <c r="C2" s="1" t="s">
        <v>5</v>
      </c>
      <c r="D2" s="117" t="str">
        <f aca="false">'1.Plan Annuel d''opération'!D2:G2</f>
        <v>3085/GR-HA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3" t="s">
        <v>138</v>
      </c>
      <c r="U2" s="113"/>
      <c r="V2" s="114" t="s">
        <v>8</v>
      </c>
      <c r="W2" s="115"/>
      <c r="X2" s="115"/>
      <c r="Y2" s="115"/>
      <c r="Z2" s="115"/>
      <c r="AA2" s="115"/>
      <c r="AB2" s="116"/>
      <c r="AD2" s="113" t="s">
        <v>138</v>
      </c>
      <c r="AE2" s="113"/>
      <c r="AF2" s="114" t="s">
        <v>8</v>
      </c>
      <c r="AG2" s="115"/>
      <c r="AH2" s="115"/>
      <c r="AI2" s="115"/>
      <c r="AJ2" s="115"/>
      <c r="AK2" s="115"/>
      <c r="AL2" s="116"/>
    </row>
    <row r="3" customFormat="false" ht="26.25" hidden="false" customHeight="true" outlineLevel="0" collapsed="false">
      <c r="C3" s="1" t="s">
        <v>9</v>
      </c>
      <c r="D3" s="117" t="str">
        <f aca="false">'1.Plan Annuel d''opération'!D3:G3</f>
        <v>janv. 17</v>
      </c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6" s="10" customFormat="true" ht="45.75" hidden="false" customHeight="true" outlineLevel="0" collapsed="false">
      <c r="A6" s="8"/>
      <c r="B6" s="8" t="s">
        <v>12</v>
      </c>
      <c r="C6" s="8"/>
      <c r="D6" s="8" t="s">
        <v>139</v>
      </c>
      <c r="E6" s="8" t="s">
        <v>140</v>
      </c>
      <c r="F6" s="118" t="s">
        <v>141</v>
      </c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 t="s">
        <v>141</v>
      </c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 t="s">
        <v>141</v>
      </c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9"/>
      <c r="AQ6" s="119"/>
    </row>
    <row r="7" s="10" customFormat="true" ht="45.75" hidden="false" customHeight="true" outlineLevel="0" collapsed="false">
      <c r="A7" s="8"/>
      <c r="B7" s="9"/>
      <c r="C7" s="120"/>
      <c r="D7" s="8"/>
      <c r="E7" s="9"/>
      <c r="F7" s="121" t="n">
        <v>2014</v>
      </c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2" t="n">
        <v>2015</v>
      </c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3" t="n">
        <v>2017</v>
      </c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4" t="n">
        <f aca="false">AD7+1</f>
        <v>2018</v>
      </c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 t="n">
        <f aca="false">AP7+1</f>
        <v>2019</v>
      </c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5" t="n">
        <v>2019</v>
      </c>
      <c r="BO7" s="125"/>
    </row>
    <row r="8" s="17" customFormat="true" ht="25.5" hidden="false" customHeight="true" outlineLevel="0" collapsed="false">
      <c r="A8" s="11"/>
      <c r="B8" s="11"/>
      <c r="C8" s="11" t="s">
        <v>20</v>
      </c>
      <c r="D8" s="11" t="s">
        <v>142</v>
      </c>
      <c r="E8" s="15" t="s">
        <v>143</v>
      </c>
      <c r="F8" s="126" t="s">
        <v>144</v>
      </c>
      <c r="G8" s="11" t="s">
        <v>145</v>
      </c>
      <c r="H8" s="11" t="s">
        <v>146</v>
      </c>
      <c r="I8" s="11" t="s">
        <v>147</v>
      </c>
      <c r="J8" s="11" t="s">
        <v>148</v>
      </c>
      <c r="K8" s="11" t="s">
        <v>149</v>
      </c>
      <c r="L8" s="11" t="s">
        <v>150</v>
      </c>
      <c r="M8" s="11" t="s">
        <v>151</v>
      </c>
      <c r="N8" s="11" t="s">
        <v>152</v>
      </c>
      <c r="O8" s="11" t="s">
        <v>153</v>
      </c>
      <c r="P8" s="11" t="s">
        <v>154</v>
      </c>
      <c r="Q8" s="127" t="s">
        <v>155</v>
      </c>
      <c r="R8" s="126" t="s">
        <v>144</v>
      </c>
      <c r="S8" s="11" t="s">
        <v>145</v>
      </c>
      <c r="T8" s="11" t="s">
        <v>146</v>
      </c>
      <c r="U8" s="11" t="s">
        <v>147</v>
      </c>
      <c r="V8" s="11" t="s">
        <v>148</v>
      </c>
      <c r="W8" s="11" t="s">
        <v>149</v>
      </c>
      <c r="X8" s="11" t="s">
        <v>150</v>
      </c>
      <c r="Y8" s="11" t="s">
        <v>151</v>
      </c>
      <c r="Z8" s="11" t="s">
        <v>152</v>
      </c>
      <c r="AA8" s="11" t="s">
        <v>153</v>
      </c>
      <c r="AB8" s="11" t="s">
        <v>154</v>
      </c>
      <c r="AC8" s="127" t="s">
        <v>155</v>
      </c>
      <c r="AD8" s="128" t="s">
        <v>144</v>
      </c>
      <c r="AE8" s="129" t="s">
        <v>145</v>
      </c>
      <c r="AF8" s="129" t="s">
        <v>146</v>
      </c>
      <c r="AG8" s="129" t="s">
        <v>147</v>
      </c>
      <c r="AH8" s="129" t="s">
        <v>148</v>
      </c>
      <c r="AI8" s="129" t="s">
        <v>149</v>
      </c>
      <c r="AJ8" s="129" t="s">
        <v>150</v>
      </c>
      <c r="AK8" s="129" t="s">
        <v>151</v>
      </c>
      <c r="AL8" s="129" t="s">
        <v>152</v>
      </c>
      <c r="AM8" s="129" t="s">
        <v>153</v>
      </c>
      <c r="AN8" s="129" t="s">
        <v>154</v>
      </c>
      <c r="AO8" s="130" t="s">
        <v>155</v>
      </c>
      <c r="AP8" s="16" t="s">
        <v>144</v>
      </c>
      <c r="AQ8" s="11" t="s">
        <v>145</v>
      </c>
      <c r="AR8" s="11" t="s">
        <v>146</v>
      </c>
      <c r="AS8" s="11" t="s">
        <v>147</v>
      </c>
      <c r="AT8" s="11" t="s">
        <v>148</v>
      </c>
      <c r="AU8" s="11" t="s">
        <v>149</v>
      </c>
      <c r="AV8" s="11" t="s">
        <v>150</v>
      </c>
      <c r="AW8" s="11" t="s">
        <v>151</v>
      </c>
      <c r="AX8" s="11" t="s">
        <v>152</v>
      </c>
      <c r="AY8" s="11" t="s">
        <v>153</v>
      </c>
      <c r="AZ8" s="11" t="s">
        <v>154</v>
      </c>
      <c r="BA8" s="131" t="s">
        <v>155</v>
      </c>
      <c r="BB8" s="126" t="s">
        <v>144</v>
      </c>
      <c r="BC8" s="11" t="s">
        <v>145</v>
      </c>
      <c r="BD8" s="11" t="s">
        <v>146</v>
      </c>
      <c r="BE8" s="11" t="s">
        <v>147</v>
      </c>
      <c r="BF8" s="11" t="s">
        <v>148</v>
      </c>
      <c r="BG8" s="11" t="s">
        <v>149</v>
      </c>
      <c r="BH8" s="11" t="s">
        <v>150</v>
      </c>
      <c r="BI8" s="11" t="s">
        <v>151</v>
      </c>
      <c r="BJ8" s="11" t="s">
        <v>152</v>
      </c>
      <c r="BK8" s="11" t="s">
        <v>153</v>
      </c>
      <c r="BL8" s="11" t="s">
        <v>154</v>
      </c>
      <c r="BM8" s="131" t="s">
        <v>155</v>
      </c>
      <c r="BN8" s="132" t="s">
        <v>156</v>
      </c>
      <c r="BO8" s="133" t="s">
        <v>157</v>
      </c>
    </row>
    <row r="9" s="21" customFormat="true" ht="13.8" hidden="false" customHeight="false" outlineLevel="0" collapsed="false">
      <c r="A9" s="32" t="s">
        <v>37</v>
      </c>
      <c r="B9" s="33"/>
      <c r="C9" s="34"/>
      <c r="D9" s="134"/>
      <c r="E9" s="34"/>
      <c r="F9" s="135"/>
      <c r="G9" s="35"/>
      <c r="H9" s="35"/>
      <c r="I9" s="35"/>
      <c r="J9" s="35"/>
      <c r="K9" s="35"/>
      <c r="L9" s="35"/>
      <c r="M9" s="35"/>
      <c r="N9" s="35"/>
      <c r="O9" s="35"/>
      <c r="P9" s="35"/>
      <c r="Q9" s="136"/>
      <c r="R9" s="137"/>
      <c r="S9" s="51"/>
      <c r="T9" s="51"/>
      <c r="U9" s="51"/>
      <c r="V9" s="51"/>
      <c r="W9" s="51"/>
      <c r="X9" s="51"/>
      <c r="Y9" s="51"/>
      <c r="Z9" s="51"/>
      <c r="AA9" s="51"/>
      <c r="AB9" s="51"/>
      <c r="AC9" s="138"/>
      <c r="AD9" s="139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1"/>
      <c r="AP9" s="142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143"/>
      <c r="BB9" s="137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143"/>
      <c r="BN9" s="142"/>
      <c r="BO9" s="144"/>
    </row>
    <row r="10" s="21" customFormat="true" ht="13.8" hidden="false" customHeight="false" outlineLevel="0" collapsed="false">
      <c r="A10" s="40" t="s">
        <v>38</v>
      </c>
      <c r="B10" s="40"/>
      <c r="C10" s="40" t="str">
        <f aca="false">+'1.Plan Annuel d''opération'!C14</f>
        <v>C1: Travaux publics et entretien</v>
      </c>
      <c r="D10" s="145"/>
      <c r="E10" s="146"/>
      <c r="F10" s="147"/>
      <c r="G10" s="148"/>
      <c r="H10" s="149"/>
      <c r="I10" s="150"/>
      <c r="J10" s="150"/>
      <c r="K10" s="151"/>
      <c r="L10" s="150"/>
      <c r="M10" s="150"/>
      <c r="N10" s="150"/>
      <c r="O10" s="150"/>
      <c r="P10" s="150"/>
      <c r="Q10" s="150"/>
      <c r="R10" s="152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2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3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3"/>
      <c r="BB10" s="152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3"/>
      <c r="BN10" s="150"/>
      <c r="BO10" s="154"/>
    </row>
    <row r="11" s="166" customFormat="true" ht="13.8" hidden="false" customHeight="false" outlineLevel="0" collapsed="false">
      <c r="A11" s="45"/>
      <c r="B11" s="155" t="str">
        <f aca="false">+'1.Plan Annuel d''opération'!B15</f>
        <v>Produit 1</v>
      </c>
      <c r="C11" s="155" t="str">
        <f aca="false">'1.Plan Annuel d''opération'!C15</f>
        <v>P1: Rehabilitation et amelioration du  troncon de route RN-1</v>
      </c>
      <c r="D11" s="156"/>
      <c r="E11" s="157"/>
      <c r="F11" s="147"/>
      <c r="G11" s="148"/>
      <c r="H11" s="158"/>
      <c r="I11" s="158"/>
      <c r="J11" s="159"/>
      <c r="K11" s="160"/>
      <c r="L11" s="158"/>
      <c r="M11" s="158"/>
      <c r="N11" s="158"/>
      <c r="O11" s="158"/>
      <c r="P11" s="158"/>
      <c r="Q11" s="159"/>
      <c r="R11" s="161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9"/>
      <c r="AD11" s="161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62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62"/>
      <c r="BB11" s="147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63"/>
      <c r="BN11" s="164"/>
      <c r="BO11" s="165"/>
    </row>
    <row r="12" s="166" customFormat="true" ht="19.5" hidden="false" customHeight="true" outlineLevel="0" collapsed="false">
      <c r="A12" s="51"/>
      <c r="B12" s="167" t="str">
        <f aca="false">+'1.Plan Annuel d''opération'!B16</f>
        <v>Activité 1.1</v>
      </c>
      <c r="C12" s="167" t="str">
        <f aca="false">'1.Plan Annuel d''opération'!C16</f>
        <v>1.1 PPM: Rehab/amelioration du troncon Ennery Plaisance</v>
      </c>
      <c r="D12" s="156"/>
      <c r="E12" s="157"/>
      <c r="F12" s="147"/>
      <c r="G12" s="148"/>
      <c r="H12" s="168"/>
      <c r="I12" s="168"/>
      <c r="J12" s="168"/>
      <c r="K12" s="169"/>
      <c r="L12" s="148"/>
      <c r="M12" s="148"/>
      <c r="N12" s="148"/>
      <c r="O12" s="148"/>
      <c r="P12" s="148"/>
      <c r="Q12" s="170"/>
      <c r="R12" s="147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70"/>
      <c r="AD12" s="147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63"/>
      <c r="AP12" s="164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63"/>
      <c r="BB12" s="147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63"/>
      <c r="BN12" s="164"/>
      <c r="BO12" s="165"/>
    </row>
    <row r="13" s="166" customFormat="true" ht="17.25" hidden="false" customHeight="true" outlineLevel="0" collapsed="false">
      <c r="A13" s="51"/>
      <c r="B13" s="171" t="s">
        <v>41</v>
      </c>
      <c r="C13" s="167" t="str">
        <f aca="false">'1.Plan Annuel d''opération'!C17</f>
        <v>1.2 EC: Rehab/amelioration du troncon</v>
      </c>
      <c r="D13" s="172" t="s">
        <v>158</v>
      </c>
      <c r="E13" s="173" t="s">
        <v>159</v>
      </c>
      <c r="F13" s="147"/>
      <c r="G13" s="148"/>
      <c r="H13" s="174"/>
      <c r="I13" s="175"/>
      <c r="J13" s="170"/>
      <c r="K13" s="176"/>
      <c r="L13" s="177"/>
      <c r="M13" s="177"/>
      <c r="N13" s="178" t="n">
        <v>5679163</v>
      </c>
      <c r="O13" s="177"/>
      <c r="P13" s="177"/>
      <c r="Q13" s="179"/>
      <c r="R13" s="178"/>
      <c r="S13" s="177"/>
      <c r="T13" s="177"/>
      <c r="U13" s="177"/>
      <c r="V13" s="177"/>
      <c r="W13" s="177" t="n">
        <v>429128.56</v>
      </c>
      <c r="X13" s="177"/>
      <c r="Y13" s="177"/>
      <c r="Z13" s="177"/>
      <c r="AA13" s="177"/>
      <c r="AB13" s="177"/>
      <c r="AC13" s="179"/>
      <c r="AD13" s="178"/>
      <c r="AE13" s="177"/>
      <c r="AF13" s="177" t="n">
        <v>400000</v>
      </c>
      <c r="AG13" s="177"/>
      <c r="AH13" s="177" t="n">
        <v>1000000</v>
      </c>
      <c r="AI13" s="177" t="n">
        <v>1000000</v>
      </c>
      <c r="AJ13" s="177" t="n">
        <v>1000000</v>
      </c>
      <c r="AK13" s="177" t="n">
        <v>1000000</v>
      </c>
      <c r="AL13" s="177"/>
      <c r="AM13" s="177"/>
      <c r="AN13" s="177"/>
      <c r="AO13" s="180"/>
      <c r="AP13" s="177"/>
      <c r="AQ13" s="177" t="n">
        <v>2000000</v>
      </c>
      <c r="AR13" s="177" t="n">
        <f aca="false">0.1*'4. Tableau des engagements'!J11</f>
        <v>2839581.501</v>
      </c>
      <c r="AS13" s="148"/>
      <c r="AT13" s="148"/>
      <c r="AU13" s="148"/>
      <c r="AV13" s="148"/>
      <c r="AW13" s="148"/>
      <c r="AX13" s="148"/>
      <c r="AY13" s="148"/>
      <c r="AZ13" s="148"/>
      <c r="BA13" s="163"/>
      <c r="BB13" s="147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63"/>
      <c r="BN13" s="164"/>
      <c r="BO13" s="165"/>
    </row>
    <row r="14" s="166" customFormat="true" ht="17.25" hidden="false" customHeight="true" outlineLevel="0" collapsed="false">
      <c r="A14" s="51"/>
      <c r="B14" s="171" t="s">
        <v>42</v>
      </c>
      <c r="C14" s="167" t="str">
        <f aca="false">'1.Plan Annuel d''opération'!C18</f>
        <v>1.3 Reception des travaux provisoire</v>
      </c>
      <c r="D14" s="172"/>
      <c r="E14" s="173"/>
      <c r="F14" s="147"/>
      <c r="G14" s="148"/>
      <c r="H14" s="174"/>
      <c r="I14" s="175"/>
      <c r="J14" s="170"/>
      <c r="K14" s="169"/>
      <c r="L14" s="148"/>
      <c r="M14" s="148"/>
      <c r="N14" s="148"/>
      <c r="O14" s="148"/>
      <c r="P14" s="148"/>
      <c r="Q14" s="170"/>
      <c r="R14" s="147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70"/>
      <c r="AD14" s="147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81"/>
      <c r="AP14" s="164"/>
      <c r="AQ14" s="148"/>
      <c r="AR14" s="182"/>
      <c r="AS14" s="164"/>
      <c r="AT14" s="148"/>
      <c r="AU14" s="148"/>
      <c r="AV14" s="148"/>
      <c r="AW14" s="148"/>
      <c r="AX14" s="148"/>
      <c r="AY14" s="148"/>
      <c r="AZ14" s="148"/>
      <c r="BA14" s="163"/>
      <c r="BB14" s="147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63"/>
      <c r="BN14" s="164"/>
      <c r="BO14" s="165"/>
    </row>
    <row r="15" s="166" customFormat="true" ht="17.25" hidden="false" customHeight="true" outlineLevel="0" collapsed="false">
      <c r="A15" s="51"/>
      <c r="B15" s="171" t="s">
        <v>43</v>
      </c>
      <c r="C15" s="167" t="str">
        <f aca="false">'1.Plan Annuel d''opération'!C19</f>
        <v>1.4 Reception definitive</v>
      </c>
      <c r="D15" s="172"/>
      <c r="E15" s="173"/>
      <c r="F15" s="147"/>
      <c r="G15" s="148"/>
      <c r="H15" s="174"/>
      <c r="I15" s="175"/>
      <c r="J15" s="170"/>
      <c r="K15" s="169"/>
      <c r="L15" s="148"/>
      <c r="M15" s="148"/>
      <c r="N15" s="148"/>
      <c r="O15" s="148"/>
      <c r="P15" s="148"/>
      <c r="Q15" s="170"/>
      <c r="R15" s="147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70"/>
      <c r="AD15" s="147"/>
      <c r="AE15" s="183"/>
      <c r="AF15" s="148"/>
      <c r="AG15" s="148"/>
      <c r="AH15" s="148"/>
      <c r="AI15" s="148"/>
      <c r="AJ15" s="148"/>
      <c r="AK15" s="148"/>
      <c r="AL15" s="148"/>
      <c r="AM15" s="148"/>
      <c r="AN15" s="148"/>
      <c r="AO15" s="163"/>
      <c r="AP15" s="164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80"/>
      <c r="BB15" s="147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63"/>
      <c r="BN15" s="164"/>
      <c r="BO15" s="165"/>
    </row>
    <row r="16" s="166" customFormat="true" ht="17.25" hidden="false" customHeight="true" outlineLevel="0" collapsed="false">
      <c r="A16" s="51"/>
      <c r="B16" s="155" t="str">
        <f aca="false">+'1.Plan Annuel d''opération'!B20</f>
        <v>Produit 2</v>
      </c>
      <c r="C16" s="155" t="str">
        <f aca="false">'1.Plan Annuel d''opération'!C20</f>
        <v>P2: Entretien routier</v>
      </c>
      <c r="D16" s="172"/>
      <c r="E16" s="173"/>
      <c r="F16" s="147"/>
      <c r="G16" s="148"/>
      <c r="H16" s="174"/>
      <c r="I16" s="175"/>
      <c r="J16" s="184"/>
      <c r="K16" s="164"/>
      <c r="L16" s="148"/>
      <c r="M16" s="148"/>
      <c r="N16" s="148"/>
      <c r="O16" s="148"/>
      <c r="P16" s="148"/>
      <c r="Q16" s="170"/>
      <c r="R16" s="147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70"/>
      <c r="AD16" s="147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63"/>
      <c r="AP16" s="164"/>
      <c r="AQ16" s="148"/>
      <c r="AR16" s="148"/>
      <c r="AS16" s="148"/>
      <c r="AT16" s="148"/>
      <c r="AU16" s="148"/>
      <c r="AV16" s="148"/>
      <c r="AW16" s="148"/>
      <c r="AX16" s="148"/>
      <c r="AY16" s="148"/>
      <c r="AZ16" s="158"/>
      <c r="BA16" s="162"/>
      <c r="BB16" s="161"/>
      <c r="BC16" s="158"/>
      <c r="BD16" s="158"/>
      <c r="BE16" s="158"/>
      <c r="BF16" s="158"/>
      <c r="BG16" s="158"/>
      <c r="BH16" s="158"/>
      <c r="BI16" s="158"/>
      <c r="BJ16" s="158"/>
      <c r="BK16" s="158"/>
      <c r="BL16" s="158"/>
      <c r="BM16" s="162"/>
      <c r="BN16" s="158"/>
      <c r="BO16" s="185"/>
    </row>
    <row r="17" s="166" customFormat="true" ht="17.25" hidden="false" customHeight="true" outlineLevel="0" collapsed="false">
      <c r="A17" s="51"/>
      <c r="B17" s="171" t="s">
        <v>160</v>
      </c>
      <c r="C17" s="167" t="str">
        <f aca="false">'1.Plan Annuel d''opération'!C21</f>
        <v>2.1 PPM: Entretien par des organisations de base, lots 1-5</v>
      </c>
      <c r="D17" s="172"/>
      <c r="E17" s="173"/>
      <c r="F17" s="147"/>
      <c r="G17" s="148"/>
      <c r="H17" s="174"/>
      <c r="I17" s="175"/>
      <c r="J17" s="184"/>
      <c r="K17" s="164"/>
      <c r="L17" s="148"/>
      <c r="M17" s="148"/>
      <c r="N17" s="148"/>
      <c r="O17" s="148"/>
      <c r="P17" s="148"/>
      <c r="Q17" s="170"/>
      <c r="R17" s="147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70"/>
      <c r="AD17" s="147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63"/>
      <c r="AP17" s="164"/>
      <c r="AQ17" s="148"/>
      <c r="AR17" s="148"/>
      <c r="AS17" s="148"/>
      <c r="AT17" s="148"/>
      <c r="AU17" s="148"/>
      <c r="AV17" s="148"/>
      <c r="AW17" s="148"/>
      <c r="AX17" s="148"/>
      <c r="AY17" s="148"/>
      <c r="AZ17" s="168"/>
      <c r="BA17" s="186"/>
      <c r="BB17" s="147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63"/>
      <c r="BN17" s="164"/>
      <c r="BO17" s="165"/>
    </row>
    <row r="18" s="166" customFormat="true" ht="17.25" hidden="false" customHeight="true" outlineLevel="0" collapsed="false">
      <c r="A18" s="51"/>
      <c r="B18" s="171" t="s">
        <v>161</v>
      </c>
      <c r="C18" s="167" t="str">
        <f aca="false">'1.Plan Annuel d''opération'!C22</f>
        <v>2.2 EC: Entretien par des organisations de base</v>
      </c>
      <c r="D18" s="172" t="s">
        <v>162</v>
      </c>
      <c r="E18" s="173" t="s">
        <v>163</v>
      </c>
      <c r="F18" s="147"/>
      <c r="G18" s="148"/>
      <c r="H18" s="174"/>
      <c r="I18" s="175"/>
      <c r="J18" s="184"/>
      <c r="K18" s="164"/>
      <c r="L18" s="148"/>
      <c r="M18" s="148"/>
      <c r="N18" s="148"/>
      <c r="O18" s="148"/>
      <c r="P18" s="148"/>
      <c r="Q18" s="170"/>
      <c r="R18" s="147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70"/>
      <c r="AD18" s="147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63"/>
      <c r="AP18" s="164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63"/>
      <c r="BB18" s="178" t="n">
        <f aca="false">160/14</f>
        <v>11.4285714285714</v>
      </c>
      <c r="BC18" s="177" t="n">
        <f aca="false">160/14</f>
        <v>11.4285714285714</v>
      </c>
      <c r="BD18" s="177" t="n">
        <f aca="false">160/14</f>
        <v>11.4285714285714</v>
      </c>
      <c r="BE18" s="177" t="n">
        <f aca="false">160/14</f>
        <v>11.4285714285714</v>
      </c>
      <c r="BF18" s="177" t="n">
        <f aca="false">160/14</f>
        <v>11.4285714285714</v>
      </c>
      <c r="BG18" s="177" t="n">
        <f aca="false">160/14</f>
        <v>11.4285714285714</v>
      </c>
      <c r="BH18" s="177" t="n">
        <f aca="false">160/14</f>
        <v>11.4285714285714</v>
      </c>
      <c r="BI18" s="177" t="n">
        <f aca="false">160/14</f>
        <v>11.4285714285714</v>
      </c>
      <c r="BJ18" s="177" t="n">
        <f aca="false">160/14</f>
        <v>11.4285714285714</v>
      </c>
      <c r="BK18" s="177" t="n">
        <f aca="false">160/14</f>
        <v>11.4285714285714</v>
      </c>
      <c r="BL18" s="177" t="n">
        <f aca="false">160/14</f>
        <v>11.4285714285714</v>
      </c>
      <c r="BM18" s="180" t="n">
        <f aca="false">160/14</f>
        <v>11.4285714285714</v>
      </c>
      <c r="BN18" s="177" t="n">
        <f aca="false">160/14</f>
        <v>11.4285714285714</v>
      </c>
      <c r="BO18" s="187" t="n">
        <f aca="false">160/14</f>
        <v>11.4285714285714</v>
      </c>
    </row>
    <row r="19" s="166" customFormat="true" ht="17.25" hidden="false" customHeight="true" outlineLevel="0" collapsed="false">
      <c r="A19" s="51"/>
      <c r="B19" s="171" t="s">
        <v>164</v>
      </c>
      <c r="C19" s="167" t="str">
        <f aca="false">'1.Plan Annuel d''opération'!C23</f>
        <v>2.3 PPM:  PME, entretien</v>
      </c>
      <c r="D19" s="172"/>
      <c r="E19" s="173"/>
      <c r="F19" s="147"/>
      <c r="G19" s="148"/>
      <c r="H19" s="174"/>
      <c r="I19" s="175"/>
      <c r="J19" s="184"/>
      <c r="K19" s="164"/>
      <c r="L19" s="148"/>
      <c r="M19" s="148"/>
      <c r="N19" s="148"/>
      <c r="O19" s="148"/>
      <c r="P19" s="148"/>
      <c r="Q19" s="170"/>
      <c r="R19" s="147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70"/>
      <c r="AD19" s="147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63"/>
      <c r="AP19" s="164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63"/>
      <c r="BB19" s="147"/>
      <c r="BC19" s="148"/>
      <c r="BD19" s="148"/>
      <c r="BE19" s="148"/>
      <c r="BF19" s="148"/>
      <c r="BG19" s="148"/>
      <c r="BH19" s="168"/>
      <c r="BI19" s="168"/>
      <c r="BJ19" s="148"/>
      <c r="BK19" s="148"/>
      <c r="BL19" s="148"/>
      <c r="BM19" s="163"/>
      <c r="BN19" s="164"/>
      <c r="BO19" s="165"/>
    </row>
    <row r="20" s="166" customFormat="true" ht="17.25" hidden="false" customHeight="true" outlineLevel="0" collapsed="false">
      <c r="A20" s="51"/>
      <c r="B20" s="171" t="s">
        <v>165</v>
      </c>
      <c r="C20" s="167" t="str">
        <f aca="false">'1.Plan Annuel d''opération'!C24</f>
        <v>2.4 EC: PME entretien</v>
      </c>
      <c r="D20" s="172" t="s">
        <v>166</v>
      </c>
      <c r="E20" s="173" t="s">
        <v>163</v>
      </c>
      <c r="F20" s="147"/>
      <c r="G20" s="148"/>
      <c r="H20" s="174"/>
      <c r="I20" s="175"/>
      <c r="J20" s="184"/>
      <c r="K20" s="164"/>
      <c r="L20" s="148"/>
      <c r="M20" s="148"/>
      <c r="N20" s="148"/>
      <c r="O20" s="148"/>
      <c r="P20" s="148"/>
      <c r="Q20" s="170"/>
      <c r="R20" s="147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70"/>
      <c r="AD20" s="147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63"/>
      <c r="AP20" s="164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63"/>
      <c r="BB20" s="147"/>
      <c r="BC20" s="148"/>
      <c r="BD20" s="148"/>
      <c r="BE20" s="148"/>
      <c r="BF20" s="148"/>
      <c r="BG20" s="148"/>
      <c r="BH20" s="148"/>
      <c r="BI20" s="177" t="n">
        <f aca="false">240/7</f>
        <v>34.2857142857143</v>
      </c>
      <c r="BJ20" s="177" t="n">
        <f aca="false">240/7</f>
        <v>34.2857142857143</v>
      </c>
      <c r="BK20" s="177" t="n">
        <f aca="false">240/7</f>
        <v>34.2857142857143</v>
      </c>
      <c r="BL20" s="177" t="n">
        <f aca="false">240/7</f>
        <v>34.2857142857143</v>
      </c>
      <c r="BM20" s="180" t="n">
        <f aca="false">240/7</f>
        <v>34.2857142857143</v>
      </c>
      <c r="BN20" s="177" t="n">
        <f aca="false">240/7</f>
        <v>34.2857142857143</v>
      </c>
      <c r="BO20" s="187" t="n">
        <f aca="false">240/7</f>
        <v>34.2857142857143</v>
      </c>
    </row>
    <row r="21" s="166" customFormat="true" ht="17.25" hidden="false" customHeight="true" outlineLevel="0" collapsed="false">
      <c r="A21" s="51"/>
      <c r="B21" s="171" t="s">
        <v>167</v>
      </c>
      <c r="C21" s="167" t="str">
        <f aca="false">'1.Plan Annuel d''opération'!C25</f>
        <v>2.5 Supervision entretien</v>
      </c>
      <c r="D21" s="172"/>
      <c r="E21" s="173"/>
      <c r="F21" s="147"/>
      <c r="G21" s="148"/>
      <c r="H21" s="174"/>
      <c r="I21" s="175"/>
      <c r="J21" s="184"/>
      <c r="K21" s="164"/>
      <c r="L21" s="148"/>
      <c r="M21" s="148"/>
      <c r="N21" s="148"/>
      <c r="O21" s="148"/>
      <c r="P21" s="148"/>
      <c r="Q21" s="170"/>
      <c r="R21" s="147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70"/>
      <c r="AD21" s="147"/>
      <c r="AE21" s="148"/>
      <c r="AF21" s="148"/>
      <c r="AG21" s="148"/>
      <c r="AH21" s="148"/>
      <c r="AI21" s="148"/>
      <c r="AJ21" s="148"/>
      <c r="AK21" s="148"/>
      <c r="AL21" s="188"/>
      <c r="AM21" s="148"/>
      <c r="AN21" s="148"/>
      <c r="AO21" s="163"/>
      <c r="AP21" s="164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63"/>
      <c r="BB21" s="178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80"/>
      <c r="BN21" s="177"/>
      <c r="BO21" s="187"/>
    </row>
    <row r="22" s="166" customFormat="true" ht="17.25" hidden="false" customHeight="true" outlineLevel="0" collapsed="false">
      <c r="A22" s="51"/>
      <c r="B22" s="155" t="str">
        <f aca="false">+'1.Plan Annuel d''opération'!B26</f>
        <v>Produit3</v>
      </c>
      <c r="C22" s="155" t="str">
        <f aca="false">'1.Plan Annuel d''opération'!C26</f>
        <v>P3: Attenuation sociale et env.</v>
      </c>
      <c r="D22" s="172"/>
      <c r="E22" s="173"/>
      <c r="F22" s="147"/>
      <c r="G22" s="148"/>
      <c r="H22" s="174"/>
      <c r="I22" s="175"/>
      <c r="J22" s="189"/>
      <c r="K22" s="190"/>
      <c r="L22" s="191"/>
      <c r="M22" s="191"/>
      <c r="N22" s="191"/>
      <c r="O22" s="148"/>
      <c r="P22" s="148"/>
      <c r="Q22" s="170"/>
      <c r="R22" s="161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9"/>
      <c r="AD22" s="147"/>
      <c r="AE22" s="148"/>
      <c r="AF22" s="148"/>
      <c r="AG22" s="148"/>
      <c r="AH22" s="148"/>
      <c r="AI22" s="148"/>
      <c r="AJ22" s="148"/>
      <c r="AK22" s="148"/>
      <c r="AL22" s="188"/>
      <c r="AM22" s="148"/>
      <c r="AN22" s="148"/>
      <c r="AO22" s="163"/>
      <c r="AP22" s="164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63"/>
      <c r="BB22" s="147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63"/>
      <c r="BN22" s="164"/>
      <c r="BO22" s="165"/>
    </row>
    <row r="23" s="166" customFormat="true" ht="17.25" hidden="false" customHeight="true" outlineLevel="0" collapsed="false">
      <c r="A23" s="51"/>
      <c r="B23" s="171" t="s">
        <v>168</v>
      </c>
      <c r="C23" s="167" t="str">
        <f aca="false">'1.Plan Annuel d''opération'!C27</f>
        <v>3.1 PPM: Mise en oeuvre PAR (Attenuation soc/env.)</v>
      </c>
      <c r="D23" s="172"/>
      <c r="E23" s="173"/>
      <c r="F23" s="147"/>
      <c r="G23" s="148"/>
      <c r="H23" s="174"/>
      <c r="I23" s="175"/>
      <c r="J23" s="192"/>
      <c r="K23" s="169"/>
      <c r="L23" s="148"/>
      <c r="M23" s="148"/>
      <c r="N23" s="148"/>
      <c r="O23" s="148"/>
      <c r="P23" s="148"/>
      <c r="Q23" s="170"/>
      <c r="R23" s="193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70"/>
      <c r="AD23" s="147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63"/>
      <c r="AP23" s="164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63"/>
      <c r="BB23" s="147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63"/>
      <c r="BN23" s="164"/>
      <c r="BO23" s="165"/>
    </row>
    <row r="24" s="166" customFormat="true" ht="17.25" hidden="false" customHeight="true" outlineLevel="0" collapsed="false">
      <c r="A24" s="51"/>
      <c r="B24" s="171" t="s">
        <v>169</v>
      </c>
      <c r="C24" s="167" t="str">
        <f aca="false">'1.Plan Annuel d''opération'!C28</f>
        <v>3.2 EC: Attenuation soc/env.</v>
      </c>
      <c r="D24" s="172" t="s">
        <v>170</v>
      </c>
      <c r="E24" s="194" t="s">
        <v>171</v>
      </c>
      <c r="F24" s="147"/>
      <c r="G24" s="148"/>
      <c r="H24" s="174"/>
      <c r="I24" s="175"/>
      <c r="J24" s="170"/>
      <c r="K24" s="190"/>
      <c r="L24" s="191"/>
      <c r="M24" s="191"/>
      <c r="N24" s="191"/>
      <c r="O24" s="191"/>
      <c r="P24" s="191"/>
      <c r="Q24" s="195"/>
      <c r="R24" s="147"/>
      <c r="S24" s="177"/>
      <c r="T24" s="177"/>
      <c r="U24" s="196" t="n">
        <f aca="false">1600000/3</f>
        <v>533333.333333333</v>
      </c>
      <c r="V24" s="197"/>
      <c r="W24" s="197"/>
      <c r="X24" s="197" t="n">
        <f aca="false">+U24</f>
        <v>533333.333333333</v>
      </c>
      <c r="Y24" s="197"/>
      <c r="Z24" s="197"/>
      <c r="AA24" s="197" t="n">
        <f aca="false">+X24</f>
        <v>533333.333333333</v>
      </c>
      <c r="AB24" s="182"/>
      <c r="AC24" s="179"/>
      <c r="AD24" s="147"/>
      <c r="AE24" s="148"/>
      <c r="AF24" s="178" t="n">
        <f aca="false">15176664/68</f>
        <v>223186.235294118</v>
      </c>
      <c r="AG24" s="177"/>
      <c r="AH24" s="177"/>
      <c r="AI24" s="177"/>
      <c r="AJ24" s="177"/>
      <c r="AK24" s="178" t="n">
        <f aca="false">+AF24</f>
        <v>223186.235294118</v>
      </c>
      <c r="AL24" s="177"/>
      <c r="AM24" s="177"/>
      <c r="AN24" s="177"/>
      <c r="AO24" s="177"/>
      <c r="AP24" s="164"/>
      <c r="AQ24" s="148" t="n">
        <v>37193050</v>
      </c>
      <c r="AR24" s="148"/>
      <c r="AS24" s="148"/>
      <c r="AT24" s="148"/>
      <c r="AU24" s="148"/>
      <c r="AV24" s="148"/>
      <c r="AW24" s="148"/>
      <c r="AX24" s="148"/>
      <c r="AY24" s="148"/>
      <c r="AZ24" s="148"/>
      <c r="BA24" s="163"/>
      <c r="BB24" s="147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63"/>
      <c r="BN24" s="164"/>
      <c r="BO24" s="165"/>
    </row>
    <row r="25" s="166" customFormat="true" ht="17.25" hidden="false" customHeight="true" outlineLevel="0" collapsed="false">
      <c r="A25" s="40" t="str">
        <f aca="false">+'1.Plan Annuel d''opération'!A29</f>
        <v>Composante II</v>
      </c>
      <c r="B25" s="40"/>
      <c r="C25" s="40" t="str">
        <f aca="false">+'1.Plan Annuel d''opération'!C29</f>
        <v>C2: Gestion, suivi et supervision</v>
      </c>
      <c r="D25" s="156"/>
      <c r="E25" s="157"/>
      <c r="F25" s="147"/>
      <c r="G25" s="148"/>
      <c r="H25" s="198"/>
      <c r="I25" s="150"/>
      <c r="J25" s="150"/>
      <c r="K25" s="151"/>
      <c r="L25" s="150"/>
      <c r="M25" s="150"/>
      <c r="N25" s="150"/>
      <c r="O25" s="150"/>
      <c r="P25" s="150"/>
      <c r="Q25" s="150"/>
      <c r="R25" s="152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2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3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3"/>
      <c r="BB25" s="152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3"/>
      <c r="BN25" s="150"/>
      <c r="BO25" s="154"/>
    </row>
    <row r="26" s="166" customFormat="true" ht="17.25" hidden="false" customHeight="true" outlineLevel="0" collapsed="false">
      <c r="A26" s="51"/>
      <c r="B26" s="155" t="str">
        <f aca="false">+'1.Plan Annuel d''opération'!B30</f>
        <v>Produit 4</v>
      </c>
      <c r="C26" s="155" t="str">
        <f aca="false">+'1.Plan Annuel d''opération'!C30</f>
        <v>P4: Gestion UCE</v>
      </c>
      <c r="D26" s="156"/>
      <c r="E26" s="157"/>
      <c r="F26" s="147"/>
      <c r="G26" s="148"/>
      <c r="H26" s="174"/>
      <c r="I26" s="175"/>
      <c r="J26" s="170"/>
      <c r="K26" s="160"/>
      <c r="L26" s="158"/>
      <c r="M26" s="158"/>
      <c r="N26" s="158"/>
      <c r="O26" s="158"/>
      <c r="P26" s="158"/>
      <c r="Q26" s="159"/>
      <c r="R26" s="161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9"/>
      <c r="AD26" s="161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62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62"/>
      <c r="BB26" s="161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62"/>
      <c r="BN26" s="158"/>
      <c r="BO26" s="185"/>
    </row>
    <row r="27" s="166" customFormat="true" ht="17.25" hidden="false" customHeight="true" outlineLevel="0" collapsed="false">
      <c r="A27" s="51"/>
      <c r="B27" s="171" t="str">
        <f aca="false">+'1.Plan Annuel d''opération'!B31</f>
        <v>Actvité 4.1</v>
      </c>
      <c r="C27" s="171" t="str">
        <f aca="false">+'1.Plan Annuel d''opération'!C31</f>
        <v>4.1 Salaire Personnel UCE/Couts d'operation</v>
      </c>
      <c r="D27" s="156"/>
      <c r="E27" s="157"/>
      <c r="F27" s="147"/>
      <c r="G27" s="148"/>
      <c r="H27" s="199"/>
      <c r="I27" s="200"/>
      <c r="J27" s="199"/>
      <c r="K27" s="176"/>
      <c r="L27" s="177"/>
      <c r="M27" s="177"/>
      <c r="N27" s="177"/>
      <c r="O27" s="177"/>
      <c r="P27" s="177" t="n">
        <v>4000</v>
      </c>
      <c r="Q27" s="179"/>
      <c r="R27" s="178"/>
      <c r="S27" s="177"/>
      <c r="T27" s="177"/>
      <c r="U27" s="177"/>
      <c r="V27" s="177"/>
      <c r="W27" s="177" t="n">
        <v>21000</v>
      </c>
      <c r="X27" s="177" t="n">
        <v>31000</v>
      </c>
      <c r="Y27" s="177"/>
      <c r="Z27" s="177"/>
      <c r="AA27" s="177"/>
      <c r="AB27" s="177"/>
      <c r="AC27" s="179"/>
      <c r="AD27" s="178" t="n">
        <f aca="false">+'3A. Nouvelles activites 2017'!E68/12</f>
        <v>61750</v>
      </c>
      <c r="AE27" s="177" t="n">
        <f aca="false">+AD27</f>
        <v>61750</v>
      </c>
      <c r="AF27" s="177" t="n">
        <f aca="false">+AE27</f>
        <v>61750</v>
      </c>
      <c r="AG27" s="177" t="n">
        <f aca="false">+AF27</f>
        <v>61750</v>
      </c>
      <c r="AH27" s="177" t="n">
        <f aca="false">+AG27</f>
        <v>61750</v>
      </c>
      <c r="AI27" s="177" t="n">
        <f aca="false">+AH27</f>
        <v>61750</v>
      </c>
      <c r="AJ27" s="177" t="n">
        <f aca="false">+AI27</f>
        <v>61750</v>
      </c>
      <c r="AK27" s="177" t="n">
        <f aca="false">+AJ27</f>
        <v>61750</v>
      </c>
      <c r="AL27" s="177" t="n">
        <f aca="false">+AK27</f>
        <v>61750</v>
      </c>
      <c r="AM27" s="177" t="n">
        <f aca="false">+AL27</f>
        <v>61750</v>
      </c>
      <c r="AN27" s="177" t="n">
        <f aca="false">+AM27</f>
        <v>61750</v>
      </c>
      <c r="AO27" s="177" t="n">
        <f aca="false">+AN27</f>
        <v>61750</v>
      </c>
      <c r="AP27" s="196" t="n">
        <f aca="false">-SUM(AD27:AO27)+'1.Plan Annuel d''opération'!E31</f>
        <v>-264124.01</v>
      </c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80"/>
      <c r="BB27" s="178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80"/>
      <c r="BN27" s="177"/>
      <c r="BO27" s="187"/>
    </row>
    <row r="28" s="166" customFormat="true" ht="13.8" hidden="false" customHeight="false" outlineLevel="0" collapsed="false">
      <c r="A28" s="51"/>
      <c r="B28" s="155" t="str">
        <f aca="false">+'1.Plan Annuel d''opération'!B32</f>
        <v>Produit 5</v>
      </c>
      <c r="C28" s="155" t="str">
        <f aca="false">+'1.Plan Annuel d''opération'!C32</f>
        <v>P5: Supervision de travaux</v>
      </c>
      <c r="D28" s="156"/>
      <c r="E28" s="157"/>
      <c r="F28" s="147"/>
      <c r="G28" s="148"/>
      <c r="H28" s="158"/>
      <c r="I28" s="158"/>
      <c r="J28" s="159"/>
      <c r="K28" s="160"/>
      <c r="L28" s="158"/>
      <c r="M28" s="158"/>
      <c r="N28" s="158"/>
      <c r="O28" s="158"/>
      <c r="P28" s="158"/>
      <c r="Q28" s="159"/>
      <c r="R28" s="161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9"/>
      <c r="AD28" s="161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62"/>
      <c r="AP28" s="158"/>
      <c r="AQ28" s="164"/>
      <c r="AR28" s="148"/>
      <c r="AS28" s="148"/>
      <c r="AT28" s="148"/>
      <c r="AU28" s="148"/>
      <c r="AV28" s="148"/>
      <c r="AW28" s="148"/>
      <c r="AX28" s="148"/>
      <c r="AY28" s="148"/>
      <c r="AZ28" s="148"/>
      <c r="BA28" s="163"/>
      <c r="BB28" s="147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63"/>
      <c r="BN28" s="164"/>
      <c r="BO28" s="165"/>
    </row>
    <row r="29" s="70" customFormat="true" ht="17.25" hidden="false" customHeight="true" outlineLevel="0" collapsed="false">
      <c r="A29" s="66"/>
      <c r="B29" s="171" t="str">
        <f aca="false">+'1.Plan Annuel d''opération'!B33</f>
        <v>Activité 5.1</v>
      </c>
      <c r="C29" s="171" t="str">
        <f aca="false">+'1.Plan Annuel d''opération'!C33</f>
        <v>5.1 PPM: Supervision de travaux (RN-1)</v>
      </c>
      <c r="D29" s="156"/>
      <c r="E29" s="157"/>
      <c r="F29" s="147"/>
      <c r="G29" s="148"/>
      <c r="H29" s="168"/>
      <c r="I29" s="168"/>
      <c r="J29" s="168"/>
      <c r="K29" s="169"/>
      <c r="L29" s="148"/>
      <c r="M29" s="148"/>
      <c r="N29" s="148"/>
      <c r="O29" s="148"/>
      <c r="P29" s="148"/>
      <c r="Q29" s="170"/>
      <c r="R29" s="147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70"/>
      <c r="AD29" s="147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63"/>
      <c r="AP29" s="164"/>
      <c r="AQ29" s="164"/>
      <c r="AR29" s="148"/>
      <c r="AS29" s="148"/>
      <c r="AT29" s="148"/>
      <c r="AU29" s="148"/>
      <c r="AV29" s="148"/>
      <c r="AW29" s="148"/>
      <c r="AX29" s="148"/>
      <c r="AY29" s="148"/>
      <c r="AZ29" s="148"/>
      <c r="BA29" s="163"/>
      <c r="BB29" s="147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63"/>
      <c r="BN29" s="164"/>
      <c r="BO29" s="165"/>
    </row>
    <row r="30" s="70" customFormat="true" ht="17.25" hidden="false" customHeight="true" outlineLevel="0" collapsed="false">
      <c r="A30" s="66"/>
      <c r="B30" s="171" t="str">
        <f aca="false">+'1.Plan Annuel d''opération'!B34</f>
        <v>Activité 5.2</v>
      </c>
      <c r="C30" s="171" t="str">
        <f aca="false">+'1.Plan Annuel d''opération'!C34</f>
        <v>5.2 EC: Supervision de travaux, RN-1</v>
      </c>
      <c r="D30" s="156" t="s">
        <v>172</v>
      </c>
      <c r="E30" s="201" t="s">
        <v>173</v>
      </c>
      <c r="F30" s="147"/>
      <c r="G30" s="148"/>
      <c r="H30" s="174"/>
      <c r="I30" s="175"/>
      <c r="J30" s="170"/>
      <c r="K30" s="190"/>
      <c r="L30" s="191"/>
      <c r="M30" s="191"/>
      <c r="N30" s="191"/>
      <c r="O30" s="191"/>
      <c r="P30" s="191"/>
      <c r="Q30" s="195"/>
      <c r="R30" s="202"/>
      <c r="S30" s="203" t="n">
        <f aca="false">2699474*0.2</f>
        <v>539894.8</v>
      </c>
      <c r="T30" s="203" t="n">
        <f aca="false">(2699474-$S$30)/29</f>
        <v>74468.2482758621</v>
      </c>
      <c r="U30" s="203" t="n">
        <f aca="false">(2699474-$S$30)/29</f>
        <v>74468.2482758621</v>
      </c>
      <c r="V30" s="203" t="n">
        <f aca="false">(2699474-$S$30)/29</f>
        <v>74468.2482758621</v>
      </c>
      <c r="W30" s="203" t="n">
        <f aca="false">(2699474-$S$30)/29</f>
        <v>74468.2482758621</v>
      </c>
      <c r="X30" s="203" t="n">
        <f aca="false">(2699474-$S$30)/29</f>
        <v>74468.2482758621</v>
      </c>
      <c r="Y30" s="203" t="n">
        <f aca="false">(2699474-$S$30)/29</f>
        <v>74468.2482758621</v>
      </c>
      <c r="Z30" s="203" t="n">
        <f aca="false">(2699474-$S$30)/29</f>
        <v>74468.2482758621</v>
      </c>
      <c r="AA30" s="203" t="n">
        <f aca="false">(2699474-$S$30)/29</f>
        <v>74468.2482758621</v>
      </c>
      <c r="AB30" s="203" t="n">
        <f aca="false">(2699474-$S$30)/29</f>
        <v>74468.2482758621</v>
      </c>
      <c r="AC30" s="204" t="n">
        <f aca="false">(2699474-$S$30)/29</f>
        <v>74468.2482758621</v>
      </c>
      <c r="AD30" s="205" t="n">
        <v>90000</v>
      </c>
      <c r="AE30" s="203" t="n">
        <v>90000</v>
      </c>
      <c r="AF30" s="203" t="n">
        <v>80000</v>
      </c>
      <c r="AG30" s="203" t="n">
        <v>90000</v>
      </c>
      <c r="AH30" s="203" t="n">
        <v>80000</v>
      </c>
      <c r="AI30" s="203" t="n">
        <v>90000</v>
      </c>
      <c r="AJ30" s="203" t="n">
        <v>80000</v>
      </c>
      <c r="AK30" s="203" t="n">
        <v>90000</v>
      </c>
      <c r="AL30" s="203" t="n">
        <v>80000</v>
      </c>
      <c r="AM30" s="203" t="n">
        <v>90000</v>
      </c>
      <c r="AN30" s="203" t="n">
        <v>80000</v>
      </c>
      <c r="AO30" s="206" t="n">
        <v>75000</v>
      </c>
      <c r="AP30" s="203" t="n">
        <f aca="false">+AO30</f>
        <v>75000</v>
      </c>
      <c r="AQ30" s="203" t="n">
        <f aca="false">+AP30</f>
        <v>75000</v>
      </c>
      <c r="AR30" s="203" t="n">
        <f aca="false">+AQ30</f>
        <v>75000</v>
      </c>
      <c r="AS30" s="203" t="n">
        <f aca="false">+AR30</f>
        <v>75000</v>
      </c>
      <c r="AT30" s="203" t="n">
        <f aca="false">+AS30</f>
        <v>75000</v>
      </c>
      <c r="AU30" s="203" t="n">
        <f aca="false">+AT30</f>
        <v>75000</v>
      </c>
      <c r="AV30" s="203" t="n">
        <f aca="false">+AU30</f>
        <v>75000</v>
      </c>
      <c r="AW30" s="148"/>
      <c r="AX30" s="148"/>
      <c r="AY30" s="148"/>
      <c r="AZ30" s="148"/>
      <c r="BA30" s="163"/>
      <c r="BB30" s="147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63"/>
      <c r="BN30" s="164"/>
      <c r="BO30" s="165"/>
    </row>
    <row r="31" s="70" customFormat="true" ht="17.25" hidden="false" customHeight="true" outlineLevel="0" collapsed="false">
      <c r="A31" s="66"/>
      <c r="B31" s="155" t="str">
        <f aca="false">+'1.Plan Annuel d''opération'!B35</f>
        <v>Produit 6</v>
      </c>
      <c r="C31" s="155" t="str">
        <f aca="false">+'1.Plan Annuel d''opération'!C35</f>
        <v>P6: Suivi </v>
      </c>
      <c r="D31" s="156"/>
      <c r="E31" s="157"/>
      <c r="F31" s="147"/>
      <c r="G31" s="148"/>
      <c r="H31" s="174"/>
      <c r="I31" s="175"/>
      <c r="J31" s="170"/>
      <c r="K31" s="160"/>
      <c r="L31" s="158"/>
      <c r="M31" s="158"/>
      <c r="N31" s="158"/>
      <c r="O31" s="158"/>
      <c r="P31" s="158"/>
      <c r="Q31" s="159"/>
      <c r="R31" s="161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9"/>
      <c r="AD31" s="207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81"/>
      <c r="AP31" s="158"/>
      <c r="AQ31" s="158"/>
      <c r="AR31" s="158"/>
      <c r="AS31" s="158"/>
      <c r="AT31" s="158"/>
      <c r="AU31" s="158"/>
      <c r="AV31" s="158"/>
      <c r="AW31" s="158"/>
      <c r="AX31" s="158"/>
      <c r="AY31" s="158"/>
      <c r="AZ31" s="158"/>
      <c r="BA31" s="162"/>
      <c r="BB31" s="161"/>
      <c r="BC31" s="158"/>
      <c r="BD31" s="158"/>
      <c r="BE31" s="158"/>
      <c r="BF31" s="158"/>
      <c r="BG31" s="158"/>
      <c r="BH31" s="158"/>
      <c r="BI31" s="158"/>
      <c r="BJ31" s="158"/>
      <c r="BK31" s="158"/>
      <c r="BL31" s="158"/>
      <c r="BM31" s="162"/>
      <c r="BN31" s="158"/>
      <c r="BO31" s="185"/>
    </row>
    <row r="32" s="70" customFormat="true" ht="17.25" hidden="false" customHeight="true" outlineLevel="0" collapsed="false">
      <c r="A32" s="66"/>
      <c r="B32" s="171" t="str">
        <f aca="false">+'1.Plan Annuel d''opération'!B36</f>
        <v>Activité 6.1</v>
      </c>
      <c r="C32" s="171" t="str">
        <f aca="false">+'1.Plan Annuel d''opération'!C36</f>
        <v>6.1 PPM: suivi (autres consultation)</v>
      </c>
      <c r="D32" s="156"/>
      <c r="E32" s="157"/>
      <c r="F32" s="147"/>
      <c r="G32" s="148"/>
      <c r="H32" s="174"/>
      <c r="I32" s="175"/>
      <c r="J32" s="170"/>
      <c r="K32" s="208"/>
      <c r="L32" s="148"/>
      <c r="M32" s="148"/>
      <c r="N32" s="148"/>
      <c r="O32" s="148"/>
      <c r="P32" s="148"/>
      <c r="Q32" s="170"/>
      <c r="R32" s="147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70"/>
      <c r="AD32" s="209"/>
      <c r="AE32" s="210"/>
      <c r="AF32" s="210"/>
      <c r="AG32" s="210"/>
      <c r="AH32" s="210"/>
      <c r="AI32" s="210"/>
      <c r="AJ32" s="210"/>
      <c r="AK32" s="192"/>
      <c r="AL32" s="210"/>
      <c r="AM32" s="148"/>
      <c r="AN32" s="148"/>
      <c r="AO32" s="163"/>
      <c r="AP32" s="211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63"/>
      <c r="BB32" s="147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63"/>
      <c r="BN32" s="164"/>
      <c r="BO32" s="165"/>
    </row>
    <row r="33" s="70" customFormat="true" ht="17.25" hidden="false" customHeight="true" outlineLevel="0" collapsed="false">
      <c r="A33" s="66"/>
      <c r="B33" s="171" t="str">
        <f aca="false">+'1.Plan Annuel d''opération'!B37</f>
        <v>Activité 6.2</v>
      </c>
      <c r="C33" s="171" t="str">
        <f aca="false">+'1.Plan Annuel d''opération'!C37</f>
        <v>6.2 EC: suivi</v>
      </c>
      <c r="D33" s="156" t="s">
        <v>174</v>
      </c>
      <c r="E33" s="157" t="s">
        <v>163</v>
      </c>
      <c r="F33" s="147"/>
      <c r="G33" s="148"/>
      <c r="H33" s="174"/>
      <c r="I33" s="175"/>
      <c r="J33" s="170"/>
      <c r="K33" s="169"/>
      <c r="L33" s="177"/>
      <c r="M33" s="177"/>
      <c r="N33" s="177"/>
      <c r="O33" s="177"/>
      <c r="P33" s="177"/>
      <c r="Q33" s="179"/>
      <c r="R33" s="178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9"/>
      <c r="AD33" s="207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3"/>
      <c r="AP33" s="203"/>
      <c r="AQ33" s="203"/>
      <c r="AR33" s="177"/>
      <c r="AS33" s="177"/>
      <c r="AT33" s="177"/>
      <c r="AU33" s="177"/>
      <c r="AV33" s="177"/>
      <c r="AW33" s="177"/>
      <c r="AX33" s="177"/>
      <c r="AY33" s="177"/>
      <c r="AZ33" s="177"/>
      <c r="BA33" s="180"/>
      <c r="BB33" s="178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80"/>
      <c r="BN33" s="177"/>
      <c r="BO33" s="187"/>
    </row>
    <row r="34" s="70" customFormat="true" ht="17.25" hidden="false" customHeight="true" outlineLevel="0" collapsed="false">
      <c r="A34" s="66"/>
      <c r="B34" s="171" t="str">
        <f aca="false">+'1.Plan Annuel d''opération'!B38</f>
        <v>Activité 6.3</v>
      </c>
      <c r="C34" s="171" t="str">
        <f aca="false">+'1.Plan Annuel d''opération'!C38</f>
        <v>6.3 PPM: Superision Pavage</v>
      </c>
      <c r="D34" s="156"/>
      <c r="E34" s="157"/>
      <c r="F34" s="147"/>
      <c r="G34" s="148"/>
      <c r="H34" s="174"/>
      <c r="I34" s="175"/>
      <c r="J34" s="184"/>
      <c r="K34" s="164"/>
      <c r="L34" s="148"/>
      <c r="M34" s="168"/>
      <c r="N34" s="168"/>
      <c r="O34" s="168"/>
      <c r="P34" s="210"/>
      <c r="Q34" s="192"/>
      <c r="R34" s="147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70"/>
      <c r="AD34" s="147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63"/>
      <c r="AP34" s="164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63"/>
      <c r="BB34" s="147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63"/>
      <c r="BN34" s="164"/>
      <c r="BO34" s="165"/>
    </row>
    <row r="35" s="70" customFormat="true" ht="17.25" hidden="false" customHeight="true" outlineLevel="0" collapsed="false">
      <c r="A35" s="66"/>
      <c r="B35" s="171" t="str">
        <f aca="false">+'1.Plan Annuel d''opération'!B39</f>
        <v>Activité 6.4</v>
      </c>
      <c r="C35" s="171" t="str">
        <f aca="false">+'1.Plan Annuel d''opération'!C39</f>
        <v>6.4 EC: Supervision Pavage</v>
      </c>
      <c r="D35" s="156" t="s">
        <v>175</v>
      </c>
      <c r="E35" s="157" t="s">
        <v>176</v>
      </c>
      <c r="F35" s="147"/>
      <c r="G35" s="148"/>
      <c r="H35" s="174"/>
      <c r="I35" s="175"/>
      <c r="J35" s="184"/>
      <c r="K35" s="164"/>
      <c r="L35" s="148"/>
      <c r="M35" s="148"/>
      <c r="N35" s="148"/>
      <c r="O35" s="148"/>
      <c r="P35" s="148"/>
      <c r="Q35" s="170"/>
      <c r="R35" s="178" t="n">
        <f aca="false">114900/7</f>
        <v>16414.2857142857</v>
      </c>
      <c r="S35" s="177" t="n">
        <f aca="false">114900/7</f>
        <v>16414.2857142857</v>
      </c>
      <c r="T35" s="177" t="n">
        <f aca="false">114900/7</f>
        <v>16414.2857142857</v>
      </c>
      <c r="U35" s="177" t="n">
        <f aca="false">114900/7</f>
        <v>16414.2857142857</v>
      </c>
      <c r="V35" s="177" t="n">
        <f aca="false">114900/7</f>
        <v>16414.2857142857</v>
      </c>
      <c r="W35" s="177" t="n">
        <f aca="false">114900/7</f>
        <v>16414.2857142857</v>
      </c>
      <c r="X35" s="177" t="n">
        <f aca="false">114900/7</f>
        <v>16414.2857142857</v>
      </c>
      <c r="Y35" s="191"/>
      <c r="Z35" s="191"/>
      <c r="AA35" s="148"/>
      <c r="AB35" s="148"/>
      <c r="AC35" s="170"/>
      <c r="AD35" s="207"/>
      <c r="AE35" s="212"/>
      <c r="AF35" s="212"/>
      <c r="AG35" s="212"/>
      <c r="AH35" s="212"/>
      <c r="AI35" s="212"/>
      <c r="AJ35" s="210"/>
      <c r="AK35" s="148"/>
      <c r="AL35" s="148"/>
      <c r="AM35" s="148"/>
      <c r="AN35" s="148"/>
      <c r="AO35" s="163"/>
      <c r="AP35" s="164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63"/>
      <c r="BB35" s="147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63"/>
      <c r="BN35" s="164"/>
      <c r="BO35" s="165"/>
    </row>
    <row r="36" s="70" customFormat="true" ht="17.25" hidden="false" customHeight="true" outlineLevel="0" collapsed="false">
      <c r="A36" s="66"/>
      <c r="B36" s="155" t="str">
        <f aca="false">+'1.Plan Annuel d''opération'!B40</f>
        <v>Produit 7</v>
      </c>
      <c r="C36" s="155" t="str">
        <f aca="false">+'1.Plan Annuel d''opération'!C40</f>
        <v>P7: Evaluation</v>
      </c>
      <c r="D36" s="156"/>
      <c r="E36" s="157"/>
      <c r="F36" s="147"/>
      <c r="G36" s="148"/>
      <c r="H36" s="174"/>
      <c r="I36" s="175"/>
      <c r="J36" s="184"/>
      <c r="K36" s="164"/>
      <c r="L36" s="148"/>
      <c r="M36" s="148"/>
      <c r="N36" s="148"/>
      <c r="O36" s="148"/>
      <c r="P36" s="148"/>
      <c r="Q36" s="170"/>
      <c r="R36" s="147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70"/>
      <c r="AD36" s="161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62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58"/>
      <c r="BA36" s="162"/>
      <c r="BB36" s="161"/>
      <c r="BC36" s="158"/>
      <c r="BD36" s="158"/>
      <c r="BE36" s="158"/>
      <c r="BF36" s="158"/>
      <c r="BG36" s="158"/>
      <c r="BH36" s="158"/>
      <c r="BI36" s="158"/>
      <c r="BJ36" s="158"/>
      <c r="BK36" s="158"/>
      <c r="BL36" s="158"/>
      <c r="BM36" s="162"/>
      <c r="BN36" s="158"/>
      <c r="BO36" s="185"/>
    </row>
    <row r="37" s="70" customFormat="true" ht="17.25" hidden="false" customHeight="true" outlineLevel="0" collapsed="false">
      <c r="A37" s="66"/>
      <c r="B37" s="171" t="str">
        <f aca="false">+'1.Plan Annuel d''opération'!B41</f>
        <v>Activité 7.1</v>
      </c>
      <c r="C37" s="171" t="str">
        <f aca="false">+'1.Plan Annuel d''opération'!C41</f>
        <v>7.1 PPM: Evaluation finale</v>
      </c>
      <c r="D37" s="156"/>
      <c r="E37" s="157"/>
      <c r="F37" s="147"/>
      <c r="G37" s="148"/>
      <c r="H37" s="174"/>
      <c r="I37" s="175"/>
      <c r="J37" s="184"/>
      <c r="K37" s="164"/>
      <c r="L37" s="148"/>
      <c r="M37" s="148"/>
      <c r="N37" s="148"/>
      <c r="O37" s="148"/>
      <c r="P37" s="148"/>
      <c r="Q37" s="170"/>
      <c r="R37" s="147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70"/>
      <c r="AD37" s="147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63"/>
      <c r="AP37" s="164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63"/>
      <c r="BB37" s="147"/>
      <c r="BC37" s="148"/>
      <c r="BD37" s="148"/>
      <c r="BE37" s="148"/>
      <c r="BF37" s="148"/>
      <c r="BG37" s="148"/>
      <c r="BH37" s="168"/>
      <c r="BI37" s="168"/>
      <c r="BJ37" s="168"/>
      <c r="BK37" s="168"/>
      <c r="BL37" s="148"/>
      <c r="BM37" s="163"/>
      <c r="BN37" s="164"/>
      <c r="BO37" s="165"/>
    </row>
    <row r="38" s="70" customFormat="true" ht="17.25" hidden="false" customHeight="true" outlineLevel="0" collapsed="false">
      <c r="A38" s="66"/>
      <c r="B38" s="171" t="str">
        <f aca="false">+'1.Plan Annuel d''opération'!B42</f>
        <v>Activité 7.2</v>
      </c>
      <c r="C38" s="171" t="str">
        <f aca="false">+'1.Plan Annuel d''opération'!C42</f>
        <v>7.2 EC: Evaluations</v>
      </c>
      <c r="D38" s="156"/>
      <c r="E38" s="157"/>
      <c r="F38" s="147"/>
      <c r="G38" s="148"/>
      <c r="H38" s="174"/>
      <c r="I38" s="175"/>
      <c r="J38" s="184"/>
      <c r="K38" s="164"/>
      <c r="L38" s="148"/>
      <c r="M38" s="148"/>
      <c r="N38" s="148"/>
      <c r="O38" s="148"/>
      <c r="P38" s="148"/>
      <c r="Q38" s="170"/>
      <c r="R38" s="147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70"/>
      <c r="AD38" s="178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80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80"/>
      <c r="BB38" s="178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80"/>
      <c r="BN38" s="177"/>
      <c r="BO38" s="187"/>
    </row>
    <row r="39" s="70" customFormat="true" ht="17.25" hidden="false" customHeight="true" outlineLevel="0" collapsed="false">
      <c r="A39" s="66"/>
      <c r="B39" s="171" t="str">
        <f aca="false">+'1.Plan Annuel d''opération'!B43</f>
        <v>Activité 7.2.1</v>
      </c>
      <c r="C39" s="171" t="str">
        <f aca="false">+'1.Plan Annuel d''opération'!C43</f>
        <v>EC: Evaluation 18 mois</v>
      </c>
      <c r="D39" s="156" t="s">
        <v>177</v>
      </c>
      <c r="E39" s="156" t="s">
        <v>177</v>
      </c>
      <c r="F39" s="147"/>
      <c r="G39" s="148"/>
      <c r="H39" s="174"/>
      <c r="I39" s="175"/>
      <c r="J39" s="184"/>
      <c r="K39" s="164"/>
      <c r="L39" s="148"/>
      <c r="M39" s="148"/>
      <c r="N39" s="148"/>
      <c r="O39" s="148"/>
      <c r="P39" s="148"/>
      <c r="Q39" s="170"/>
      <c r="R39" s="147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70"/>
      <c r="AD39" s="214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63"/>
      <c r="AP39" s="164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63"/>
      <c r="BB39" s="147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63"/>
      <c r="BN39" s="164"/>
      <c r="BO39" s="165"/>
    </row>
    <row r="40" s="70" customFormat="true" ht="17.25" hidden="false" customHeight="true" outlineLevel="0" collapsed="false">
      <c r="A40" s="66"/>
      <c r="B40" s="171" t="str">
        <f aca="false">+'1.Plan Annuel d''opération'!B44</f>
        <v>Activité 7.2.2</v>
      </c>
      <c r="C40" s="171" t="str">
        <f aca="false">+'1.Plan Annuel d''opération'!C44</f>
        <v>EC: Evaluation 24 mois</v>
      </c>
      <c r="D40" s="215" t="s">
        <v>178</v>
      </c>
      <c r="E40" s="156" t="s">
        <v>178</v>
      </c>
      <c r="F40" s="147"/>
      <c r="G40" s="148"/>
      <c r="H40" s="174"/>
      <c r="I40" s="175"/>
      <c r="J40" s="184"/>
      <c r="K40" s="164"/>
      <c r="L40" s="148"/>
      <c r="M40" s="148"/>
      <c r="N40" s="148"/>
      <c r="O40" s="148"/>
      <c r="P40" s="148"/>
      <c r="Q40" s="170"/>
      <c r="R40" s="147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70"/>
      <c r="AD40" s="147"/>
      <c r="AE40" s="148"/>
      <c r="AF40" s="148"/>
      <c r="AG40" s="148"/>
      <c r="AH40" s="148"/>
      <c r="AI40" s="148"/>
      <c r="AJ40" s="210"/>
      <c r="AK40" s="148"/>
      <c r="AL40" s="216"/>
      <c r="AM40" s="148"/>
      <c r="AN40" s="148"/>
      <c r="AO40" s="163"/>
      <c r="AP40" s="164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63"/>
      <c r="BB40" s="147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63"/>
      <c r="BN40" s="164"/>
      <c r="BO40" s="165"/>
    </row>
    <row r="41" s="70" customFormat="true" ht="17.25" hidden="false" customHeight="true" outlineLevel="0" collapsed="false">
      <c r="A41" s="66"/>
      <c r="B41" s="171" t="str">
        <f aca="false">+'1.Plan Annuel d''opération'!B45</f>
        <v>Activité 7.2.3</v>
      </c>
      <c r="C41" s="171" t="str">
        <f aca="false">+'1.Plan Annuel d''opération'!C45</f>
        <v>EC: Evaluation finale</v>
      </c>
      <c r="D41" s="156" t="s">
        <v>179</v>
      </c>
      <c r="E41" s="157" t="s">
        <v>180</v>
      </c>
      <c r="F41" s="147"/>
      <c r="G41" s="148"/>
      <c r="H41" s="174"/>
      <c r="I41" s="175"/>
      <c r="J41" s="184"/>
      <c r="K41" s="164"/>
      <c r="L41" s="148"/>
      <c r="M41" s="148"/>
      <c r="N41" s="148"/>
      <c r="O41" s="148"/>
      <c r="P41" s="148"/>
      <c r="Q41" s="170"/>
      <c r="R41" s="147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70"/>
      <c r="AD41" s="147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63"/>
      <c r="AP41" s="164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63"/>
      <c r="BB41" s="147"/>
      <c r="BC41" s="148"/>
      <c r="BD41" s="148"/>
      <c r="BE41" s="148"/>
      <c r="BF41" s="148"/>
      <c r="BG41" s="148"/>
      <c r="BH41" s="148"/>
      <c r="BI41" s="148"/>
      <c r="BJ41" s="148"/>
      <c r="BK41" s="148"/>
      <c r="BL41" s="216" t="n">
        <f aca="false">90/4</f>
        <v>22.5</v>
      </c>
      <c r="BM41" s="217" t="n">
        <f aca="false">90/4</f>
        <v>22.5</v>
      </c>
      <c r="BN41" s="218" t="n">
        <f aca="false">90/4</f>
        <v>22.5</v>
      </c>
      <c r="BO41" s="219" t="n">
        <f aca="false">90/4</f>
        <v>22.5</v>
      </c>
    </row>
    <row r="42" s="70" customFormat="true" ht="17.25" hidden="false" customHeight="true" outlineLevel="0" collapsed="false">
      <c r="A42" s="66"/>
      <c r="B42" s="155" t="str">
        <f aca="false">+'1.Plan Annuel d''opération'!B46</f>
        <v>Produit 8</v>
      </c>
      <c r="C42" s="155" t="str">
        <f aca="false">+'1.Plan Annuel d''opération'!C46</f>
        <v>P8: Audit financiere</v>
      </c>
      <c r="D42" s="156"/>
      <c r="E42" s="157"/>
      <c r="F42" s="147"/>
      <c r="G42" s="148"/>
      <c r="H42" s="174"/>
      <c r="I42" s="175"/>
      <c r="J42" s="184"/>
      <c r="K42" s="164"/>
      <c r="L42" s="148"/>
      <c r="M42" s="148"/>
      <c r="N42" s="158"/>
      <c r="O42" s="158"/>
      <c r="P42" s="158"/>
      <c r="Q42" s="159"/>
      <c r="R42" s="161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9"/>
      <c r="AD42" s="161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62"/>
      <c r="AP42" s="158"/>
      <c r="AQ42" s="158"/>
      <c r="AR42" s="158"/>
      <c r="AS42" s="158"/>
      <c r="AT42" s="158"/>
      <c r="AU42" s="158"/>
      <c r="AV42" s="158"/>
      <c r="AW42" s="158"/>
      <c r="AX42" s="158"/>
      <c r="AY42" s="158"/>
      <c r="AZ42" s="158"/>
      <c r="BA42" s="162"/>
      <c r="BB42" s="161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62"/>
      <c r="BN42" s="158"/>
      <c r="BO42" s="185"/>
    </row>
    <row r="43" s="70" customFormat="true" ht="17.25" hidden="false" customHeight="true" outlineLevel="0" collapsed="false">
      <c r="A43" s="66"/>
      <c r="B43" s="171" t="str">
        <f aca="false">+'1.Plan Annuel d''opération'!B47</f>
        <v>Activité 8.1</v>
      </c>
      <c r="C43" s="171" t="str">
        <f aca="false">+'1.Plan Annuel d''opération'!C47</f>
        <v>8.1 PPM: Audit financiere</v>
      </c>
      <c r="D43" s="156"/>
      <c r="E43" s="157"/>
      <c r="F43" s="147"/>
      <c r="G43" s="148"/>
      <c r="H43" s="174"/>
      <c r="I43" s="175"/>
      <c r="J43" s="184"/>
      <c r="K43" s="164"/>
      <c r="L43" s="148"/>
      <c r="M43" s="148"/>
      <c r="N43" s="168"/>
      <c r="O43" s="168"/>
      <c r="P43" s="168"/>
      <c r="Q43" s="192"/>
      <c r="R43" s="193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70"/>
      <c r="AD43" s="147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63"/>
      <c r="AP43" s="164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63"/>
      <c r="BB43" s="147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63"/>
      <c r="BN43" s="164"/>
      <c r="BO43" s="165"/>
    </row>
    <row r="44" s="70" customFormat="true" ht="17.25" hidden="false" customHeight="true" outlineLevel="0" collapsed="false">
      <c r="A44" s="66"/>
      <c r="B44" s="171" t="str">
        <f aca="false">+'1.Plan Annuel d''opération'!B48</f>
        <v>Activité 8.2</v>
      </c>
      <c r="C44" s="171" t="str">
        <f aca="false">+'1.Plan Annuel d''opération'!C48</f>
        <v>8.2 EC: Audits financieres</v>
      </c>
      <c r="D44" s="156" t="s">
        <v>175</v>
      </c>
      <c r="E44" s="157" t="s">
        <v>181</v>
      </c>
      <c r="F44" s="147"/>
      <c r="G44" s="148"/>
      <c r="H44" s="174"/>
      <c r="I44" s="175"/>
      <c r="J44" s="184"/>
      <c r="K44" s="164"/>
      <c r="L44" s="148"/>
      <c r="M44" s="148"/>
      <c r="N44" s="148"/>
      <c r="O44" s="148"/>
      <c r="P44" s="148"/>
      <c r="Q44" s="170"/>
      <c r="R44" s="178"/>
      <c r="S44" s="177" t="n">
        <f aca="false">+S45</f>
        <v>36000</v>
      </c>
      <c r="T44" s="177"/>
      <c r="U44" s="177"/>
      <c r="V44" s="177"/>
      <c r="W44" s="177"/>
      <c r="X44" s="177"/>
      <c r="Y44" s="177"/>
      <c r="Z44" s="177"/>
      <c r="AA44" s="177"/>
      <c r="AB44" s="177"/>
      <c r="AC44" s="179"/>
      <c r="AD44" s="178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80"/>
      <c r="AP44" s="177"/>
      <c r="AQ44" s="177" t="n">
        <f aca="false">+AQ48</f>
        <v>0</v>
      </c>
      <c r="AR44" s="177"/>
      <c r="AS44" s="177"/>
      <c r="AT44" s="177"/>
      <c r="AU44" s="177"/>
      <c r="AV44" s="177"/>
      <c r="AW44" s="177"/>
      <c r="AX44" s="177"/>
      <c r="AY44" s="177"/>
      <c r="AZ44" s="177"/>
      <c r="BA44" s="180"/>
      <c r="BB44" s="178"/>
      <c r="BC44" s="177" t="n">
        <f aca="false">+BC49</f>
        <v>0</v>
      </c>
      <c r="BD44" s="177"/>
      <c r="BE44" s="177"/>
      <c r="BF44" s="177"/>
      <c r="BG44" s="177"/>
      <c r="BH44" s="177"/>
      <c r="BI44" s="177"/>
      <c r="BJ44" s="177"/>
      <c r="BK44" s="177"/>
      <c r="BL44" s="177"/>
      <c r="BM44" s="180"/>
      <c r="BN44" s="177"/>
      <c r="BO44" s="187" t="n">
        <f aca="false">SUM(BO45:BO49)</f>
        <v>0</v>
      </c>
    </row>
    <row r="45" s="70" customFormat="true" ht="17.25" hidden="false" customHeight="true" outlineLevel="0" collapsed="false">
      <c r="A45" s="66"/>
      <c r="B45" s="171" t="str">
        <f aca="false">+'1.Plan Annuel d''opération'!B49</f>
        <v>Activité 8.2.1</v>
      </c>
      <c r="C45" s="171" t="str">
        <f aca="false">+'1.Plan Annuel d''opération'!C49</f>
        <v>EC: Audit 1</v>
      </c>
      <c r="D45" s="156"/>
      <c r="E45" s="157"/>
      <c r="F45" s="147"/>
      <c r="G45" s="148"/>
      <c r="H45" s="174"/>
      <c r="I45" s="175"/>
      <c r="J45" s="184"/>
      <c r="K45" s="164"/>
      <c r="L45" s="148"/>
      <c r="M45" s="148"/>
      <c r="N45" s="148"/>
      <c r="O45" s="148"/>
      <c r="P45" s="148"/>
      <c r="Q45" s="170"/>
      <c r="R45" s="214"/>
      <c r="S45" s="216" t="n">
        <f aca="false">+'1.Plan Annuel d''opération'!D49</f>
        <v>36000</v>
      </c>
      <c r="T45" s="148"/>
      <c r="U45" s="148"/>
      <c r="V45" s="148"/>
      <c r="W45" s="148"/>
      <c r="X45" s="148"/>
      <c r="Y45" s="148"/>
      <c r="Z45" s="148"/>
      <c r="AA45" s="148"/>
      <c r="AB45" s="148"/>
      <c r="AC45" s="170"/>
      <c r="AD45" s="214"/>
      <c r="AE45" s="210"/>
      <c r="AF45" s="148"/>
      <c r="AG45" s="148"/>
      <c r="AH45" s="148"/>
      <c r="AI45" s="148"/>
      <c r="AJ45" s="148"/>
      <c r="AK45" s="148"/>
      <c r="AL45" s="148"/>
      <c r="AM45" s="148"/>
      <c r="AN45" s="148"/>
      <c r="AO45" s="163"/>
      <c r="AP45" s="164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63"/>
      <c r="BB45" s="147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63"/>
      <c r="BN45" s="164"/>
      <c r="BO45" s="165"/>
    </row>
    <row r="46" s="70" customFormat="true" ht="17.25" hidden="false" customHeight="true" outlineLevel="0" collapsed="false">
      <c r="A46" s="66"/>
      <c r="B46" s="171" t="str">
        <f aca="false">+'1.Plan Annuel d''opération'!B50</f>
        <v>Activité 8.2.2</v>
      </c>
      <c r="C46" s="171" t="str">
        <f aca="false">+'1.Plan Annuel d''opération'!C50</f>
        <v>EC: Audit 2</v>
      </c>
      <c r="D46" s="156"/>
      <c r="E46" s="157"/>
      <c r="F46" s="147"/>
      <c r="G46" s="148"/>
      <c r="H46" s="174"/>
      <c r="I46" s="175"/>
      <c r="J46" s="184"/>
      <c r="K46" s="164"/>
      <c r="L46" s="148"/>
      <c r="M46" s="148"/>
      <c r="N46" s="148"/>
      <c r="O46" s="148"/>
      <c r="P46" s="148"/>
      <c r="Q46" s="170"/>
      <c r="R46" s="147"/>
      <c r="S46" s="148"/>
      <c r="T46" s="148"/>
      <c r="U46" s="148"/>
      <c r="V46" s="148"/>
      <c r="W46" s="148"/>
      <c r="X46" s="210"/>
      <c r="Y46" s="210"/>
      <c r="Z46" s="210"/>
      <c r="AA46" s="148"/>
      <c r="AB46" s="148"/>
      <c r="AC46" s="170"/>
      <c r="AD46" s="214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63"/>
      <c r="AP46" s="164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63"/>
      <c r="BB46" s="147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63"/>
      <c r="BN46" s="164"/>
      <c r="BO46" s="165"/>
    </row>
    <row r="47" s="70" customFormat="true" ht="17.25" hidden="false" customHeight="true" outlineLevel="0" collapsed="false">
      <c r="A47" s="66"/>
      <c r="B47" s="171" t="str">
        <f aca="false">+'1.Plan Annuel d''opération'!B51</f>
        <v>Activité 8.2.3</v>
      </c>
      <c r="C47" s="171" t="str">
        <f aca="false">+'1.Plan Annuel d''opération'!C51</f>
        <v>EC: Audit 3</v>
      </c>
      <c r="D47" s="156"/>
      <c r="E47" s="157"/>
      <c r="F47" s="147"/>
      <c r="G47" s="148"/>
      <c r="H47" s="174"/>
      <c r="I47" s="175"/>
      <c r="J47" s="184"/>
      <c r="K47" s="164"/>
      <c r="L47" s="148"/>
      <c r="M47" s="148"/>
      <c r="N47" s="148"/>
      <c r="O47" s="148"/>
      <c r="P47" s="148"/>
      <c r="Q47" s="170"/>
      <c r="R47" s="147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70"/>
      <c r="AD47" s="207"/>
      <c r="AE47" s="210"/>
      <c r="AF47" s="210"/>
      <c r="AG47" s="148"/>
      <c r="AH47" s="148"/>
      <c r="AI47" s="148"/>
      <c r="AJ47" s="148"/>
      <c r="AK47" s="148"/>
      <c r="AL47" s="148"/>
      <c r="AM47" s="148"/>
      <c r="AN47" s="148"/>
      <c r="AO47" s="163"/>
      <c r="AP47" s="164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63"/>
      <c r="BB47" s="147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63"/>
      <c r="BN47" s="164"/>
      <c r="BO47" s="165"/>
    </row>
    <row r="48" s="70" customFormat="true" ht="17.25" hidden="false" customHeight="true" outlineLevel="0" collapsed="false">
      <c r="A48" s="66"/>
      <c r="B48" s="171" t="str">
        <f aca="false">+'1.Plan Annuel d''opération'!B52</f>
        <v>Activité 8.2.4</v>
      </c>
      <c r="C48" s="171" t="str">
        <f aca="false">+'1.Plan Annuel d''opération'!C52</f>
        <v>EC: Audit 4</v>
      </c>
      <c r="D48" s="156"/>
      <c r="E48" s="157"/>
      <c r="F48" s="147"/>
      <c r="G48" s="148"/>
      <c r="H48" s="174"/>
      <c r="I48" s="175"/>
      <c r="J48" s="184"/>
      <c r="K48" s="164"/>
      <c r="L48" s="148"/>
      <c r="M48" s="148"/>
      <c r="N48" s="148"/>
      <c r="O48" s="148"/>
      <c r="P48" s="148"/>
      <c r="Q48" s="170"/>
      <c r="R48" s="147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70"/>
      <c r="AD48" s="147"/>
      <c r="AE48" s="148"/>
      <c r="AF48" s="148"/>
      <c r="AG48" s="148"/>
      <c r="AH48" s="148"/>
      <c r="AI48" s="210"/>
      <c r="AJ48" s="210"/>
      <c r="AK48" s="210"/>
      <c r="AL48" s="210"/>
      <c r="AM48" s="148"/>
      <c r="AN48" s="148"/>
      <c r="AO48" s="163"/>
      <c r="AP48" s="218"/>
      <c r="AQ48" s="216" t="n">
        <f aca="false">+AE47</f>
        <v>0</v>
      </c>
      <c r="AR48" s="148"/>
      <c r="AS48" s="148"/>
      <c r="AT48" s="148"/>
      <c r="AU48" s="148"/>
      <c r="AV48" s="148"/>
      <c r="AW48" s="148"/>
      <c r="AX48" s="148"/>
      <c r="AY48" s="148"/>
      <c r="AZ48" s="148"/>
      <c r="BA48" s="163"/>
      <c r="BB48" s="147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63"/>
      <c r="BN48" s="164"/>
      <c r="BO48" s="165"/>
    </row>
    <row r="49" s="70" customFormat="true" ht="17.25" hidden="false" customHeight="true" outlineLevel="0" collapsed="false">
      <c r="A49" s="66"/>
      <c r="B49" s="171" t="str">
        <f aca="false">+'1.Plan Annuel d''opération'!B53</f>
        <v>Activité 8.2.5</v>
      </c>
      <c r="C49" s="171" t="str">
        <f aca="false">+'1.Plan Annuel d''opération'!C53</f>
        <v>EC: Audit 5</v>
      </c>
      <c r="D49" s="156"/>
      <c r="E49" s="157"/>
      <c r="F49" s="147"/>
      <c r="G49" s="148"/>
      <c r="H49" s="174"/>
      <c r="I49" s="175"/>
      <c r="J49" s="184"/>
      <c r="K49" s="164"/>
      <c r="L49" s="148"/>
      <c r="M49" s="148"/>
      <c r="N49" s="148"/>
      <c r="O49" s="148"/>
      <c r="P49" s="148"/>
      <c r="Q49" s="170"/>
      <c r="R49" s="147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70"/>
      <c r="AD49" s="147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63"/>
      <c r="AP49" s="191"/>
      <c r="AQ49" s="210"/>
      <c r="AR49" s="210"/>
      <c r="AS49" s="148"/>
      <c r="AT49" s="148"/>
      <c r="AU49" s="148"/>
      <c r="AV49" s="148"/>
      <c r="AW49" s="148"/>
      <c r="AX49" s="148"/>
      <c r="AY49" s="148"/>
      <c r="AZ49" s="148"/>
      <c r="BA49" s="163"/>
      <c r="BB49" s="214"/>
      <c r="BC49" s="216" t="n">
        <f aca="false">+AQ48</f>
        <v>0</v>
      </c>
      <c r="BD49" s="148"/>
      <c r="BE49" s="148"/>
      <c r="BF49" s="148"/>
      <c r="BG49" s="148"/>
      <c r="BH49" s="148"/>
      <c r="BI49" s="148"/>
      <c r="BJ49" s="148"/>
      <c r="BK49" s="148"/>
      <c r="BL49" s="148"/>
      <c r="BM49" s="163"/>
      <c r="BN49" s="164"/>
      <c r="BO49" s="165"/>
    </row>
    <row r="50" s="75" customFormat="true" ht="13.8" hidden="false" customHeight="false" outlineLevel="0" collapsed="false">
      <c r="A50" s="71" t="str">
        <f aca="false">+'1.Plan Annuel d''opération'!A55</f>
        <v>Composante III</v>
      </c>
      <c r="B50" s="71"/>
      <c r="C50" s="71" t="str">
        <f aca="false">+'1.Plan Annuel d''opération'!C55</f>
        <v>C3: Pavage urbain</v>
      </c>
      <c r="D50" s="156"/>
      <c r="E50" s="157"/>
      <c r="F50" s="147"/>
      <c r="G50" s="148"/>
      <c r="H50" s="174"/>
      <c r="I50" s="175"/>
      <c r="J50" s="184"/>
      <c r="K50" s="220"/>
      <c r="L50" s="221"/>
      <c r="M50" s="221"/>
      <c r="N50" s="221"/>
      <c r="O50" s="221"/>
      <c r="P50" s="221"/>
      <c r="Q50" s="222"/>
      <c r="R50" s="223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2"/>
      <c r="AD50" s="223"/>
      <c r="AE50" s="221"/>
      <c r="AF50" s="221"/>
      <c r="AG50" s="148"/>
      <c r="AH50" s="148"/>
      <c r="AI50" s="148"/>
      <c r="AJ50" s="148"/>
      <c r="AK50" s="148"/>
      <c r="AL50" s="148"/>
      <c r="AM50" s="148"/>
      <c r="AN50" s="148"/>
      <c r="AO50" s="163"/>
      <c r="AP50" s="164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63"/>
      <c r="BB50" s="147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63"/>
      <c r="BN50" s="164"/>
      <c r="BO50" s="165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</row>
    <row r="51" s="166" customFormat="true" ht="13.8" hidden="false" customHeight="false" outlineLevel="0" collapsed="false">
      <c r="A51" s="51"/>
      <c r="B51" s="155" t="str">
        <f aca="false">+'1.Plan Annuel d''opération'!B56</f>
        <v>Produit 9</v>
      </c>
      <c r="C51" s="155" t="str">
        <f aca="false">+'1.Plan Annuel d''opération'!C56</f>
        <v>P9: Pavage</v>
      </c>
      <c r="D51" s="156"/>
      <c r="E51" s="157"/>
      <c r="F51" s="147"/>
      <c r="G51" s="148"/>
      <c r="H51" s="174"/>
      <c r="I51" s="175"/>
      <c r="J51" s="184"/>
      <c r="K51" s="158"/>
      <c r="L51" s="158"/>
      <c r="M51" s="158"/>
      <c r="N51" s="158"/>
      <c r="O51" s="158"/>
      <c r="P51" s="158"/>
      <c r="Q51" s="159"/>
      <c r="R51" s="161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9"/>
      <c r="AD51" s="161"/>
      <c r="AE51" s="158"/>
      <c r="AF51" s="158"/>
      <c r="AG51" s="148"/>
      <c r="AH51" s="148"/>
      <c r="AI51" s="148"/>
      <c r="AJ51" s="148"/>
      <c r="AK51" s="148"/>
      <c r="AL51" s="148"/>
      <c r="AM51" s="148"/>
      <c r="AN51" s="148"/>
      <c r="AO51" s="163"/>
      <c r="AP51" s="164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63"/>
      <c r="BB51" s="147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63"/>
      <c r="BN51" s="164"/>
      <c r="BO51" s="165"/>
    </row>
    <row r="52" s="166" customFormat="true" ht="16.5" hidden="false" customHeight="true" outlineLevel="0" collapsed="false">
      <c r="A52" s="51"/>
      <c r="B52" s="171" t="str">
        <f aca="false">+'1.Plan Annuel d''opération'!B57</f>
        <v>Activité 9.1</v>
      </c>
      <c r="C52" s="171" t="str">
        <f aca="false">+'1.Plan Annuel d''opération'!C57</f>
        <v>9.1 Identification des sites</v>
      </c>
      <c r="D52" s="156"/>
      <c r="E52" s="157"/>
      <c r="F52" s="147"/>
      <c r="G52" s="148"/>
      <c r="H52" s="174"/>
      <c r="I52" s="175"/>
      <c r="J52" s="184"/>
      <c r="K52" s="177"/>
      <c r="L52" s="148"/>
      <c r="M52" s="148"/>
      <c r="N52" s="148"/>
      <c r="O52" s="148"/>
      <c r="P52" s="148"/>
      <c r="Q52" s="170"/>
      <c r="R52" s="147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70"/>
      <c r="AD52" s="147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63"/>
      <c r="AP52" s="164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63"/>
      <c r="BB52" s="147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63"/>
      <c r="BN52" s="164"/>
      <c r="BO52" s="165"/>
    </row>
    <row r="53" s="166" customFormat="true" ht="16.5" hidden="false" customHeight="true" outlineLevel="0" collapsed="false">
      <c r="A53" s="51"/>
      <c r="B53" s="171" t="str">
        <f aca="false">+'1.Plan Annuel d''opération'!B58</f>
        <v>Activité 9.2</v>
      </c>
      <c r="C53" s="171" t="str">
        <f aca="false">+'1.Plan Annuel d''opération'!C58</f>
        <v>9.2 PPM: Pavage, PME</v>
      </c>
      <c r="D53" s="156"/>
      <c r="E53" s="157"/>
      <c r="F53" s="147"/>
      <c r="G53" s="148"/>
      <c r="H53" s="174"/>
      <c r="I53" s="175"/>
      <c r="J53" s="184"/>
      <c r="K53" s="164"/>
      <c r="L53" s="148"/>
      <c r="M53" s="148"/>
      <c r="N53" s="148"/>
      <c r="O53" s="148"/>
      <c r="P53" s="168"/>
      <c r="Q53" s="168"/>
      <c r="R53" s="147"/>
      <c r="S53" s="183"/>
      <c r="T53" s="148"/>
      <c r="U53" s="148"/>
      <c r="V53" s="148"/>
      <c r="W53" s="148"/>
      <c r="X53" s="148"/>
      <c r="Y53" s="148"/>
      <c r="Z53" s="148"/>
      <c r="AA53" s="148"/>
      <c r="AB53" s="148"/>
      <c r="AC53" s="170"/>
      <c r="AD53" s="147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63"/>
      <c r="AP53" s="164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63"/>
      <c r="BB53" s="147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63"/>
      <c r="BN53" s="164"/>
      <c r="BO53" s="165"/>
    </row>
    <row r="54" s="166" customFormat="true" ht="16.5" hidden="false" customHeight="true" outlineLevel="0" collapsed="false">
      <c r="A54" s="51"/>
      <c r="B54" s="171" t="str">
        <f aca="false">+'1.Plan Annuel d''opération'!B59</f>
        <v>Activité 9.3</v>
      </c>
      <c r="C54" s="171" t="str">
        <f aca="false">+'1.Plan Annuel d''opération'!C59</f>
        <v>9.3 PPM: Pavage, Unops</v>
      </c>
      <c r="D54" s="156"/>
      <c r="E54" s="157"/>
      <c r="F54" s="147"/>
      <c r="G54" s="148"/>
      <c r="H54" s="174"/>
      <c r="I54" s="175"/>
      <c r="J54" s="184"/>
      <c r="K54" s="164"/>
      <c r="L54" s="168"/>
      <c r="M54" s="148"/>
      <c r="N54" s="148"/>
      <c r="O54" s="148"/>
      <c r="P54" s="200"/>
      <c r="Q54" s="192"/>
      <c r="R54" s="147"/>
      <c r="S54" s="224"/>
      <c r="T54" s="164"/>
      <c r="U54" s="164"/>
      <c r="V54" s="164"/>
      <c r="W54" s="164"/>
      <c r="X54" s="164"/>
      <c r="Y54" s="164"/>
      <c r="Z54" s="148"/>
      <c r="AA54" s="148"/>
      <c r="AB54" s="148"/>
      <c r="AC54" s="170"/>
      <c r="AD54" s="147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63"/>
      <c r="AP54" s="164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63"/>
      <c r="BB54" s="147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63"/>
      <c r="BN54" s="164"/>
      <c r="BO54" s="165"/>
    </row>
    <row r="55" s="166" customFormat="true" ht="16.5" hidden="false" customHeight="true" outlineLevel="0" collapsed="false">
      <c r="A55" s="51"/>
      <c r="B55" s="171" t="str">
        <f aca="false">+'1.Plan Annuel d''opération'!B60</f>
        <v>Activité 9.4</v>
      </c>
      <c r="C55" s="171" t="str">
        <f aca="false">+'1.Plan Annuel d''opération'!C60</f>
        <v>9.4 EC: Pavage</v>
      </c>
      <c r="D55" s="156"/>
      <c r="E55" s="157"/>
      <c r="F55" s="147"/>
      <c r="G55" s="148"/>
      <c r="H55" s="174"/>
      <c r="I55" s="175"/>
      <c r="J55" s="184"/>
      <c r="K55" s="164"/>
      <c r="L55" s="148"/>
      <c r="M55" s="177"/>
      <c r="N55" s="177"/>
      <c r="O55" s="177"/>
      <c r="P55" s="177"/>
      <c r="Q55" s="179"/>
      <c r="R55" s="178"/>
      <c r="S55" s="177"/>
      <c r="T55" s="177"/>
      <c r="U55" s="177"/>
      <c r="V55" s="177"/>
      <c r="W55" s="177"/>
      <c r="X55" s="177"/>
      <c r="Y55" s="177"/>
      <c r="Z55" s="148"/>
      <c r="AA55" s="148"/>
      <c r="AB55" s="148"/>
      <c r="AC55" s="170"/>
      <c r="AD55" s="147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63"/>
      <c r="AP55" s="164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63"/>
      <c r="BB55" s="147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63"/>
      <c r="BN55" s="164"/>
      <c r="BO55" s="165"/>
    </row>
    <row r="56" s="166" customFormat="true" ht="16.5" hidden="false" customHeight="true" outlineLevel="0" collapsed="false">
      <c r="A56" s="51"/>
      <c r="B56" s="171" t="str">
        <f aca="false">+'1.Plan Annuel d''opération'!B61</f>
        <v>Activité 9.4.1</v>
      </c>
      <c r="C56" s="171" t="str">
        <f aca="false">+'1.Plan Annuel d''opération'!C61</f>
        <v>EC: Pavage Entreprises Locales</v>
      </c>
      <c r="D56" s="156" t="s">
        <v>182</v>
      </c>
      <c r="E56" s="157" t="s">
        <v>183</v>
      </c>
      <c r="F56" s="147"/>
      <c r="G56" s="148"/>
      <c r="H56" s="174"/>
      <c r="I56" s="175"/>
      <c r="J56" s="184"/>
      <c r="K56" s="164"/>
      <c r="L56" s="148"/>
      <c r="M56" s="148"/>
      <c r="N56" s="148"/>
      <c r="O56" s="148"/>
      <c r="P56" s="148"/>
      <c r="Q56" s="225" t="n">
        <f aca="false">2000000*0.2</f>
        <v>400000</v>
      </c>
      <c r="R56" s="214"/>
      <c r="S56" s="218" t="n">
        <v>400000</v>
      </c>
      <c r="T56" s="218"/>
      <c r="U56" s="218" t="n">
        <v>400000</v>
      </c>
      <c r="V56" s="218"/>
      <c r="W56" s="218" t="n">
        <v>400000</v>
      </c>
      <c r="X56" s="218"/>
      <c r="Y56" s="218" t="n">
        <f aca="false">2000000*0.05</f>
        <v>100000</v>
      </c>
      <c r="Z56" s="218"/>
      <c r="AA56" s="218"/>
      <c r="AB56" s="218"/>
      <c r="AC56" s="225"/>
      <c r="AD56" s="226"/>
      <c r="AE56" s="216"/>
      <c r="AF56" s="218" t="n">
        <f aca="false">+'4. Tableau des engagements'!N74</f>
        <v>82202.7072058824</v>
      </c>
      <c r="AG56" s="191"/>
      <c r="AH56" s="191"/>
      <c r="AI56" s="191"/>
      <c r="AJ56" s="191"/>
      <c r="AK56" s="210"/>
      <c r="AL56" s="148"/>
      <c r="AM56" s="148"/>
      <c r="AN56" s="148"/>
      <c r="AO56" s="163"/>
      <c r="AP56" s="164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63"/>
      <c r="BB56" s="147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63"/>
      <c r="BN56" s="164"/>
      <c r="BO56" s="165"/>
    </row>
    <row r="57" s="166" customFormat="true" ht="16.5" hidden="false" customHeight="true" outlineLevel="0" collapsed="false">
      <c r="A57" s="51"/>
      <c r="B57" s="171" t="str">
        <f aca="false">+'1.Plan Annuel d''opération'!B62</f>
        <v>Activité 9.4.2</v>
      </c>
      <c r="C57" s="171" t="str">
        <f aca="false">+'1.Plan Annuel d''opération'!C62</f>
        <v>EC: Pavage UNOPS</v>
      </c>
      <c r="D57" s="156" t="s">
        <v>184</v>
      </c>
      <c r="E57" s="157" t="s">
        <v>185</v>
      </c>
      <c r="F57" s="147"/>
      <c r="G57" s="148"/>
      <c r="H57" s="174"/>
      <c r="I57" s="175"/>
      <c r="J57" s="184"/>
      <c r="K57" s="164"/>
      <c r="L57" s="148"/>
      <c r="M57" s="218" t="n">
        <v>800</v>
      </c>
      <c r="N57" s="218"/>
      <c r="O57" s="218"/>
      <c r="P57" s="218"/>
      <c r="Q57" s="225"/>
      <c r="R57" s="214" t="n">
        <v>200000</v>
      </c>
      <c r="S57" s="218"/>
      <c r="T57" s="218"/>
      <c r="U57" s="227"/>
      <c r="V57" s="227"/>
      <c r="W57" s="227"/>
      <c r="X57" s="227"/>
      <c r="Y57" s="227"/>
      <c r="Z57" s="148"/>
      <c r="AA57" s="148"/>
      <c r="AB57" s="148"/>
      <c r="AC57" s="170"/>
      <c r="AD57" s="228" t="s">
        <v>186</v>
      </c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164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63"/>
      <c r="BB57" s="147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63"/>
      <c r="BN57" s="164"/>
      <c r="BO57" s="165"/>
    </row>
    <row r="58" s="166" customFormat="true" ht="16.5" hidden="false" customHeight="true" outlineLevel="0" collapsed="false">
      <c r="A58" s="51"/>
      <c r="B58" s="171" t="str">
        <f aca="false">+'1.Plan Annuel d''opération'!B63</f>
        <v>Activité 9.5</v>
      </c>
      <c r="C58" s="171" t="str">
        <f aca="false">+'1.Plan Annuel d''opération'!C63</f>
        <v>9.4 Reception provisoire</v>
      </c>
      <c r="D58" s="156"/>
      <c r="E58" s="157"/>
      <c r="F58" s="147"/>
      <c r="G58" s="148"/>
      <c r="H58" s="170"/>
      <c r="I58" s="229"/>
      <c r="J58" s="170"/>
      <c r="K58" s="169"/>
      <c r="L58" s="148"/>
      <c r="M58" s="148"/>
      <c r="N58" s="148"/>
      <c r="O58" s="148"/>
      <c r="P58" s="148"/>
      <c r="Q58" s="170"/>
      <c r="R58" s="147"/>
      <c r="S58" s="148"/>
      <c r="T58" s="148"/>
      <c r="U58" s="148"/>
      <c r="V58" s="148"/>
      <c r="W58" s="148"/>
      <c r="X58" s="148"/>
      <c r="Y58" s="148"/>
      <c r="Z58" s="218"/>
      <c r="AA58" s="148"/>
      <c r="AB58" s="148"/>
      <c r="AC58" s="170"/>
      <c r="AD58" s="147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63"/>
      <c r="AP58" s="164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63"/>
      <c r="BB58" s="147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63"/>
      <c r="BN58" s="164"/>
      <c r="BO58" s="165"/>
    </row>
    <row r="59" s="166" customFormat="true" ht="16.5" hidden="false" customHeight="true" outlineLevel="0" collapsed="false">
      <c r="A59" s="51"/>
      <c r="B59" s="171" t="str">
        <f aca="false">+'1.Plan Annuel d''opération'!B64</f>
        <v>Activité 9.6</v>
      </c>
      <c r="C59" s="171" t="str">
        <f aca="false">+'1.Plan Annuel d''opération'!C64</f>
        <v>9.5 Reception definitive</v>
      </c>
      <c r="D59" s="156"/>
      <c r="E59" s="157"/>
      <c r="F59" s="147"/>
      <c r="G59" s="148"/>
      <c r="H59" s="170"/>
      <c r="I59" s="229"/>
      <c r="J59" s="170"/>
      <c r="K59" s="169"/>
      <c r="L59" s="148"/>
      <c r="M59" s="148"/>
      <c r="N59" s="148"/>
      <c r="O59" s="148"/>
      <c r="P59" s="148"/>
      <c r="Q59" s="170"/>
      <c r="R59" s="147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70"/>
      <c r="AD59" s="147"/>
      <c r="AE59" s="148"/>
      <c r="AF59" s="191"/>
      <c r="AG59" s="148"/>
      <c r="AH59" s="148"/>
      <c r="AI59" s="148"/>
      <c r="AJ59" s="148"/>
      <c r="AK59" s="148"/>
      <c r="AL59" s="148"/>
      <c r="AM59" s="148"/>
      <c r="AN59" s="148"/>
      <c r="AO59" s="163"/>
      <c r="AP59" s="164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63"/>
      <c r="BB59" s="147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63"/>
      <c r="BN59" s="164"/>
      <c r="BO59" s="165"/>
    </row>
    <row r="60" s="166" customFormat="true" ht="16.5" hidden="false" customHeight="true" outlineLevel="0" collapsed="false">
      <c r="A60" s="51"/>
      <c r="B60" s="155" t="str">
        <f aca="false">+'1.Plan Annuel d''opération'!B66</f>
        <v>Produit10</v>
      </c>
      <c r="C60" s="155" t="str">
        <f aca="false">+'1.Plan Annuel d''opération'!C66</f>
        <v>P10: Controle de poussieres </v>
      </c>
      <c r="D60" s="156"/>
      <c r="E60" s="157"/>
      <c r="F60" s="147"/>
      <c r="G60" s="148"/>
      <c r="H60" s="174"/>
      <c r="I60" s="175"/>
      <c r="J60" s="184"/>
      <c r="K60" s="148"/>
      <c r="L60" s="158"/>
      <c r="M60" s="158"/>
      <c r="N60" s="158"/>
      <c r="O60" s="158"/>
      <c r="P60" s="158"/>
      <c r="Q60" s="159"/>
      <c r="R60" s="161"/>
      <c r="S60" s="158"/>
      <c r="T60" s="158"/>
      <c r="U60" s="158"/>
      <c r="V60" s="191"/>
      <c r="W60" s="191"/>
      <c r="X60" s="191"/>
      <c r="Y60" s="191"/>
      <c r="Z60" s="191"/>
      <c r="AA60" s="191"/>
      <c r="AB60" s="191"/>
      <c r="AC60" s="192"/>
      <c r="AD60" s="207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63"/>
      <c r="AP60" s="164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63"/>
      <c r="BB60" s="147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63"/>
      <c r="BN60" s="164"/>
      <c r="BO60" s="165"/>
      <c r="BP60" s="120"/>
      <c r="BQ60" s="156"/>
    </row>
    <row r="61" s="166" customFormat="true" ht="16.5" hidden="false" customHeight="true" outlineLevel="0" collapsed="false">
      <c r="A61" s="51"/>
      <c r="B61" s="171" t="str">
        <f aca="false">+'1.Plan Annuel d''opération'!B67</f>
        <v>Activité 10.1</v>
      </c>
      <c r="C61" s="171" t="str">
        <f aca="false">+'1.Plan Annuel d''opération'!C67</f>
        <v>10.1 Identification des sites</v>
      </c>
      <c r="D61" s="156"/>
      <c r="E61" s="157"/>
      <c r="F61" s="147"/>
      <c r="G61" s="148"/>
      <c r="H61" s="174"/>
      <c r="I61" s="175"/>
      <c r="J61" s="184"/>
      <c r="K61" s="148"/>
      <c r="L61" s="177"/>
      <c r="M61" s="191"/>
      <c r="N61" s="148"/>
      <c r="O61" s="148"/>
      <c r="P61" s="148"/>
      <c r="Q61" s="170"/>
      <c r="R61" s="147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70"/>
      <c r="AD61" s="147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63"/>
      <c r="AP61" s="164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63"/>
      <c r="BB61" s="147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63"/>
      <c r="BN61" s="164"/>
      <c r="BO61" s="165"/>
      <c r="BP61" s="120"/>
      <c r="BQ61" s="156"/>
    </row>
    <row r="62" s="166" customFormat="true" ht="16.5" hidden="false" customHeight="true" outlineLevel="0" collapsed="false">
      <c r="A62" s="51"/>
      <c r="B62" s="171" t="str">
        <f aca="false">+'1.Plan Annuel d''opération'!B68</f>
        <v>Activité 10.2</v>
      </c>
      <c r="C62" s="171" t="str">
        <f aca="false">+'1.Plan Annuel d''opération'!C68</f>
        <v>10.2 PPM: Controle de poussiere</v>
      </c>
      <c r="D62" s="156"/>
      <c r="E62" s="157"/>
      <c r="F62" s="147"/>
      <c r="G62" s="148"/>
      <c r="H62" s="174"/>
      <c r="I62" s="175"/>
      <c r="J62" s="184"/>
      <c r="K62" s="148"/>
      <c r="L62" s="168"/>
      <c r="M62" s="168"/>
      <c r="N62" s="164"/>
      <c r="O62" s="148"/>
      <c r="P62" s="148"/>
      <c r="Q62" s="170"/>
      <c r="R62" s="147"/>
      <c r="S62" s="148"/>
      <c r="T62" s="148"/>
      <c r="U62" s="148"/>
      <c r="V62" s="148"/>
      <c r="W62" s="148"/>
      <c r="X62" s="148"/>
      <c r="Y62" s="170"/>
      <c r="Z62" s="148"/>
      <c r="AA62" s="148"/>
      <c r="AB62" s="148"/>
      <c r="AC62" s="170"/>
      <c r="AD62" s="147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63"/>
      <c r="AP62" s="164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63"/>
      <c r="BB62" s="147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63"/>
      <c r="BN62" s="164"/>
      <c r="BO62" s="165"/>
      <c r="BP62" s="120"/>
      <c r="BQ62" s="156"/>
    </row>
    <row r="63" s="166" customFormat="true" ht="16.5" hidden="false" customHeight="true" outlineLevel="0" collapsed="false">
      <c r="A63" s="51"/>
      <c r="B63" s="171" t="str">
        <f aca="false">+'1.Plan Annuel d''opération'!B69</f>
        <v>Activité 10.3</v>
      </c>
      <c r="C63" s="171" t="str">
        <f aca="false">+'1.Plan Annuel d''opération'!C69</f>
        <v>10.3 EC: Controle de poussiere</v>
      </c>
      <c r="D63" s="156" t="s">
        <v>187</v>
      </c>
      <c r="E63" s="157" t="s">
        <v>188</v>
      </c>
      <c r="F63" s="147"/>
      <c r="G63" s="148"/>
      <c r="H63" s="174"/>
      <c r="I63" s="175"/>
      <c r="J63" s="184"/>
      <c r="K63" s="148"/>
      <c r="L63" s="148"/>
      <c r="M63" s="210"/>
      <c r="N63" s="230" t="n">
        <f aca="false">690253*0.8</f>
        <v>552202.4</v>
      </c>
      <c r="O63" s="182"/>
      <c r="P63" s="182"/>
      <c r="Q63" s="231"/>
      <c r="R63" s="232"/>
      <c r="S63" s="230" t="n">
        <f aca="false">690253*0.2</f>
        <v>138050.6</v>
      </c>
      <c r="T63" s="230"/>
      <c r="U63" s="230"/>
      <c r="V63" s="230"/>
      <c r="W63" s="210"/>
      <c r="X63" s="210"/>
      <c r="Y63" s="192"/>
      <c r="Z63" s="148"/>
      <c r="AA63" s="210"/>
      <c r="AB63" s="210"/>
      <c r="AC63" s="192"/>
      <c r="AD63" s="207"/>
      <c r="AE63" s="210"/>
      <c r="AF63" s="148"/>
      <c r="AG63" s="148"/>
      <c r="AH63" s="148"/>
      <c r="AI63" s="148"/>
      <c r="AJ63" s="148"/>
      <c r="AK63" s="148"/>
      <c r="AL63" s="148"/>
      <c r="AM63" s="148"/>
      <c r="AN63" s="148"/>
      <c r="AO63" s="163"/>
      <c r="AP63" s="164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63"/>
      <c r="BB63" s="147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63"/>
      <c r="BN63" s="164"/>
      <c r="BO63" s="165"/>
      <c r="BP63" s="233"/>
      <c r="BQ63" s="120"/>
    </row>
    <row r="64" s="166" customFormat="true" ht="16.5" hidden="false" customHeight="true" outlineLevel="0" collapsed="false">
      <c r="A64" s="51"/>
      <c r="B64" s="171" t="str">
        <f aca="false">+'1.Plan Annuel d''opération'!B70</f>
        <v>Activité 10.4</v>
      </c>
      <c r="C64" s="171" t="str">
        <f aca="false">+'1.Plan Annuel d''opération'!C70</f>
        <v>10.4 Supervision, controle de poussiere</v>
      </c>
      <c r="D64" s="156" t="s">
        <v>189</v>
      </c>
      <c r="E64" s="234" t="s">
        <v>190</v>
      </c>
      <c r="F64" s="147"/>
      <c r="G64" s="148"/>
      <c r="H64" s="174"/>
      <c r="I64" s="175"/>
      <c r="J64" s="184"/>
      <c r="K64" s="148"/>
      <c r="L64" s="148"/>
      <c r="M64" s="210"/>
      <c r="N64" s="210"/>
      <c r="O64" s="210"/>
      <c r="P64" s="182"/>
      <c r="Q64" s="231"/>
      <c r="R64" s="178" t="n">
        <f aca="false">0.2*'4. Tableau des engagements'!J82</f>
        <v>20358.7391304348</v>
      </c>
      <c r="S64" s="182"/>
      <c r="T64" s="177" t="n">
        <f aca="false">0.5*'4. Tableau des engagements'!J82</f>
        <v>50896.847826087</v>
      </c>
      <c r="U64" s="182"/>
      <c r="V64" s="177" t="n">
        <f aca="false">0.3*'4. Tableau des engagements'!J82</f>
        <v>30538.1086956522</v>
      </c>
      <c r="W64" s="210"/>
      <c r="X64" s="210"/>
      <c r="Y64" s="210"/>
      <c r="Z64" s="210"/>
      <c r="AA64" s="210"/>
      <c r="AB64" s="210"/>
      <c r="AC64" s="192"/>
      <c r="AD64" s="207"/>
      <c r="AE64" s="210"/>
      <c r="AF64" s="148"/>
      <c r="AG64" s="148"/>
      <c r="AH64" s="148"/>
      <c r="AI64" s="148"/>
      <c r="AJ64" s="148"/>
      <c r="AK64" s="148"/>
      <c r="AL64" s="148"/>
      <c r="AM64" s="148"/>
      <c r="AN64" s="148"/>
      <c r="AO64" s="163"/>
      <c r="AP64" s="164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63"/>
      <c r="BB64" s="147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63"/>
      <c r="BN64" s="164"/>
      <c r="BO64" s="165"/>
      <c r="BP64" s="233"/>
      <c r="BQ64" s="120"/>
    </row>
    <row r="65" s="166" customFormat="true" ht="16.5" hidden="false" customHeight="true" outlineLevel="0" collapsed="false">
      <c r="A65" s="235" t="str">
        <f aca="false">+'1.Plan Annuel d''opération'!A71</f>
        <v>Composante IV</v>
      </c>
      <c r="B65" s="235"/>
      <c r="C65" s="71" t="str">
        <f aca="false">+'1.Plan Annuel d''opération'!C71</f>
        <v>C4: Renforcement institutionnel </v>
      </c>
      <c r="D65" s="156"/>
      <c r="E65" s="157"/>
      <c r="F65" s="147"/>
      <c r="G65" s="148"/>
      <c r="H65" s="170"/>
      <c r="I65" s="229"/>
      <c r="J65" s="170"/>
      <c r="K65" s="236"/>
      <c r="L65" s="237"/>
      <c r="M65" s="237"/>
      <c r="N65" s="237"/>
      <c r="O65" s="237"/>
      <c r="P65" s="237"/>
      <c r="Q65" s="238"/>
      <c r="R65" s="223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2"/>
      <c r="AD65" s="223"/>
      <c r="AE65" s="220"/>
      <c r="AF65" s="220"/>
      <c r="AG65" s="220"/>
      <c r="AH65" s="220"/>
      <c r="AI65" s="220"/>
      <c r="AJ65" s="220"/>
      <c r="AK65" s="220"/>
      <c r="AL65" s="220"/>
      <c r="AM65" s="220"/>
      <c r="AN65" s="220"/>
      <c r="AO65" s="153"/>
      <c r="AP65" s="220"/>
      <c r="AQ65" s="220"/>
      <c r="AR65" s="220"/>
      <c r="AS65" s="220"/>
      <c r="AT65" s="220"/>
      <c r="AU65" s="220"/>
      <c r="AV65" s="220"/>
      <c r="AW65" s="220"/>
      <c r="AX65" s="220"/>
      <c r="AY65" s="220"/>
      <c r="AZ65" s="220"/>
      <c r="BA65" s="153"/>
      <c r="BB65" s="223"/>
      <c r="BC65" s="220"/>
      <c r="BD65" s="220"/>
      <c r="BE65" s="220"/>
      <c r="BF65" s="220"/>
      <c r="BG65" s="220"/>
      <c r="BH65" s="220"/>
      <c r="BI65" s="220"/>
      <c r="BJ65" s="220"/>
      <c r="BK65" s="220"/>
      <c r="BL65" s="220"/>
      <c r="BM65" s="163"/>
      <c r="BN65" s="164"/>
      <c r="BO65" s="165"/>
    </row>
    <row r="66" s="166" customFormat="true" ht="16.5" hidden="false" customHeight="true" outlineLevel="0" collapsed="false">
      <c r="A66" s="51"/>
      <c r="B66" s="155" t="str">
        <f aca="false">+'1.Plan Annuel d''opération'!B72</f>
        <v>Produit11</v>
      </c>
      <c r="C66" s="155" t="str">
        <f aca="false">+'1.Plan Annuel d''opération'!C72</f>
        <v>P11: Plan d'ingenierie et etudes</v>
      </c>
      <c r="D66" s="156"/>
      <c r="E66" s="157"/>
      <c r="F66" s="147"/>
      <c r="G66" s="148"/>
      <c r="H66" s="174"/>
      <c r="I66" s="175"/>
      <c r="J66" s="170"/>
      <c r="K66" s="160"/>
      <c r="L66" s="158"/>
      <c r="M66" s="158"/>
      <c r="N66" s="158"/>
      <c r="O66" s="158"/>
      <c r="P66" s="158"/>
      <c r="Q66" s="159"/>
      <c r="R66" s="161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9"/>
      <c r="AD66" s="147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63"/>
      <c r="AP66" s="164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63"/>
      <c r="BB66" s="147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63"/>
      <c r="BN66" s="164"/>
      <c r="BO66" s="165"/>
    </row>
    <row r="67" s="166" customFormat="true" ht="16.5" hidden="false" customHeight="true" outlineLevel="0" collapsed="false">
      <c r="A67" s="51"/>
      <c r="B67" s="171" t="str">
        <f aca="false">+'1.Plan Annuel d''opération'!B73</f>
        <v>Activité 11.1</v>
      </c>
      <c r="C67" s="171" t="str">
        <f aca="false">+'1.Plan Annuel d''opération'!C73</f>
        <v>11.1 Identification de deux projets futures</v>
      </c>
      <c r="D67" s="156"/>
      <c r="E67" s="157"/>
      <c r="F67" s="147"/>
      <c r="G67" s="148"/>
      <c r="H67" s="174"/>
      <c r="I67" s="175"/>
      <c r="J67" s="170"/>
      <c r="K67" s="190"/>
      <c r="L67" s="210"/>
      <c r="M67" s="210"/>
      <c r="N67" s="210"/>
      <c r="O67" s="210"/>
      <c r="P67" s="210"/>
      <c r="Q67" s="192"/>
      <c r="R67" s="178"/>
      <c r="S67" s="182"/>
      <c r="T67" s="182"/>
      <c r="U67" s="148"/>
      <c r="V67" s="148"/>
      <c r="W67" s="148"/>
      <c r="X67" s="170"/>
      <c r="Y67" s="148"/>
      <c r="Z67" s="148"/>
      <c r="AA67" s="148"/>
      <c r="AB67" s="148"/>
      <c r="AC67" s="170"/>
      <c r="AD67" s="147"/>
      <c r="AE67" s="148"/>
      <c r="AF67" s="148"/>
      <c r="AG67" s="148"/>
      <c r="AH67" s="148"/>
      <c r="AI67" s="148"/>
      <c r="AJ67" s="170"/>
      <c r="AK67" s="148"/>
      <c r="AL67" s="148"/>
      <c r="AM67" s="148"/>
      <c r="AN67" s="148"/>
      <c r="AO67" s="163"/>
      <c r="AP67" s="164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63"/>
      <c r="BB67" s="147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63"/>
      <c r="BN67" s="164"/>
      <c r="BO67" s="165"/>
    </row>
    <row r="68" s="166" customFormat="true" ht="16.5" hidden="false" customHeight="true" outlineLevel="0" collapsed="false">
      <c r="A68" s="51"/>
      <c r="B68" s="171" t="str">
        <f aca="false">+'1.Plan Annuel d''opération'!B74</f>
        <v>Activité 11.2</v>
      </c>
      <c r="C68" s="171" t="str">
        <f aca="false">+'1.Plan Annuel d''opération'!C74</f>
        <v>11.2 PPM: Plan d'ingenierie et etudes</v>
      </c>
      <c r="D68" s="156"/>
      <c r="E68" s="157"/>
      <c r="F68" s="147"/>
      <c r="G68" s="148"/>
      <c r="H68" s="174"/>
      <c r="I68" s="175"/>
      <c r="J68" s="170"/>
      <c r="K68" s="190"/>
      <c r="L68" s="191"/>
      <c r="M68" s="210"/>
      <c r="N68" s="192"/>
      <c r="O68" s="192"/>
      <c r="P68" s="192"/>
      <c r="Q68" s="192"/>
      <c r="R68" s="147"/>
      <c r="S68" s="164"/>
      <c r="T68" s="148"/>
      <c r="U68" s="168"/>
      <c r="V68" s="168"/>
      <c r="W68" s="168"/>
      <c r="X68" s="168"/>
      <c r="Y68" s="168"/>
      <c r="Z68" s="148"/>
      <c r="AA68" s="148"/>
      <c r="AB68" s="148"/>
      <c r="AC68" s="170"/>
      <c r="AD68" s="147"/>
      <c r="AE68" s="148"/>
      <c r="AF68" s="148"/>
      <c r="AG68" s="148"/>
      <c r="AH68" s="148"/>
      <c r="AI68" s="148"/>
      <c r="AJ68" s="170"/>
      <c r="AK68" s="148"/>
      <c r="AL68" s="148"/>
      <c r="AM68" s="148"/>
      <c r="AN68" s="148"/>
      <c r="AO68" s="163"/>
      <c r="AP68" s="164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63"/>
      <c r="BB68" s="147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63"/>
      <c r="BN68" s="164"/>
      <c r="BO68" s="165"/>
    </row>
    <row r="69" s="166" customFormat="true" ht="16.5" hidden="false" customHeight="true" outlineLevel="0" collapsed="false">
      <c r="A69" s="51"/>
      <c r="B69" s="171" t="str">
        <f aca="false">+'1.Plan Annuel d''opération'!B75</f>
        <v>Activité 11.3</v>
      </c>
      <c r="C69" s="171" t="str">
        <f aca="false">+'1.Plan Annuel d''opération'!C75</f>
        <v>11.3 EC: Plan d'ingenierie et etudes</v>
      </c>
      <c r="D69" s="156" t="s">
        <v>191</v>
      </c>
      <c r="E69" s="157" t="s">
        <v>192</v>
      </c>
      <c r="F69" s="147"/>
      <c r="G69" s="148"/>
      <c r="H69" s="174"/>
      <c r="I69" s="175"/>
      <c r="J69" s="170"/>
      <c r="K69" s="169"/>
      <c r="L69" s="164"/>
      <c r="M69" s="148"/>
      <c r="N69" s="148"/>
      <c r="O69" s="148"/>
      <c r="P69" s="148"/>
      <c r="Q69" s="170"/>
      <c r="R69" s="147"/>
      <c r="S69" s="164"/>
      <c r="T69" s="148"/>
      <c r="U69" s="148"/>
      <c r="V69" s="148"/>
      <c r="W69" s="148"/>
      <c r="X69" s="170"/>
      <c r="Y69" s="210"/>
      <c r="Z69" s="182" t="n">
        <f aca="false">700000*0.2</f>
        <v>140000</v>
      </c>
      <c r="AA69" s="182"/>
      <c r="AB69" s="182" t="n">
        <f aca="false">700000*0.1</f>
        <v>70000</v>
      </c>
      <c r="AC69" s="231"/>
      <c r="AD69" s="214"/>
      <c r="AE69" s="218"/>
      <c r="AF69" s="218"/>
      <c r="AG69" s="218"/>
      <c r="AH69" s="218" t="n">
        <f aca="false">+'4. Tableau des engagements'!N91</f>
        <v>50000</v>
      </c>
      <c r="AI69" s="210"/>
      <c r="AJ69" s="192"/>
      <c r="AK69" s="148"/>
      <c r="AL69" s="148"/>
      <c r="AM69" s="148"/>
      <c r="AN69" s="148"/>
      <c r="AO69" s="163"/>
      <c r="AP69" s="164"/>
      <c r="AQ69" s="182"/>
      <c r="AR69" s="182"/>
      <c r="AS69" s="182"/>
      <c r="AT69" s="182"/>
      <c r="AU69" s="148"/>
      <c r="AV69" s="148"/>
      <c r="AW69" s="148"/>
      <c r="AX69" s="148"/>
      <c r="AY69" s="148"/>
      <c r="AZ69" s="148"/>
      <c r="BA69" s="163"/>
      <c r="BB69" s="147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63"/>
      <c r="BN69" s="164"/>
      <c r="BO69" s="165"/>
    </row>
    <row r="70" s="166" customFormat="true" ht="16.5" hidden="false" customHeight="true" outlineLevel="0" collapsed="false">
      <c r="A70" s="51"/>
      <c r="B70" s="171" t="str">
        <f aca="false">+'1.Plan Annuel d''opération'!B76</f>
        <v>Activité 11.4</v>
      </c>
      <c r="C70" s="171" t="str">
        <f aca="false">+'1.Plan Annuel d''opération'!C76</f>
        <v>11.4 PPM, Dossier techn. Pavage</v>
      </c>
      <c r="D70" s="156"/>
      <c r="E70" s="157"/>
      <c r="F70" s="147"/>
      <c r="G70" s="148"/>
      <c r="H70" s="174"/>
      <c r="I70" s="175"/>
      <c r="J70" s="170"/>
      <c r="K70" s="208"/>
      <c r="L70" s="239"/>
      <c r="M70" s="148"/>
      <c r="N70" s="148"/>
      <c r="O70" s="148"/>
      <c r="P70" s="148"/>
      <c r="Q70" s="170"/>
      <c r="R70" s="147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70"/>
      <c r="AD70" s="147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63"/>
      <c r="AP70" s="164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63"/>
      <c r="BB70" s="147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63"/>
      <c r="BN70" s="164"/>
      <c r="BO70" s="165"/>
    </row>
    <row r="71" s="166" customFormat="true" ht="20.25" hidden="false" customHeight="true" outlineLevel="0" collapsed="false">
      <c r="A71" s="51"/>
      <c r="B71" s="171" t="str">
        <f aca="false">+'1.Plan Annuel d''opération'!B77</f>
        <v>Activité 11.5</v>
      </c>
      <c r="C71" s="171" t="str">
        <f aca="false">+'1.Plan Annuel d''opération'!C77</f>
        <v>11.5 EC, Dossier techn., pavage</v>
      </c>
      <c r="D71" s="156" t="s">
        <v>184</v>
      </c>
      <c r="E71" s="157" t="s">
        <v>193</v>
      </c>
      <c r="F71" s="147"/>
      <c r="G71" s="148"/>
      <c r="H71" s="174"/>
      <c r="I71" s="175"/>
      <c r="J71" s="170"/>
      <c r="K71" s="169"/>
      <c r="L71" s="148"/>
      <c r="M71" s="182"/>
      <c r="N71" s="182"/>
      <c r="O71" s="182"/>
      <c r="P71" s="148"/>
      <c r="Q71" s="170"/>
      <c r="R71" s="147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70"/>
      <c r="AD71" s="228" t="s">
        <v>186</v>
      </c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164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63"/>
      <c r="BB71" s="147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63"/>
      <c r="BN71" s="164"/>
      <c r="BO71" s="165"/>
    </row>
    <row r="72" s="166" customFormat="true" ht="20.25" hidden="false" customHeight="true" outlineLevel="0" collapsed="false">
      <c r="A72" s="51"/>
      <c r="B72" s="171" t="str">
        <f aca="false">+'1.Plan Annuel d''opération'!B78</f>
        <v>Activité 11.6</v>
      </c>
      <c r="C72" s="240" t="str">
        <f aca="false">+'1.Plan Annuel d''opération'!C78</f>
        <v>11.6 PPM: Dossier technique, Poussiere</v>
      </c>
      <c r="D72" s="156"/>
      <c r="E72" s="157"/>
      <c r="F72" s="147"/>
      <c r="G72" s="148"/>
      <c r="H72" s="174"/>
      <c r="I72" s="175"/>
      <c r="J72" s="170"/>
      <c r="K72" s="169"/>
      <c r="L72" s="148"/>
      <c r="M72" s="168"/>
      <c r="N72" s="168"/>
      <c r="O72" s="148"/>
      <c r="P72" s="148"/>
      <c r="Q72" s="170"/>
      <c r="R72" s="147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70"/>
      <c r="AD72" s="147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63"/>
      <c r="AP72" s="164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63"/>
      <c r="BB72" s="147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63"/>
      <c r="BN72" s="164"/>
      <c r="BO72" s="165"/>
    </row>
    <row r="73" s="166" customFormat="true" ht="20.25" hidden="false" customHeight="true" outlineLevel="0" collapsed="false">
      <c r="A73" s="51"/>
      <c r="B73" s="171" t="str">
        <f aca="false">+'1.Plan Annuel d''opération'!B79</f>
        <v>Activité 11.7</v>
      </c>
      <c r="C73" s="240" t="str">
        <f aca="false">+'1.Plan Annuel d''opération'!C79</f>
        <v>11.7 EC: Dossier technique, poussiere</v>
      </c>
      <c r="D73" s="156" t="s">
        <v>193</v>
      </c>
      <c r="E73" s="157" t="s">
        <v>189</v>
      </c>
      <c r="F73" s="147"/>
      <c r="G73" s="148"/>
      <c r="H73" s="174"/>
      <c r="I73" s="175"/>
      <c r="J73" s="170"/>
      <c r="K73" s="169"/>
      <c r="L73" s="148"/>
      <c r="M73" s="164"/>
      <c r="N73" s="148"/>
      <c r="O73" s="182"/>
      <c r="P73" s="182"/>
      <c r="Q73" s="170"/>
      <c r="R73" s="147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70"/>
      <c r="AD73" s="228" t="s">
        <v>186</v>
      </c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164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63"/>
      <c r="BB73" s="147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63"/>
      <c r="BN73" s="164"/>
      <c r="BO73" s="165"/>
    </row>
    <row r="74" s="166" customFormat="true" ht="20.25" hidden="false" customHeight="true" outlineLevel="0" collapsed="false">
      <c r="A74" s="51"/>
      <c r="B74" s="155" t="str">
        <f aca="false">+'1.Plan Annuel d''opération'!B80</f>
        <v>Produit 12</v>
      </c>
      <c r="C74" s="241" t="str">
        <f aca="false">+'1.Plan Annuel d''opération'!C80</f>
        <v>P12: Equipement d'entretien</v>
      </c>
      <c r="D74" s="156"/>
      <c r="E74" s="157"/>
      <c r="F74" s="147"/>
      <c r="G74" s="148"/>
      <c r="H74" s="174"/>
      <c r="I74" s="175"/>
      <c r="J74" s="170"/>
      <c r="K74" s="190"/>
      <c r="L74" s="195"/>
      <c r="M74" s="210"/>
      <c r="N74" s="191"/>
      <c r="O74" s="191"/>
      <c r="P74" s="191"/>
      <c r="Q74" s="192"/>
      <c r="R74" s="161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9"/>
      <c r="AD74" s="207"/>
      <c r="AE74" s="191"/>
      <c r="AF74" s="148"/>
      <c r="AG74" s="148"/>
      <c r="AH74" s="148"/>
      <c r="AI74" s="148"/>
      <c r="AJ74" s="148"/>
      <c r="AK74" s="148"/>
      <c r="AL74" s="148"/>
      <c r="AM74" s="148"/>
      <c r="AN74" s="148"/>
      <c r="AO74" s="163"/>
      <c r="AP74" s="164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63"/>
      <c r="BB74" s="147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63"/>
      <c r="BN74" s="164"/>
      <c r="BO74" s="165"/>
    </row>
    <row r="75" s="166" customFormat="true" ht="20.25" hidden="false" customHeight="true" outlineLevel="0" collapsed="false">
      <c r="A75" s="51"/>
      <c r="B75" s="171" t="str">
        <f aca="false">+'1.Plan Annuel d''opération'!B81</f>
        <v>Activité 12.1</v>
      </c>
      <c r="C75" s="171" t="str">
        <f aca="false">+'1.Plan Annuel d''opération'!C81</f>
        <v>12.1 PPM: engins lourds</v>
      </c>
      <c r="D75" s="156"/>
      <c r="E75" s="157"/>
      <c r="F75" s="147"/>
      <c r="G75" s="148"/>
      <c r="H75" s="174"/>
      <c r="I75" s="175"/>
      <c r="J75" s="170"/>
      <c r="K75" s="242"/>
      <c r="L75" s="192"/>
      <c r="M75" s="210"/>
      <c r="N75" s="210"/>
      <c r="O75" s="192"/>
      <c r="P75" s="210"/>
      <c r="Q75" s="192"/>
      <c r="R75" s="207"/>
      <c r="S75" s="210"/>
      <c r="T75" s="192"/>
      <c r="U75" s="239"/>
      <c r="V75" s="239"/>
      <c r="W75" s="168"/>
      <c r="X75" s="170"/>
      <c r="Y75" s="148"/>
      <c r="Z75" s="210"/>
      <c r="AA75" s="210"/>
      <c r="AB75" s="192"/>
      <c r="AC75" s="170"/>
      <c r="AD75" s="147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63"/>
      <c r="AP75" s="164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63"/>
      <c r="BB75" s="147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63"/>
      <c r="BN75" s="164"/>
      <c r="BO75" s="165"/>
    </row>
    <row r="76" s="166" customFormat="true" ht="20.25" hidden="false" customHeight="true" outlineLevel="0" collapsed="false">
      <c r="A76" s="51"/>
      <c r="B76" s="171" t="str">
        <f aca="false">+'1.Plan Annuel d''opération'!B82</f>
        <v>Activité 12.2</v>
      </c>
      <c r="C76" s="171" t="str">
        <f aca="false">+'1.Plan Annuel d''opération'!C82</f>
        <v>12.2 PPM:  materiels roulants</v>
      </c>
      <c r="D76" s="156"/>
      <c r="E76" s="157"/>
      <c r="F76" s="147"/>
      <c r="G76" s="148"/>
      <c r="H76" s="174"/>
      <c r="I76" s="175"/>
      <c r="J76" s="170"/>
      <c r="K76" s="242"/>
      <c r="L76" s="192"/>
      <c r="M76" s="210"/>
      <c r="N76" s="210"/>
      <c r="O76" s="192"/>
      <c r="P76" s="210"/>
      <c r="Q76" s="192"/>
      <c r="R76" s="207"/>
      <c r="S76" s="210"/>
      <c r="T76" s="192"/>
      <c r="U76" s="210"/>
      <c r="V76" s="210"/>
      <c r="W76" s="192"/>
      <c r="X76" s="170"/>
      <c r="Y76" s="148"/>
      <c r="Z76" s="239"/>
      <c r="AA76" s="239"/>
      <c r="AB76" s="168"/>
      <c r="AC76" s="170"/>
      <c r="AD76" s="147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63"/>
      <c r="AP76" s="164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63"/>
      <c r="BB76" s="147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63"/>
      <c r="BN76" s="164"/>
      <c r="BO76" s="165"/>
    </row>
    <row r="77" s="166" customFormat="true" ht="20.25" hidden="false" customHeight="true" outlineLevel="0" collapsed="false">
      <c r="A77" s="51"/>
      <c r="B77" s="171" t="str">
        <f aca="false">+'1.Plan Annuel d''opération'!B83</f>
        <v>Activité 12.3</v>
      </c>
      <c r="C77" s="171" t="str">
        <f aca="false">+'1.Plan Annuel d''opération'!C83</f>
        <v>12.3 EC: Engins lourds et Materiels d'entretien (livraison et distribution)</v>
      </c>
      <c r="D77" s="156" t="s">
        <v>194</v>
      </c>
      <c r="E77" s="157" t="s">
        <v>195</v>
      </c>
      <c r="F77" s="147"/>
      <c r="G77" s="148"/>
      <c r="H77" s="174"/>
      <c r="I77" s="175"/>
      <c r="J77" s="170"/>
      <c r="K77" s="169"/>
      <c r="L77" s="170"/>
      <c r="M77" s="210"/>
      <c r="N77" s="210"/>
      <c r="O77" s="210"/>
      <c r="P77" s="210"/>
      <c r="Q77" s="170"/>
      <c r="R77" s="147"/>
      <c r="S77" s="148"/>
      <c r="T77" s="148"/>
      <c r="U77" s="210"/>
      <c r="V77" s="210"/>
      <c r="W77" s="210"/>
      <c r="X77" s="210"/>
      <c r="Y77" s="182"/>
      <c r="Z77" s="182" t="n">
        <v>500000</v>
      </c>
      <c r="AA77" s="148"/>
      <c r="AB77" s="148"/>
      <c r="AC77" s="170"/>
      <c r="AD77" s="207"/>
      <c r="AE77" s="210"/>
      <c r="AF77" s="148"/>
      <c r="AG77" s="148"/>
      <c r="AH77" s="148"/>
      <c r="AI77" s="148"/>
      <c r="AJ77" s="148"/>
      <c r="AK77" s="148"/>
      <c r="AL77" s="148"/>
      <c r="AM77" s="148"/>
      <c r="AN77" s="148"/>
      <c r="AO77" s="163"/>
      <c r="AP77" s="164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63"/>
      <c r="BB77" s="147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63"/>
      <c r="BN77" s="164"/>
      <c r="BO77" s="165"/>
    </row>
    <row r="78" s="166" customFormat="true" ht="15.75" hidden="false" customHeight="true" outlineLevel="0" collapsed="false">
      <c r="A78" s="51"/>
      <c r="B78" s="155" t="str">
        <f aca="false">+'1.Plan Annuel d''opération'!B84</f>
        <v>Produit13</v>
      </c>
      <c r="C78" s="155" t="str">
        <f aca="false">+'1.Plan Annuel d''opération'!C84</f>
        <v>P13: Ligne de base de la securite routiere, RN-1</v>
      </c>
      <c r="D78" s="156"/>
      <c r="E78" s="157"/>
      <c r="F78" s="147"/>
      <c r="G78" s="148"/>
      <c r="H78" s="174"/>
      <c r="I78" s="175"/>
      <c r="J78" s="170"/>
      <c r="K78" s="169"/>
      <c r="L78" s="148"/>
      <c r="M78" s="148"/>
      <c r="N78" s="191"/>
      <c r="O78" s="191"/>
      <c r="P78" s="191"/>
      <c r="Q78" s="195"/>
      <c r="R78" s="161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9"/>
      <c r="AD78" s="161"/>
      <c r="AE78" s="158"/>
      <c r="AF78" s="158"/>
      <c r="AG78" s="158"/>
      <c r="AH78" s="158"/>
      <c r="AI78" s="158"/>
      <c r="AJ78" s="158"/>
      <c r="AK78" s="158"/>
      <c r="AL78" s="158"/>
      <c r="AM78" s="158"/>
      <c r="AN78" s="158"/>
      <c r="AO78" s="162"/>
      <c r="AP78" s="158"/>
      <c r="AQ78" s="158"/>
      <c r="AR78" s="158"/>
      <c r="AS78" s="158"/>
      <c r="AT78" s="158"/>
      <c r="AU78" s="158"/>
      <c r="AV78" s="158"/>
      <c r="AW78" s="158"/>
      <c r="AX78" s="158"/>
      <c r="AY78" s="158"/>
      <c r="AZ78" s="158"/>
      <c r="BA78" s="162"/>
      <c r="BB78" s="161"/>
      <c r="BC78" s="158"/>
      <c r="BD78" s="158"/>
      <c r="BE78" s="158"/>
      <c r="BF78" s="158"/>
      <c r="BG78" s="158"/>
      <c r="BH78" s="158"/>
      <c r="BI78" s="158"/>
      <c r="BJ78" s="158"/>
      <c r="BK78" s="158"/>
      <c r="BL78" s="158"/>
      <c r="BM78" s="163"/>
      <c r="BN78" s="164"/>
      <c r="BO78" s="165"/>
    </row>
    <row r="79" s="166" customFormat="true" ht="17.25" hidden="false" customHeight="true" outlineLevel="0" collapsed="false">
      <c r="A79" s="51"/>
      <c r="B79" s="171" t="str">
        <f aca="false">+'1.Plan Annuel d''opération'!B85</f>
        <v>Activité 13.1</v>
      </c>
      <c r="C79" s="171" t="str">
        <f aca="false">+'1.Plan Annuel d''opération'!C85</f>
        <v>13.1 PPM: Ligne de base</v>
      </c>
      <c r="D79" s="156"/>
      <c r="E79" s="157"/>
      <c r="F79" s="147"/>
      <c r="G79" s="148"/>
      <c r="H79" s="174"/>
      <c r="I79" s="175"/>
      <c r="J79" s="170"/>
      <c r="K79" s="169"/>
      <c r="L79" s="148"/>
      <c r="M79" s="148"/>
      <c r="N79" s="192"/>
      <c r="O79" s="192"/>
      <c r="P79" s="192"/>
      <c r="Q79" s="192"/>
      <c r="R79" s="193"/>
      <c r="S79" s="168"/>
      <c r="T79" s="148"/>
      <c r="U79" s="148"/>
      <c r="V79" s="148"/>
      <c r="W79" s="148"/>
      <c r="X79" s="148"/>
      <c r="Y79" s="148"/>
      <c r="Z79" s="148"/>
      <c r="AA79" s="148"/>
      <c r="AB79" s="148"/>
      <c r="AC79" s="170"/>
      <c r="AD79" s="147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63"/>
      <c r="AP79" s="164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63"/>
      <c r="BB79" s="147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63"/>
      <c r="BN79" s="164"/>
      <c r="BO79" s="165"/>
    </row>
    <row r="80" s="21" customFormat="true" ht="17.25" hidden="false" customHeight="true" outlineLevel="0" collapsed="false">
      <c r="A80" s="51"/>
      <c r="B80" s="171" t="str">
        <f aca="false">+'1.Plan Annuel d''opération'!B86</f>
        <v>Activité 13.2</v>
      </c>
      <c r="C80" s="171" t="str">
        <f aca="false">+'1.Plan Annuel d''opération'!C86</f>
        <v>13.2 EC: ligne de base (collecte de donnees, installation d'equipements  et formation)</v>
      </c>
      <c r="D80" s="215" t="s">
        <v>196</v>
      </c>
      <c r="E80" s="157" t="s">
        <v>192</v>
      </c>
      <c r="F80" s="147"/>
      <c r="G80" s="148"/>
      <c r="H80" s="174"/>
      <c r="I80" s="175"/>
      <c r="J80" s="170"/>
      <c r="K80" s="169"/>
      <c r="L80" s="148"/>
      <c r="M80" s="148"/>
      <c r="N80" s="148"/>
      <c r="O80" s="148"/>
      <c r="P80" s="148"/>
      <c r="Q80" s="170"/>
      <c r="R80" s="207"/>
      <c r="S80" s="210"/>
      <c r="T80" s="177"/>
      <c r="U80" s="182"/>
      <c r="V80" s="182"/>
      <c r="W80" s="182"/>
      <c r="X80" s="182"/>
      <c r="Y80" s="182"/>
      <c r="Z80" s="148"/>
      <c r="AA80" s="148"/>
      <c r="AB80" s="148"/>
      <c r="AC80" s="170"/>
      <c r="AD80" s="177"/>
      <c r="AE80" s="182"/>
      <c r="AF80" s="182" t="n">
        <f aca="false">0.4*'4. Tableau des engagements'!N99</f>
        <v>120000</v>
      </c>
      <c r="AG80" s="177"/>
      <c r="AH80" s="182" t="n">
        <f aca="false">0.35*'4. Tableau des engagements'!N99</f>
        <v>105000</v>
      </c>
      <c r="AI80" s="182"/>
      <c r="AJ80" s="210" t="n">
        <f aca="false">0.25*'4. Tableau des engagements'!N99</f>
        <v>75000</v>
      </c>
      <c r="AK80" s="210"/>
      <c r="AL80" s="210"/>
      <c r="AM80" s="148"/>
      <c r="AN80" s="148"/>
      <c r="AO80" s="163"/>
      <c r="AP80" s="164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63"/>
      <c r="BB80" s="147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63"/>
      <c r="BN80" s="164"/>
      <c r="BO80" s="165"/>
    </row>
    <row r="81" s="21" customFormat="true" ht="17.25" hidden="false" customHeight="true" outlineLevel="0" collapsed="false">
      <c r="A81" s="51"/>
      <c r="B81" s="171" t="str">
        <f aca="false">+'1.Plan Annuel d''opération'!B87</f>
        <v>Activité 13.3</v>
      </c>
      <c r="C81" s="171" t="str">
        <f aca="false">+'1.Plan Annuel d''opération'!C87</f>
        <v>13.3 Mise a jour de donnees</v>
      </c>
      <c r="D81" s="156"/>
      <c r="E81" s="157"/>
      <c r="F81" s="147"/>
      <c r="G81" s="148"/>
      <c r="H81" s="174"/>
      <c r="I81" s="175"/>
      <c r="J81" s="170"/>
      <c r="K81" s="169"/>
      <c r="L81" s="148"/>
      <c r="M81" s="148"/>
      <c r="N81" s="148"/>
      <c r="O81" s="148"/>
      <c r="P81" s="148"/>
      <c r="Q81" s="170"/>
      <c r="R81" s="147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70"/>
      <c r="AD81" s="147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63"/>
      <c r="AP81" s="164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63"/>
      <c r="BB81" s="147"/>
      <c r="BC81" s="148"/>
      <c r="BD81" s="148"/>
      <c r="BE81" s="148"/>
      <c r="BF81" s="148"/>
      <c r="BG81" s="148"/>
      <c r="BH81" s="148"/>
      <c r="BI81" s="148"/>
      <c r="BJ81" s="148"/>
      <c r="BK81" s="148"/>
      <c r="BL81" s="182"/>
      <c r="BM81" s="163"/>
      <c r="BN81" s="164"/>
      <c r="BO81" s="165"/>
    </row>
    <row r="82" s="21" customFormat="true" ht="17.25" hidden="false" customHeight="true" outlineLevel="0" collapsed="false">
      <c r="A82" s="51"/>
      <c r="B82" s="155" t="str">
        <f aca="false">+'1.Plan Annuel d''opération'!B88</f>
        <v>Produit14</v>
      </c>
      <c r="C82" s="155" t="str">
        <f aca="false">+'1.Plan Annuel d''opération'!C88</f>
        <v>P14: Campagne de communication sur la securite </v>
      </c>
      <c r="D82" s="156"/>
      <c r="E82" s="157"/>
      <c r="F82" s="147"/>
      <c r="G82" s="148"/>
      <c r="H82" s="174"/>
      <c r="I82" s="175"/>
      <c r="J82" s="170"/>
      <c r="K82" s="169"/>
      <c r="L82" s="148"/>
      <c r="M82" s="148"/>
      <c r="N82" s="148"/>
      <c r="O82" s="148"/>
      <c r="P82" s="148"/>
      <c r="Q82" s="170"/>
      <c r="R82" s="147"/>
      <c r="S82" s="148"/>
      <c r="T82" s="148"/>
      <c r="U82" s="148"/>
      <c r="V82" s="158"/>
      <c r="W82" s="158"/>
      <c r="X82" s="158"/>
      <c r="Y82" s="158"/>
      <c r="Z82" s="158"/>
      <c r="AA82" s="158"/>
      <c r="AB82" s="158"/>
      <c r="AC82" s="159"/>
      <c r="AD82" s="147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63"/>
      <c r="AP82" s="164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63"/>
      <c r="BB82" s="147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63"/>
      <c r="BN82" s="164"/>
      <c r="BO82" s="165"/>
    </row>
    <row r="83" s="21" customFormat="true" ht="17.25" hidden="false" customHeight="true" outlineLevel="0" collapsed="false">
      <c r="A83" s="51"/>
      <c r="B83" s="171" t="str">
        <f aca="false">+'1.Plan Annuel d''opération'!B89</f>
        <v>Activité 14.1</v>
      </c>
      <c r="C83" s="171" t="str">
        <f aca="false">+'1.Plan Annuel d''opération'!C89</f>
        <v>14.1 PPM: Campage de communication sur la securite</v>
      </c>
      <c r="D83" s="156"/>
      <c r="E83" s="157"/>
      <c r="F83" s="147"/>
      <c r="G83" s="148"/>
      <c r="H83" s="174"/>
      <c r="I83" s="175"/>
      <c r="J83" s="170"/>
      <c r="K83" s="169"/>
      <c r="L83" s="148"/>
      <c r="M83" s="148"/>
      <c r="N83" s="148"/>
      <c r="O83" s="148"/>
      <c r="P83" s="148"/>
      <c r="Q83" s="170"/>
      <c r="R83" s="147"/>
      <c r="S83" s="148"/>
      <c r="T83" s="148"/>
      <c r="U83" s="148"/>
      <c r="V83" s="168"/>
      <c r="W83" s="168"/>
      <c r="X83" s="148"/>
      <c r="Y83" s="148"/>
      <c r="Z83" s="148"/>
      <c r="AA83" s="148"/>
      <c r="AB83" s="148"/>
      <c r="AC83" s="170"/>
      <c r="AD83" s="147"/>
      <c r="AE83" s="148"/>
      <c r="AF83" s="148"/>
      <c r="AG83" s="148"/>
      <c r="AH83" s="148"/>
      <c r="AI83" s="148"/>
      <c r="AJ83" s="210"/>
      <c r="AK83" s="210"/>
      <c r="AL83" s="210"/>
      <c r="AM83" s="210"/>
      <c r="AN83" s="210"/>
      <c r="AO83" s="243"/>
      <c r="AP83" s="164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63"/>
      <c r="BB83" s="147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63"/>
      <c r="BN83" s="164"/>
      <c r="BO83" s="165"/>
    </row>
    <row r="84" s="21" customFormat="true" ht="17.25" hidden="false" customHeight="true" outlineLevel="0" collapsed="false">
      <c r="A84" s="51"/>
      <c r="B84" s="171" t="str">
        <f aca="false">+'1.Plan Annuel d''opération'!B90</f>
        <v>Activité 14.2</v>
      </c>
      <c r="C84" s="171" t="str">
        <f aca="false">+'1.Plan Annuel d''opération'!C90</f>
        <v>14.2 EC: Campagne de communication sur la securite</v>
      </c>
      <c r="D84" s="156" t="s">
        <v>197</v>
      </c>
      <c r="E84" s="234" t="n">
        <v>43025</v>
      </c>
      <c r="F84" s="147"/>
      <c r="G84" s="148"/>
      <c r="H84" s="174"/>
      <c r="I84" s="175"/>
      <c r="J84" s="184"/>
      <c r="K84" s="148"/>
      <c r="L84" s="148"/>
      <c r="M84" s="148"/>
      <c r="N84" s="148"/>
      <c r="O84" s="148"/>
      <c r="P84" s="148"/>
      <c r="Q84" s="170"/>
      <c r="R84" s="147"/>
      <c r="S84" s="148"/>
      <c r="T84" s="148"/>
      <c r="U84" s="148"/>
      <c r="V84" s="164"/>
      <c r="W84" s="148"/>
      <c r="X84" s="182" t="n">
        <v>25000</v>
      </c>
      <c r="Y84" s="182"/>
      <c r="Z84" s="182"/>
      <c r="AA84" s="182"/>
      <c r="AB84" s="182"/>
      <c r="AC84" s="231" t="n">
        <v>25000</v>
      </c>
      <c r="AD84" s="147"/>
      <c r="AE84" s="148"/>
      <c r="AF84" s="148"/>
      <c r="AG84" s="148"/>
      <c r="AH84" s="148"/>
      <c r="AI84" s="148"/>
      <c r="AJ84" s="210"/>
      <c r="AK84" s="210"/>
      <c r="AL84" s="210"/>
      <c r="AM84" s="182" t="n">
        <f aca="false">+'3A. Nouvelles activites 2017'!E42</f>
        <v>50000</v>
      </c>
      <c r="AN84" s="210"/>
      <c r="AO84" s="243"/>
      <c r="AP84" s="164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63"/>
      <c r="BB84" s="147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63"/>
      <c r="BN84" s="164"/>
      <c r="BO84" s="165"/>
    </row>
    <row r="85" s="21" customFormat="true" ht="17.25" hidden="false" customHeight="true" outlineLevel="0" collapsed="false">
      <c r="A85" s="51"/>
      <c r="B85" s="155" t="str">
        <f aca="false">+'1.Plan Annuel d''opération'!B91</f>
        <v>Produit15</v>
      </c>
      <c r="C85" s="155" t="str">
        <f aca="false">+'1.Plan Annuel d''opération'!C91</f>
        <v>P15: Integration des femmes/Prenvention VIH</v>
      </c>
      <c r="D85" s="156"/>
      <c r="E85" s="157"/>
      <c r="F85" s="147"/>
      <c r="G85" s="148"/>
      <c r="H85" s="174"/>
      <c r="I85" s="175"/>
      <c r="J85" s="184"/>
      <c r="K85" s="148"/>
      <c r="L85" s="148"/>
      <c r="M85" s="158"/>
      <c r="N85" s="158"/>
      <c r="O85" s="158"/>
      <c r="P85" s="158"/>
      <c r="Q85" s="159"/>
      <c r="R85" s="161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9"/>
      <c r="AD85" s="207"/>
      <c r="AE85" s="191"/>
      <c r="AF85" s="191"/>
      <c r="AG85" s="191"/>
      <c r="AH85" s="191"/>
      <c r="AI85" s="191"/>
      <c r="AJ85" s="191"/>
      <c r="AK85" s="148"/>
      <c r="AL85" s="148"/>
      <c r="AM85" s="148"/>
      <c r="AN85" s="148"/>
      <c r="AO85" s="163"/>
      <c r="AP85" s="164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63"/>
      <c r="BB85" s="147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63"/>
      <c r="BN85" s="164"/>
      <c r="BO85" s="165"/>
    </row>
    <row r="86" s="21" customFormat="true" ht="17.25" hidden="false" customHeight="true" outlineLevel="0" collapsed="false">
      <c r="A86" s="51"/>
      <c r="B86" s="171" t="str">
        <f aca="false">+'1.Plan Annuel d''opération'!B92</f>
        <v>Activité 15.1</v>
      </c>
      <c r="C86" s="171" t="str">
        <f aca="false">+'1.Plan Annuel d''opération'!C92</f>
        <v>15.1 PPM: Integration de femmes/ VIH (Firme)</v>
      </c>
      <c r="D86" s="156"/>
      <c r="E86" s="157"/>
      <c r="F86" s="147"/>
      <c r="G86" s="148"/>
      <c r="H86" s="174"/>
      <c r="I86" s="175"/>
      <c r="J86" s="184"/>
      <c r="K86" s="148"/>
      <c r="L86" s="168"/>
      <c r="M86" s="168"/>
      <c r="N86" s="168"/>
      <c r="O86" s="148"/>
      <c r="P86" s="148"/>
      <c r="Q86" s="170"/>
      <c r="R86" s="147"/>
      <c r="S86" s="148"/>
      <c r="T86" s="148"/>
      <c r="U86" s="148"/>
      <c r="V86" s="148"/>
      <c r="W86" s="168"/>
      <c r="X86" s="168"/>
      <c r="Y86" s="148"/>
      <c r="Z86" s="148"/>
      <c r="AA86" s="148"/>
      <c r="AB86" s="148"/>
      <c r="AC86" s="170"/>
      <c r="AD86" s="147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63"/>
      <c r="AP86" s="164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63"/>
      <c r="BB86" s="147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63"/>
      <c r="BN86" s="164"/>
      <c r="BO86" s="165"/>
    </row>
    <row r="87" s="21" customFormat="true" ht="17.25" hidden="false" customHeight="true" outlineLevel="0" collapsed="false">
      <c r="A87" s="51"/>
      <c r="B87" s="171" t="str">
        <f aca="false">+'1.Plan Annuel d''opération'!B93</f>
        <v>Activité 15.2</v>
      </c>
      <c r="C87" s="171" t="str">
        <f aca="false">+'1.Plan Annuel d''opération'!C93</f>
        <v>15.2 EC: Integration de femmes/Prevention VIH</v>
      </c>
      <c r="D87" s="156" t="s">
        <v>183</v>
      </c>
      <c r="E87" s="157" t="s">
        <v>198</v>
      </c>
      <c r="F87" s="147"/>
      <c r="G87" s="148"/>
      <c r="H87" s="174"/>
      <c r="I87" s="175"/>
      <c r="J87" s="184"/>
      <c r="K87" s="148"/>
      <c r="L87" s="148"/>
      <c r="M87" s="148"/>
      <c r="N87" s="148"/>
      <c r="O87" s="182" t="n">
        <v>10000</v>
      </c>
      <c r="P87" s="182"/>
      <c r="Q87" s="231"/>
      <c r="R87" s="178"/>
      <c r="S87" s="182"/>
      <c r="T87" s="182"/>
      <c r="U87" s="182"/>
      <c r="V87" s="182"/>
      <c r="W87" s="182"/>
      <c r="X87" s="182"/>
      <c r="Y87" s="182" t="n">
        <f aca="false">100000/4</f>
        <v>25000</v>
      </c>
      <c r="Z87" s="182" t="n">
        <f aca="false">Y87</f>
        <v>25000</v>
      </c>
      <c r="AA87" s="182" t="n">
        <f aca="false">Z87</f>
        <v>25000</v>
      </c>
      <c r="AB87" s="182"/>
      <c r="AC87" s="231" t="n">
        <f aca="false">AA87</f>
        <v>25000</v>
      </c>
      <c r="AD87" s="207"/>
      <c r="AE87" s="210"/>
      <c r="AF87" s="210"/>
      <c r="AG87" s="210"/>
      <c r="AH87" s="210"/>
      <c r="AI87" s="210"/>
      <c r="AJ87" s="210"/>
      <c r="AK87" s="210"/>
      <c r="AL87" s="210"/>
      <c r="AM87" s="210"/>
      <c r="AN87" s="210"/>
      <c r="AO87" s="243"/>
      <c r="AP87" s="164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63"/>
      <c r="BB87" s="147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63"/>
      <c r="BN87" s="164"/>
      <c r="BO87" s="165"/>
    </row>
    <row r="88" s="21" customFormat="true" ht="17.25" hidden="false" customHeight="true" outlineLevel="0" collapsed="false">
      <c r="A88" s="51"/>
      <c r="B88" s="171" t="str">
        <f aca="false">+'1.Plan Annuel d''opération'!B94</f>
        <v>Activité 15.3</v>
      </c>
      <c r="C88" s="171" t="str">
        <f aca="false">+'1.Plan Annuel d''opération'!C94</f>
        <v>15.3 PPM: Consultants individuels VIH/GENRE</v>
      </c>
      <c r="D88" s="156"/>
      <c r="E88" s="157"/>
      <c r="F88" s="147"/>
      <c r="G88" s="148"/>
      <c r="H88" s="174"/>
      <c r="I88" s="175"/>
      <c r="J88" s="184"/>
      <c r="K88" s="164"/>
      <c r="L88" s="148"/>
      <c r="M88" s="148"/>
      <c r="N88" s="148"/>
      <c r="O88" s="148"/>
      <c r="P88" s="148"/>
      <c r="Q88" s="170"/>
      <c r="R88" s="193"/>
      <c r="S88" s="168"/>
      <c r="T88" s="168"/>
      <c r="U88" s="148"/>
      <c r="V88" s="148"/>
      <c r="W88" s="210"/>
      <c r="X88" s="210"/>
      <c r="Y88" s="192"/>
      <c r="Z88" s="192"/>
      <c r="AA88" s="210"/>
      <c r="AB88" s="210"/>
      <c r="AC88" s="192"/>
      <c r="AD88" s="207"/>
      <c r="AE88" s="210"/>
      <c r="AF88" s="210"/>
      <c r="AG88" s="210"/>
      <c r="AH88" s="210"/>
      <c r="AI88" s="210"/>
      <c r="AJ88" s="210"/>
      <c r="AK88" s="210"/>
      <c r="AL88" s="210"/>
      <c r="AM88" s="148"/>
      <c r="AN88" s="148"/>
      <c r="AO88" s="163"/>
      <c r="AP88" s="164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63"/>
      <c r="BB88" s="147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63"/>
      <c r="BN88" s="164"/>
      <c r="BO88" s="165"/>
    </row>
    <row r="89" s="21" customFormat="true" ht="17.25" hidden="false" customHeight="true" outlineLevel="0" collapsed="false">
      <c r="A89" s="51"/>
      <c r="B89" s="171" t="str">
        <f aca="false">+'1.Plan Annuel d''opération'!B95</f>
        <v>Activité 15.4</v>
      </c>
      <c r="C89" s="244" t="str">
        <f aca="false">+'1.Plan Annuel d''opération'!C95</f>
        <v>15.4 EC: consultants individuels VIH/GENRE</v>
      </c>
      <c r="D89" s="156"/>
      <c r="E89" s="157"/>
      <c r="F89" s="147"/>
      <c r="G89" s="148"/>
      <c r="H89" s="174"/>
      <c r="I89" s="175"/>
      <c r="J89" s="184"/>
      <c r="K89" s="164"/>
      <c r="L89" s="148"/>
      <c r="M89" s="148"/>
      <c r="N89" s="148"/>
      <c r="O89" s="148"/>
      <c r="P89" s="148"/>
      <c r="Q89" s="170"/>
      <c r="R89" s="245"/>
      <c r="S89" s="246"/>
      <c r="T89" s="246"/>
      <c r="U89" s="247" t="n">
        <v>2000</v>
      </c>
      <c r="V89" s="247" t="n">
        <v>5000</v>
      </c>
      <c r="W89" s="247" t="n">
        <v>8000</v>
      </c>
      <c r="X89" s="247" t="n">
        <v>8000</v>
      </c>
      <c r="Y89" s="247"/>
      <c r="Z89" s="247"/>
      <c r="AA89" s="247"/>
      <c r="AB89" s="247"/>
      <c r="AC89" s="248"/>
      <c r="AD89" s="249"/>
      <c r="AE89" s="250"/>
      <c r="AF89" s="250"/>
      <c r="AG89" s="250"/>
      <c r="AH89" s="250"/>
      <c r="AI89" s="210"/>
      <c r="AJ89" s="210"/>
      <c r="AK89" s="210"/>
      <c r="AL89" s="210"/>
      <c r="AM89" s="210"/>
      <c r="AN89" s="210"/>
      <c r="AO89" s="210"/>
      <c r="AP89" s="164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63"/>
      <c r="BB89" s="147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63"/>
      <c r="BN89" s="164"/>
      <c r="BO89" s="165"/>
    </row>
    <row r="91" customFormat="false" ht="15.6" hidden="false" customHeight="false" outlineLevel="0" collapsed="false">
      <c r="R91" s="251"/>
    </row>
  </sheetData>
  <mergeCells count="20">
    <mergeCell ref="T1:U1"/>
    <mergeCell ref="AD1:AE1"/>
    <mergeCell ref="D2:S2"/>
    <mergeCell ref="T2:U2"/>
    <mergeCell ref="AD2:AE2"/>
    <mergeCell ref="D3:S3"/>
    <mergeCell ref="B6:C6"/>
    <mergeCell ref="F6:Q6"/>
    <mergeCell ref="R6:AC6"/>
    <mergeCell ref="AD6:AO6"/>
    <mergeCell ref="F7:Q7"/>
    <mergeCell ref="R7:AC7"/>
    <mergeCell ref="AD7:AO7"/>
    <mergeCell ref="AP7:BA7"/>
    <mergeCell ref="BB7:BM7"/>
    <mergeCell ref="BN7:BO7"/>
    <mergeCell ref="AD57:AO57"/>
    <mergeCell ref="A65:B65"/>
    <mergeCell ref="AD71:AO71"/>
    <mergeCell ref="AD73:AO73"/>
  </mergeCells>
  <printOptions headings="false" gridLines="false" gridLinesSet="true" horizontalCentered="false" verticalCentered="false"/>
  <pageMargins left="0.35" right="0.259722222222222" top="0.75" bottom="0.75" header="0.3" footer="0.3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4PLAN ANNUEL D'OPÉRATION</oddHeader>
    <oddFooter>&amp;R&amp;10&amp;P\&amp;N</oddFooter>
  </headerFooter>
  <rowBreaks count="3" manualBreakCount="3">
    <brk id="24" man="true" max="16383" min="0"/>
    <brk id="49" man="true" max="16383" min="0"/>
    <brk id="77" man="true" max="16383" min="0"/>
  </rowBreaks>
  <colBreaks count="1" manualBreakCount="1">
    <brk id="4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H74" activeCellId="0" sqref="H74"/>
    </sheetView>
  </sheetViews>
  <sheetFormatPr defaultColWidth="9.09375" defaultRowHeight="23.25" zeroHeight="false" outlineLevelRow="0" outlineLevelCol="0"/>
  <cols>
    <col collapsed="false" customWidth="true" hidden="false" outlineLevel="0" max="1" min="1" style="252" width="28.39"/>
    <col collapsed="false" customWidth="true" hidden="false" outlineLevel="0" max="2" min="2" style="252" width="14.59"/>
    <col collapsed="false" customWidth="true" hidden="false" outlineLevel="0" max="3" min="3" style="252" width="19.09"/>
    <col collapsed="false" customWidth="true" hidden="false" outlineLevel="0" max="4" min="4" style="252" width="51.29"/>
    <col collapsed="false" customWidth="true" hidden="false" outlineLevel="0" max="5" min="5" style="252" width="17.29"/>
    <col collapsed="false" customWidth="true" hidden="false" outlineLevel="0" max="6" min="6" style="252" width="12.69"/>
    <col collapsed="false" customWidth="true" hidden="false" outlineLevel="0" max="7" min="7" style="252" width="14.89"/>
    <col collapsed="false" customWidth="true" hidden="false" outlineLevel="0" max="8" min="8" style="252" width="11.89"/>
    <col collapsed="false" customWidth="true" hidden="false" outlineLevel="0" max="9" min="9" style="252" width="11.39"/>
    <col collapsed="false" customWidth="true" hidden="false" outlineLevel="0" max="10" min="10" style="252" width="9.89"/>
    <col collapsed="false" customWidth="false" hidden="false" outlineLevel="0" max="12" min="11" style="252" width="9.09"/>
    <col collapsed="false" customWidth="true" hidden="false" outlineLevel="0" max="13" min="13" style="252" width="7.39"/>
    <col collapsed="false" customWidth="true" hidden="false" outlineLevel="0" max="14" min="14" style="252" width="9.99"/>
    <col collapsed="false" customWidth="true" hidden="false" outlineLevel="0" max="15" min="15" style="252" width="10.29"/>
    <col collapsed="false" customWidth="true" hidden="false" outlineLevel="0" max="16" min="16" style="252" width="9.99"/>
    <col collapsed="false" customWidth="true" hidden="false" outlineLevel="0" max="18" min="17" style="252" width="9.89"/>
    <col collapsed="false" customWidth="true" hidden="false" outlineLevel="0" max="19" min="19" style="252" width="10.09"/>
    <col collapsed="false" customWidth="true" hidden="false" outlineLevel="0" max="20" min="20" style="252" width="16.89"/>
    <col collapsed="false" customWidth="true" hidden="false" outlineLevel="0" max="21" min="21" style="252" width="14.99"/>
    <col collapsed="false" customWidth="true" hidden="false" outlineLevel="0" max="22" min="22" style="252" width="15.89"/>
    <col collapsed="false" customWidth="true" hidden="false" outlineLevel="0" max="23" min="23" style="252" width="12.89"/>
    <col collapsed="false" customWidth="true" hidden="false" outlineLevel="0" max="24" min="24" style="252" width="9.59"/>
    <col collapsed="false" customWidth="true" hidden="false" outlineLevel="0" max="25" min="25" style="252" width="14.69"/>
    <col collapsed="false" customWidth="true" hidden="false" outlineLevel="0" max="27" min="26" style="252" width="15.7"/>
    <col collapsed="false" customWidth="true" hidden="false" outlineLevel="0" max="28" min="28" style="252" width="9.29"/>
    <col collapsed="false" customWidth="true" hidden="false" outlineLevel="0" max="29" min="29" style="252" width="10.7"/>
    <col collapsed="false" customWidth="false" hidden="false" outlineLevel="0" max="30" min="30" style="252" width="9.09"/>
    <col collapsed="false" customWidth="true" hidden="false" outlineLevel="0" max="31" min="31" style="252" width="28.09"/>
    <col collapsed="false" customWidth="true" hidden="false" outlineLevel="0" max="32" min="32" style="252" width="13.89"/>
    <col collapsed="false" customWidth="true" hidden="false" outlineLevel="0" max="33" min="33" style="252" width="10.29"/>
    <col collapsed="false" customWidth="true" hidden="false" outlineLevel="0" max="34" min="34" style="252" width="11.39"/>
    <col collapsed="false" customWidth="true" hidden="false" outlineLevel="0" max="35" min="35" style="252" width="8.29"/>
    <col collapsed="false" customWidth="true" hidden="false" outlineLevel="0" max="36" min="36" style="252" width="7.89"/>
    <col collapsed="false" customWidth="true" hidden="false" outlineLevel="0" max="37" min="37" style="252" width="13.09"/>
    <col collapsed="false" customWidth="true" hidden="false" outlineLevel="0" max="38" min="38" style="252" width="10.89"/>
    <col collapsed="false" customWidth="true" hidden="false" outlineLevel="0" max="39" min="39" style="252" width="8.59"/>
    <col collapsed="false" customWidth="true" hidden="false" outlineLevel="0" max="40" min="40" style="252" width="9.29"/>
    <col collapsed="false" customWidth="false" hidden="false" outlineLevel="0" max="41" min="41" style="252" width="9.09"/>
    <col collapsed="false" customWidth="true" hidden="false" outlineLevel="0" max="42" min="42" style="252" width="8.99"/>
    <col collapsed="false" customWidth="true" hidden="false" outlineLevel="0" max="43" min="43" style="252" width="8.29"/>
    <col collapsed="false" customWidth="true" hidden="false" outlineLevel="0" max="44" min="44" style="252" width="9.99"/>
    <col collapsed="false" customWidth="true" hidden="false" outlineLevel="0" max="45" min="45" style="252" width="10.29"/>
    <col collapsed="false" customWidth="true" hidden="false" outlineLevel="0" max="46" min="46" style="252" width="8.99"/>
    <col collapsed="false" customWidth="false" hidden="false" outlineLevel="0" max="48" min="47" style="252" width="9.09"/>
    <col collapsed="false" customWidth="true" hidden="false" outlineLevel="0" max="49" min="49" style="252" width="10.29"/>
    <col collapsed="false" customWidth="false" hidden="false" outlineLevel="0" max="51" min="50" style="252" width="9.09"/>
    <col collapsed="false" customWidth="true" hidden="false" outlineLevel="0" max="52" min="52" style="252" width="10.09"/>
    <col collapsed="false" customWidth="true" hidden="false" outlineLevel="0" max="54" min="53" style="252" width="10.7"/>
    <col collapsed="false" customWidth="true" hidden="false" outlineLevel="0" max="58" min="55" style="252" width="10.99"/>
    <col collapsed="false" customWidth="true" hidden="false" outlineLevel="0" max="59" min="59" style="252" width="19.59"/>
    <col collapsed="false" customWidth="true" hidden="false" outlineLevel="0" max="60" min="60" style="252" width="18.89"/>
    <col collapsed="false" customWidth="true" hidden="false" outlineLevel="0" max="64" min="61" style="252" width="10.99"/>
    <col collapsed="false" customWidth="true" hidden="false" outlineLevel="0" max="65" min="65" style="252" width="15.39"/>
    <col collapsed="false" customWidth="false" hidden="false" outlineLevel="0" max="257" min="66" style="252" width="9.09"/>
  </cols>
  <sheetData>
    <row r="1" s="254" customFormat="true" ht="23.25" hidden="false" customHeight="true" outlineLevel="0" collapsed="false">
      <c r="A1" s="253"/>
      <c r="AE1" s="255"/>
      <c r="AF1" s="255"/>
      <c r="AG1" s="255"/>
      <c r="AH1" s="255"/>
      <c r="AI1" s="255"/>
      <c r="AJ1" s="255"/>
      <c r="AK1" s="255"/>
      <c r="AL1" s="255"/>
      <c r="AM1" s="255"/>
      <c r="AN1" s="255"/>
      <c r="AO1" s="255"/>
      <c r="AP1" s="255"/>
    </row>
    <row r="2" s="254" customFormat="true" ht="23.25" hidden="false" customHeight="true" outlineLevel="0" collapsed="false">
      <c r="A2" s="256"/>
      <c r="B2" s="257" t="s">
        <v>199</v>
      </c>
      <c r="C2" s="257"/>
      <c r="D2" s="258" t="s">
        <v>1</v>
      </c>
      <c r="E2" s="258"/>
      <c r="F2" s="258"/>
      <c r="G2" s="258"/>
      <c r="H2" s="258"/>
      <c r="I2" s="258"/>
      <c r="J2" s="258"/>
      <c r="K2" s="258"/>
      <c r="L2" s="259"/>
      <c r="M2" s="260"/>
      <c r="N2" s="260"/>
      <c r="O2" s="261"/>
      <c r="P2" s="261"/>
      <c r="Q2" s="261"/>
      <c r="R2" s="261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3"/>
      <c r="AQ2" s="255"/>
      <c r="AU2" s="255"/>
      <c r="AV2" s="255"/>
      <c r="AW2" s="255"/>
    </row>
    <row r="3" s="254" customFormat="true" ht="27" hidden="false" customHeight="true" outlineLevel="0" collapsed="false">
      <c r="B3" s="264" t="s">
        <v>200</v>
      </c>
      <c r="C3" s="264"/>
      <c r="D3" s="265" t="s">
        <v>201</v>
      </c>
      <c r="E3" s="265"/>
      <c r="F3" s="265"/>
      <c r="G3" s="265"/>
      <c r="H3" s="265"/>
      <c r="I3" s="265"/>
      <c r="J3" s="265"/>
      <c r="K3" s="265"/>
      <c r="L3" s="259"/>
      <c r="M3" s="260"/>
      <c r="N3" s="260"/>
      <c r="O3" s="260"/>
      <c r="P3" s="260"/>
      <c r="Q3" s="260"/>
      <c r="R3" s="260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3"/>
      <c r="AF3" s="263"/>
      <c r="AG3" s="263"/>
      <c r="AH3" s="263"/>
      <c r="AI3" s="263"/>
      <c r="AJ3" s="263"/>
      <c r="AK3" s="263"/>
      <c r="AL3" s="263"/>
      <c r="AM3" s="263"/>
      <c r="AN3" s="263"/>
      <c r="AO3" s="263"/>
      <c r="AP3" s="263"/>
      <c r="AQ3" s="255"/>
      <c r="AU3" s="255"/>
      <c r="AV3" s="255"/>
      <c r="AW3" s="255"/>
    </row>
    <row r="4" s="254" customFormat="true" ht="23.25" hidden="false" customHeight="true" outlineLevel="0" collapsed="false">
      <c r="B4" s="264" t="s">
        <v>9</v>
      </c>
      <c r="C4" s="264"/>
      <c r="D4" s="266" t="s">
        <v>10</v>
      </c>
      <c r="E4" s="266"/>
      <c r="F4" s="266"/>
      <c r="G4" s="266"/>
      <c r="H4" s="266"/>
      <c r="I4" s="266"/>
      <c r="J4" s="266"/>
      <c r="K4" s="266"/>
      <c r="L4" s="267"/>
      <c r="M4" s="267"/>
      <c r="N4" s="267"/>
      <c r="O4" s="267"/>
      <c r="P4" s="268"/>
      <c r="Q4" s="268"/>
      <c r="R4" s="268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9" t="s">
        <v>202</v>
      </c>
      <c r="AE4" s="269"/>
      <c r="AF4" s="270"/>
      <c r="AG4" s="270"/>
      <c r="AH4" s="270"/>
      <c r="AI4" s="271"/>
      <c r="AJ4" s="263"/>
      <c r="AK4" s="263"/>
      <c r="AL4" s="263"/>
      <c r="AM4" s="263"/>
      <c r="AN4" s="263"/>
      <c r="AO4" s="263"/>
      <c r="AP4" s="263"/>
      <c r="AQ4" s="255"/>
      <c r="AU4" s="255"/>
      <c r="AV4" s="255"/>
      <c r="AW4" s="255"/>
      <c r="BA4" s="269" t="s">
        <v>202</v>
      </c>
      <c r="BB4" s="269"/>
      <c r="BC4" s="272"/>
      <c r="BD4" s="272"/>
      <c r="BE4" s="272"/>
      <c r="BF4" s="272"/>
      <c r="BG4" s="272"/>
    </row>
    <row r="5" s="254" customFormat="true" ht="22.5" hidden="false" customHeight="true" outlineLevel="0" collapsed="false">
      <c r="B5" s="273"/>
      <c r="C5" s="274"/>
      <c r="D5" s="255"/>
      <c r="E5" s="255"/>
      <c r="F5" s="275"/>
      <c r="G5" s="255"/>
      <c r="H5" s="255"/>
      <c r="I5" s="255"/>
      <c r="J5" s="255"/>
      <c r="K5" s="255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76"/>
      <c r="Y5" s="276"/>
      <c r="Z5" s="276"/>
      <c r="AA5" s="276"/>
      <c r="AB5" s="276"/>
      <c r="AC5" s="276"/>
      <c r="AD5" s="276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  <c r="IT5" s="255"/>
      <c r="IU5" s="255"/>
      <c r="IV5" s="255"/>
    </row>
    <row r="6" s="254" customFormat="true" ht="15" hidden="false" customHeight="true" outlineLevel="0" collapsed="false">
      <c r="B6" s="277" t="s">
        <v>203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60"/>
      <c r="Q6" s="260"/>
      <c r="R6" s="260"/>
      <c r="S6" s="267"/>
      <c r="T6" s="267"/>
      <c r="U6" s="267"/>
      <c r="V6" s="267"/>
      <c r="W6" s="267"/>
      <c r="X6" s="276"/>
      <c r="Y6" s="276"/>
      <c r="Z6" s="276"/>
      <c r="AA6" s="276"/>
      <c r="AB6" s="276"/>
      <c r="AC6" s="276"/>
      <c r="AD6" s="276"/>
      <c r="AE6" s="255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  <c r="IT6" s="255"/>
      <c r="IU6" s="255"/>
      <c r="IV6" s="255"/>
    </row>
    <row r="7" s="254" customFormat="true" ht="21" hidden="false" customHeight="true" outlineLevel="0" collapsed="false">
      <c r="B7" s="278"/>
      <c r="C7" s="278"/>
      <c r="D7" s="278"/>
      <c r="E7" s="279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8"/>
      <c r="R7" s="278"/>
      <c r="S7" s="267"/>
      <c r="T7" s="267"/>
      <c r="U7" s="267"/>
      <c r="V7" s="267"/>
      <c r="W7" s="267"/>
      <c r="X7" s="276"/>
      <c r="Y7" s="276"/>
      <c r="Z7" s="276"/>
      <c r="AA7" s="276"/>
      <c r="AB7" s="276"/>
      <c r="AC7" s="276"/>
      <c r="AD7" s="276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  <c r="IT7" s="255"/>
      <c r="IU7" s="255"/>
      <c r="IV7" s="255"/>
    </row>
    <row r="8" customFormat="false" ht="43.5" hidden="false" customHeight="true" outlineLevel="0" collapsed="false">
      <c r="A8" s="280" t="s">
        <v>204</v>
      </c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1" t="s">
        <v>205</v>
      </c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2"/>
      <c r="AS8" s="282"/>
      <c r="AT8" s="283"/>
      <c r="AU8" s="284" t="s">
        <v>206</v>
      </c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</row>
    <row r="9" s="297" customFormat="true" ht="36.75" hidden="false" customHeight="true" outlineLevel="0" collapsed="false">
      <c r="A9" s="285" t="s">
        <v>207</v>
      </c>
      <c r="B9" s="286" t="s">
        <v>208</v>
      </c>
      <c r="C9" s="285" t="s">
        <v>209</v>
      </c>
      <c r="D9" s="285" t="s">
        <v>210</v>
      </c>
      <c r="E9" s="285" t="s">
        <v>211</v>
      </c>
      <c r="F9" s="285" t="s">
        <v>212</v>
      </c>
      <c r="G9" s="286" t="s">
        <v>213</v>
      </c>
      <c r="H9" s="286" t="s">
        <v>214</v>
      </c>
      <c r="I9" s="285" t="s">
        <v>215</v>
      </c>
      <c r="J9" s="286" t="s">
        <v>216</v>
      </c>
      <c r="K9" s="286"/>
      <c r="L9" s="287" t="s">
        <v>217</v>
      </c>
      <c r="M9" s="288"/>
      <c r="N9" s="288"/>
      <c r="O9" s="289" t="s">
        <v>218</v>
      </c>
      <c r="P9" s="289"/>
      <c r="Q9" s="289"/>
      <c r="R9" s="289"/>
      <c r="S9" s="289"/>
      <c r="T9" s="289" t="s">
        <v>219</v>
      </c>
      <c r="U9" s="290" t="s">
        <v>220</v>
      </c>
      <c r="V9" s="291" t="s">
        <v>221</v>
      </c>
      <c r="W9" s="291"/>
      <c r="X9" s="291"/>
      <c r="Y9" s="291"/>
      <c r="Z9" s="291"/>
      <c r="AA9" s="291"/>
      <c r="AB9" s="291"/>
      <c r="AC9" s="291"/>
      <c r="AD9" s="291"/>
      <c r="AE9" s="292" t="s">
        <v>222</v>
      </c>
      <c r="AF9" s="292" t="s">
        <v>223</v>
      </c>
      <c r="AG9" s="292" t="s">
        <v>224</v>
      </c>
      <c r="AH9" s="292" t="s">
        <v>225</v>
      </c>
      <c r="AI9" s="292"/>
      <c r="AJ9" s="292"/>
      <c r="AK9" s="293" t="s">
        <v>226</v>
      </c>
      <c r="AL9" s="293"/>
      <c r="AM9" s="293"/>
      <c r="AN9" s="294" t="s">
        <v>227</v>
      </c>
      <c r="AO9" s="294"/>
      <c r="AP9" s="294"/>
      <c r="AQ9" s="294"/>
      <c r="AR9" s="295" t="s">
        <v>228</v>
      </c>
      <c r="AS9" s="295"/>
      <c r="AT9" s="295"/>
      <c r="AU9" s="296" t="s">
        <v>229</v>
      </c>
      <c r="AV9" s="296"/>
      <c r="AW9" s="296"/>
      <c r="AX9" s="294" t="s">
        <v>230</v>
      </c>
      <c r="AY9" s="294"/>
      <c r="AZ9" s="294"/>
      <c r="BA9" s="294" t="s">
        <v>231</v>
      </c>
      <c r="BB9" s="294"/>
      <c r="BC9" s="294"/>
      <c r="BD9" s="294"/>
      <c r="BE9" s="294"/>
      <c r="BF9" s="294"/>
      <c r="BG9" s="294"/>
      <c r="BH9" s="294"/>
      <c r="BI9" s="294"/>
      <c r="BJ9" s="294"/>
      <c r="BK9" s="294"/>
      <c r="BL9" s="294"/>
      <c r="BM9" s="295" t="s">
        <v>232</v>
      </c>
    </row>
    <row r="10" s="297" customFormat="true" ht="117.75" hidden="false" customHeight="true" outlineLevel="0" collapsed="false">
      <c r="A10" s="285"/>
      <c r="B10" s="286"/>
      <c r="C10" s="285"/>
      <c r="D10" s="285"/>
      <c r="E10" s="285"/>
      <c r="F10" s="285"/>
      <c r="G10" s="286"/>
      <c r="H10" s="286"/>
      <c r="I10" s="285"/>
      <c r="J10" s="285" t="s">
        <v>233</v>
      </c>
      <c r="K10" s="285" t="s">
        <v>234</v>
      </c>
      <c r="L10" s="298" t="s">
        <v>235</v>
      </c>
      <c r="M10" s="299" t="s">
        <v>236</v>
      </c>
      <c r="N10" s="299" t="s">
        <v>237</v>
      </c>
      <c r="O10" s="287" t="s">
        <v>238</v>
      </c>
      <c r="P10" s="287" t="s">
        <v>239</v>
      </c>
      <c r="Q10" s="287" t="s">
        <v>240</v>
      </c>
      <c r="R10" s="287" t="s">
        <v>241</v>
      </c>
      <c r="S10" s="287" t="s">
        <v>242</v>
      </c>
      <c r="T10" s="289"/>
      <c r="U10" s="290"/>
      <c r="V10" s="300" t="s">
        <v>238</v>
      </c>
      <c r="W10" s="301" t="s">
        <v>239</v>
      </c>
      <c r="X10" s="301" t="s">
        <v>243</v>
      </c>
      <c r="Y10" s="301" t="s">
        <v>244</v>
      </c>
      <c r="Z10" s="301" t="s">
        <v>245</v>
      </c>
      <c r="AA10" s="301" t="s">
        <v>246</v>
      </c>
      <c r="AB10" s="301" t="s">
        <v>247</v>
      </c>
      <c r="AC10" s="301" t="s">
        <v>248</v>
      </c>
      <c r="AD10" s="301" t="s">
        <v>249</v>
      </c>
      <c r="AE10" s="292"/>
      <c r="AF10" s="292"/>
      <c r="AG10" s="292"/>
      <c r="AH10" s="294" t="s">
        <v>250</v>
      </c>
      <c r="AI10" s="294" t="s">
        <v>251</v>
      </c>
      <c r="AJ10" s="294" t="s">
        <v>252</v>
      </c>
      <c r="AK10" s="292" t="s">
        <v>250</v>
      </c>
      <c r="AL10" s="292" t="s">
        <v>253</v>
      </c>
      <c r="AM10" s="302" t="s">
        <v>254</v>
      </c>
      <c r="AN10" s="294" t="s">
        <v>255</v>
      </c>
      <c r="AO10" s="294" t="s">
        <v>256</v>
      </c>
      <c r="AP10" s="294" t="s">
        <v>257</v>
      </c>
      <c r="AQ10" s="294" t="s">
        <v>254</v>
      </c>
      <c r="AR10" s="303" t="s">
        <v>250</v>
      </c>
      <c r="AS10" s="301" t="s">
        <v>258</v>
      </c>
      <c r="AT10" s="304" t="s">
        <v>254</v>
      </c>
      <c r="AU10" s="305" t="s">
        <v>259</v>
      </c>
      <c r="AV10" s="305" t="s">
        <v>260</v>
      </c>
      <c r="AW10" s="292" t="s">
        <v>261</v>
      </c>
      <c r="AX10" s="305" t="s">
        <v>259</v>
      </c>
      <c r="AY10" s="305" t="s">
        <v>260</v>
      </c>
      <c r="AZ10" s="292" t="s">
        <v>261</v>
      </c>
      <c r="BA10" s="301" t="s">
        <v>262</v>
      </c>
      <c r="BB10" s="301" t="s">
        <v>263</v>
      </c>
      <c r="BC10" s="301" t="s">
        <v>261</v>
      </c>
      <c r="BD10" s="301" t="s">
        <v>264</v>
      </c>
      <c r="BE10" s="301" t="s">
        <v>265</v>
      </c>
      <c r="BF10" s="301" t="s">
        <v>261</v>
      </c>
      <c r="BG10" s="306" t="s">
        <v>266</v>
      </c>
      <c r="BH10" s="306" t="s">
        <v>267</v>
      </c>
      <c r="BI10" s="301" t="s">
        <v>261</v>
      </c>
      <c r="BJ10" s="301" t="s">
        <v>268</v>
      </c>
      <c r="BK10" s="301" t="s">
        <v>269</v>
      </c>
      <c r="BL10" s="301" t="s">
        <v>270</v>
      </c>
      <c r="BM10" s="295"/>
    </row>
    <row r="11" customFormat="false" ht="33.75" hidden="false" customHeight="true" outlineLevel="0" collapsed="false">
      <c r="A11" s="307" t="s">
        <v>271</v>
      </c>
      <c r="B11" s="308"/>
      <c r="C11" s="308"/>
      <c r="D11" s="308"/>
      <c r="E11" s="309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10" t="s">
        <v>271</v>
      </c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2"/>
      <c r="AO11" s="312"/>
      <c r="AP11" s="312"/>
      <c r="AQ11" s="312"/>
      <c r="AR11" s="308"/>
      <c r="AS11" s="308"/>
      <c r="AT11" s="313"/>
      <c r="AU11" s="311" t="s">
        <v>271</v>
      </c>
      <c r="AV11" s="311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13"/>
    </row>
    <row r="12" customFormat="false" ht="21" hidden="true" customHeight="true" outlineLevel="0" collapsed="false">
      <c r="A12" s="314" t="str">
        <f aca="false">CONCATENATE(F12,"-B","/",3085,"/",M12,"/",N12)</f>
        <v>AON-B/3085/2015/001</v>
      </c>
      <c r="B12" s="315" t="str">
        <f aca="false">+'1.Plan Annuel d''opération'!C71</f>
        <v>C4: Renforcement institutionnel </v>
      </c>
      <c r="C12" s="315" t="str">
        <f aca="false">+'1.Plan Annuel d''opération'!C80</f>
        <v>P12: Equipement d'entretien</v>
      </c>
      <c r="D12" s="316" t="str">
        <f aca="false">+'1.Plan Annuel d''opération'!C81</f>
        <v>12.1 PPM: engins lourds</v>
      </c>
      <c r="E12" s="317" t="n">
        <f aca="false">+'1.Plan Annuel d''opération'!D83-E13</f>
        <v>500000</v>
      </c>
      <c r="F12" s="318" t="s">
        <v>272</v>
      </c>
      <c r="G12" s="319"/>
      <c r="H12" s="318" t="s">
        <v>273</v>
      </c>
      <c r="I12" s="318" t="s">
        <v>274</v>
      </c>
      <c r="J12" s="320" t="n">
        <v>1</v>
      </c>
      <c r="K12" s="321"/>
      <c r="L12" s="321"/>
      <c r="M12" s="321" t="n">
        <v>2015</v>
      </c>
      <c r="N12" s="322" t="s">
        <v>275</v>
      </c>
      <c r="O12" s="321" t="s">
        <v>276</v>
      </c>
      <c r="P12" s="321"/>
      <c r="Q12" s="321" t="s">
        <v>277</v>
      </c>
      <c r="R12" s="321" t="s">
        <v>278</v>
      </c>
      <c r="S12" s="321" t="s">
        <v>191</v>
      </c>
      <c r="T12" s="323"/>
      <c r="U12" s="323" t="s">
        <v>279</v>
      </c>
      <c r="V12" s="324"/>
      <c r="W12" s="325"/>
      <c r="X12" s="321"/>
      <c r="Y12" s="321"/>
      <c r="Z12" s="321"/>
      <c r="AA12" s="321"/>
      <c r="AB12" s="321"/>
      <c r="AC12" s="321"/>
      <c r="AD12" s="321"/>
      <c r="AE12" s="321"/>
      <c r="AF12" s="321"/>
      <c r="AG12" s="321"/>
      <c r="AH12" s="321"/>
      <c r="AI12" s="321"/>
      <c r="AJ12" s="321"/>
      <c r="AK12" s="321"/>
      <c r="AL12" s="321"/>
      <c r="AM12" s="323"/>
      <c r="AN12" s="326"/>
      <c r="AO12" s="326"/>
      <c r="AP12" s="326"/>
      <c r="AQ12" s="326"/>
      <c r="AR12" s="326"/>
      <c r="AS12" s="326"/>
      <c r="AT12" s="327"/>
      <c r="AU12" s="325"/>
      <c r="AV12" s="325"/>
      <c r="AW12" s="321"/>
      <c r="AX12" s="321"/>
      <c r="AY12" s="321"/>
      <c r="AZ12" s="321"/>
      <c r="BA12" s="326"/>
      <c r="BB12" s="326"/>
      <c r="BC12" s="326"/>
      <c r="BD12" s="326"/>
      <c r="BE12" s="326"/>
      <c r="BF12" s="326"/>
      <c r="BG12" s="326"/>
      <c r="BH12" s="326"/>
      <c r="BI12" s="326"/>
      <c r="BJ12" s="326"/>
      <c r="BK12" s="326"/>
      <c r="BL12" s="326"/>
      <c r="BM12" s="327"/>
    </row>
    <row r="13" customFormat="false" ht="15" hidden="true" customHeight="true" outlineLevel="0" collapsed="false">
      <c r="A13" s="326" t="str">
        <f aca="false">CONCATENATE(F13,"-B","/",3085,"/",M13,"/",N13)</f>
        <v>AON-B/3085/2015/002</v>
      </c>
      <c r="B13" s="315"/>
      <c r="C13" s="315"/>
      <c r="D13" s="316" t="str">
        <f aca="false">+'1.Plan Annuel d''opération'!C82</f>
        <v>12.2 PPM:  materiels roulants</v>
      </c>
      <c r="E13" s="317" t="n">
        <v>300000</v>
      </c>
      <c r="F13" s="318" t="s">
        <v>272</v>
      </c>
      <c r="G13" s="319"/>
      <c r="H13" s="318" t="s">
        <v>273</v>
      </c>
      <c r="I13" s="318" t="s">
        <v>274</v>
      </c>
      <c r="J13" s="320" t="n">
        <v>1</v>
      </c>
      <c r="K13" s="321"/>
      <c r="L13" s="321"/>
      <c r="M13" s="321" t="n">
        <v>2015</v>
      </c>
      <c r="N13" s="322" t="s">
        <v>280</v>
      </c>
      <c r="O13" s="321" t="s">
        <v>191</v>
      </c>
      <c r="P13" s="321"/>
      <c r="Q13" s="321" t="s">
        <v>281</v>
      </c>
      <c r="R13" s="321" t="s">
        <v>190</v>
      </c>
      <c r="S13" s="321" t="s">
        <v>282</v>
      </c>
      <c r="T13" s="323"/>
      <c r="U13" s="323" t="s">
        <v>279</v>
      </c>
      <c r="V13" s="324"/>
      <c r="W13" s="325"/>
      <c r="X13" s="321"/>
      <c r="Y13" s="321"/>
      <c r="Z13" s="321"/>
      <c r="AA13" s="321"/>
      <c r="AB13" s="321"/>
      <c r="AC13" s="321"/>
      <c r="AD13" s="321"/>
      <c r="AE13" s="321"/>
      <c r="AF13" s="321"/>
      <c r="AG13" s="321"/>
      <c r="AH13" s="321"/>
      <c r="AI13" s="321"/>
      <c r="AJ13" s="321"/>
      <c r="AK13" s="321"/>
      <c r="AL13" s="321"/>
      <c r="AM13" s="323"/>
      <c r="AN13" s="326"/>
      <c r="AO13" s="326"/>
      <c r="AP13" s="326"/>
      <c r="AQ13" s="326"/>
      <c r="AR13" s="326"/>
      <c r="AS13" s="326"/>
      <c r="AT13" s="327"/>
      <c r="AU13" s="325"/>
      <c r="AV13" s="325"/>
      <c r="AW13" s="321"/>
      <c r="AX13" s="321"/>
      <c r="AY13" s="321"/>
      <c r="AZ13" s="321"/>
      <c r="BA13" s="326"/>
      <c r="BB13" s="326"/>
      <c r="BC13" s="326"/>
      <c r="BD13" s="326"/>
      <c r="BE13" s="326"/>
      <c r="BF13" s="326"/>
      <c r="BG13" s="326"/>
      <c r="BH13" s="326"/>
      <c r="BI13" s="326"/>
      <c r="BJ13" s="326"/>
      <c r="BK13" s="326"/>
      <c r="BL13" s="326"/>
      <c r="BM13" s="327"/>
    </row>
    <row r="14" customFormat="false" ht="27.75" hidden="true" customHeight="true" outlineLevel="0" collapsed="false">
      <c r="A14" s="326" t="str">
        <f aca="false">CONCATENATE(F14,"-B","/",3085,"/",M14,"/",N14)</f>
        <v>CP-B/3085/2016/001</v>
      </c>
      <c r="B14" s="315" t="str">
        <f aca="false">+'1.Plan Annuel d''opération'!C29</f>
        <v>C2: Gestion, suivi et supervision</v>
      </c>
      <c r="C14" s="315" t="str">
        <f aca="false">+'1.Plan Annuel d''opération'!C30</f>
        <v>P4: Gestion UCE</v>
      </c>
      <c r="D14" s="316" t="s">
        <v>283</v>
      </c>
      <c r="E14" s="328" t="n">
        <v>21000</v>
      </c>
      <c r="F14" s="329" t="s">
        <v>284</v>
      </c>
      <c r="G14" s="319"/>
      <c r="H14" s="329"/>
      <c r="I14" s="318" t="s">
        <v>274</v>
      </c>
      <c r="J14" s="320" t="n">
        <v>1</v>
      </c>
      <c r="K14" s="321"/>
      <c r="L14" s="321"/>
      <c r="M14" s="321" t="n">
        <v>2016</v>
      </c>
      <c r="N14" s="322" t="s">
        <v>275</v>
      </c>
      <c r="O14" s="321" t="s">
        <v>276</v>
      </c>
      <c r="P14" s="321"/>
      <c r="Q14" s="330" t="s">
        <v>285</v>
      </c>
      <c r="R14" s="330" t="s">
        <v>286</v>
      </c>
      <c r="S14" s="330" t="s">
        <v>287</v>
      </c>
      <c r="T14" s="323"/>
      <c r="U14" s="323" t="s">
        <v>279</v>
      </c>
      <c r="V14" s="331"/>
      <c r="W14" s="330"/>
      <c r="X14" s="330"/>
      <c r="Y14" s="330"/>
      <c r="Z14" s="330"/>
      <c r="AA14" s="330"/>
      <c r="AB14" s="330"/>
      <c r="AC14" s="330"/>
      <c r="AD14" s="330"/>
      <c r="AE14" s="330"/>
      <c r="AF14" s="330"/>
      <c r="AG14" s="330"/>
      <c r="AH14" s="330"/>
      <c r="AI14" s="330"/>
      <c r="AJ14" s="330"/>
      <c r="AK14" s="330"/>
      <c r="AL14" s="330"/>
      <c r="AM14" s="330"/>
      <c r="AN14" s="326"/>
      <c r="AO14" s="326"/>
      <c r="AP14" s="326"/>
      <c r="AQ14" s="326"/>
      <c r="AR14" s="332"/>
      <c r="AS14" s="332"/>
      <c r="AT14" s="333"/>
      <c r="AU14" s="330"/>
      <c r="AV14" s="330"/>
      <c r="AW14" s="330"/>
      <c r="AX14" s="330"/>
      <c r="AY14" s="330"/>
      <c r="AZ14" s="330"/>
      <c r="BA14" s="332"/>
      <c r="BB14" s="332"/>
      <c r="BC14" s="332"/>
      <c r="BD14" s="332"/>
      <c r="BE14" s="332"/>
      <c r="BF14" s="332"/>
      <c r="BG14" s="332"/>
      <c r="BH14" s="332"/>
      <c r="BI14" s="332"/>
      <c r="BJ14" s="332"/>
      <c r="BK14" s="332"/>
      <c r="BL14" s="332"/>
      <c r="BM14" s="333"/>
    </row>
    <row r="15" customFormat="false" ht="15" hidden="true" customHeight="true" outlineLevel="0" collapsed="false">
      <c r="A15" s="326" t="str">
        <f aca="false">CONCATENATE(F15,"-B","/",3085,"/",M15,"/",N15)</f>
        <v>CP-B/3085/2016/002</v>
      </c>
      <c r="B15" s="315"/>
      <c r="C15" s="315"/>
      <c r="D15" s="316" t="s">
        <v>288</v>
      </c>
      <c r="E15" s="328" t="n">
        <v>30000</v>
      </c>
      <c r="F15" s="329" t="s">
        <v>284</v>
      </c>
      <c r="G15" s="319"/>
      <c r="H15" s="329"/>
      <c r="I15" s="318" t="s">
        <v>274</v>
      </c>
      <c r="J15" s="320" t="n">
        <v>1</v>
      </c>
      <c r="K15" s="321"/>
      <c r="L15" s="321"/>
      <c r="M15" s="321" t="n">
        <v>2016</v>
      </c>
      <c r="N15" s="322" t="s">
        <v>280</v>
      </c>
      <c r="O15" s="330" t="s">
        <v>188</v>
      </c>
      <c r="P15" s="321"/>
      <c r="Q15" s="330" t="s">
        <v>285</v>
      </c>
      <c r="R15" s="330" t="s">
        <v>286</v>
      </c>
      <c r="S15" s="330" t="s">
        <v>287</v>
      </c>
      <c r="T15" s="323"/>
      <c r="U15" s="323" t="s">
        <v>279</v>
      </c>
      <c r="V15" s="331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  <c r="AG15" s="330"/>
      <c r="AH15" s="330"/>
      <c r="AI15" s="330"/>
      <c r="AJ15" s="330"/>
      <c r="AK15" s="330"/>
      <c r="AL15" s="330"/>
      <c r="AM15" s="330"/>
      <c r="AN15" s="326"/>
      <c r="AO15" s="326"/>
      <c r="AP15" s="326"/>
      <c r="AQ15" s="326"/>
      <c r="AR15" s="332"/>
      <c r="AS15" s="332"/>
      <c r="AT15" s="333"/>
      <c r="AU15" s="330"/>
      <c r="AV15" s="330"/>
      <c r="AW15" s="330"/>
      <c r="AX15" s="330"/>
      <c r="AY15" s="330"/>
      <c r="AZ15" s="330"/>
      <c r="BA15" s="332"/>
      <c r="BB15" s="332"/>
      <c r="BC15" s="332"/>
      <c r="BD15" s="332"/>
      <c r="BE15" s="332"/>
      <c r="BF15" s="332"/>
      <c r="BG15" s="332"/>
      <c r="BH15" s="332"/>
      <c r="BI15" s="332"/>
      <c r="BJ15" s="332"/>
      <c r="BK15" s="332"/>
      <c r="BL15" s="332"/>
      <c r="BM15" s="333"/>
    </row>
    <row r="16" customFormat="false" ht="15" hidden="false" customHeight="true" outlineLevel="0" collapsed="false">
      <c r="A16" s="332"/>
      <c r="B16" s="329"/>
      <c r="C16" s="329"/>
      <c r="D16" s="316"/>
      <c r="E16" s="328"/>
      <c r="F16" s="329"/>
      <c r="G16" s="334"/>
      <c r="H16" s="329"/>
      <c r="I16" s="329"/>
      <c r="J16" s="335"/>
      <c r="K16" s="330"/>
      <c r="L16" s="330"/>
      <c r="M16" s="330"/>
      <c r="N16" s="336"/>
      <c r="O16" s="330"/>
      <c r="P16" s="330"/>
      <c r="Q16" s="330"/>
      <c r="R16" s="330"/>
      <c r="S16" s="330"/>
      <c r="T16" s="330"/>
      <c r="U16" s="330"/>
      <c r="V16" s="331"/>
      <c r="W16" s="330"/>
      <c r="X16" s="330"/>
      <c r="Y16" s="330"/>
      <c r="Z16" s="330"/>
      <c r="AA16" s="330"/>
      <c r="AB16" s="330"/>
      <c r="AC16" s="330"/>
      <c r="AD16" s="330"/>
      <c r="AE16" s="330"/>
      <c r="AF16" s="330"/>
      <c r="AG16" s="330"/>
      <c r="AH16" s="330"/>
      <c r="AI16" s="330"/>
      <c r="AJ16" s="330"/>
      <c r="AK16" s="330"/>
      <c r="AL16" s="330"/>
      <c r="AM16" s="330"/>
      <c r="AN16" s="326"/>
      <c r="AO16" s="326"/>
      <c r="AP16" s="326"/>
      <c r="AQ16" s="326"/>
      <c r="AR16" s="332"/>
      <c r="AS16" s="332"/>
      <c r="AT16" s="333"/>
      <c r="AU16" s="330"/>
      <c r="AV16" s="330"/>
      <c r="AW16" s="330"/>
      <c r="AX16" s="330"/>
      <c r="AY16" s="330"/>
      <c r="AZ16" s="330"/>
      <c r="BA16" s="332"/>
      <c r="BB16" s="332"/>
      <c r="BC16" s="332"/>
      <c r="BD16" s="332"/>
      <c r="BE16" s="332"/>
      <c r="BF16" s="332"/>
      <c r="BG16" s="332"/>
      <c r="BH16" s="332"/>
      <c r="BI16" s="332"/>
      <c r="BJ16" s="332"/>
      <c r="BK16" s="332"/>
      <c r="BL16" s="332"/>
      <c r="BM16" s="333"/>
    </row>
    <row r="17" customFormat="false" ht="28.5" hidden="false" customHeight="true" outlineLevel="0" collapsed="false">
      <c r="A17" s="307" t="s">
        <v>289</v>
      </c>
      <c r="B17" s="308"/>
      <c r="C17" s="308"/>
      <c r="D17" s="308"/>
      <c r="E17" s="309" t="n">
        <f aca="false">+E30</f>
        <v>3604184.99</v>
      </c>
      <c r="F17" s="308"/>
      <c r="G17" s="308"/>
      <c r="H17" s="308"/>
      <c r="I17" s="337"/>
      <c r="J17" s="337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10" t="s">
        <v>289</v>
      </c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2"/>
      <c r="AO17" s="312"/>
      <c r="AP17" s="312"/>
      <c r="AQ17" s="312"/>
      <c r="AR17" s="308"/>
      <c r="AS17" s="308"/>
      <c r="AT17" s="313"/>
      <c r="AU17" s="311" t="s">
        <v>289</v>
      </c>
      <c r="AV17" s="311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13"/>
    </row>
    <row r="18" s="360" customFormat="true" ht="27" hidden="true" customHeight="true" outlineLevel="0" collapsed="false">
      <c r="A18" s="338" t="str">
        <f aca="false">CONCATENATE(F18,"-T","/",3085,"/",M18,"/",N18)</f>
        <v>AOI-T/3085/2014/001</v>
      </c>
      <c r="B18" s="315" t="str">
        <f aca="false">+'1.Plan Annuel d''opération'!C14</f>
        <v>C1: Travaux publics et entretien</v>
      </c>
      <c r="C18" s="315" t="str">
        <f aca="false">+'1.Plan Annuel d''opération'!C15</f>
        <v>P1: Rehabilitation et amelioration du  troncon de route RN-1</v>
      </c>
      <c r="D18" s="339" t="str">
        <f aca="false">'1.Plan Annuel d''opération'!C16</f>
        <v>1.1 PPM: Rehab/amelioration du troncon Ennery Plaisance</v>
      </c>
      <c r="E18" s="340" t="n">
        <f aca="false">+'1.Plan Annuel d''opération'!D17</f>
        <v>32000000</v>
      </c>
      <c r="F18" s="341" t="s">
        <v>290</v>
      </c>
      <c r="G18" s="342"/>
      <c r="H18" s="343" t="s">
        <v>291</v>
      </c>
      <c r="I18" s="343" t="s">
        <v>274</v>
      </c>
      <c r="J18" s="344" t="n">
        <v>1</v>
      </c>
      <c r="K18" s="345"/>
      <c r="L18" s="345"/>
      <c r="M18" s="345" t="n">
        <v>2014</v>
      </c>
      <c r="N18" s="346" t="s">
        <v>275</v>
      </c>
      <c r="O18" s="345"/>
      <c r="P18" s="345" t="s">
        <v>292</v>
      </c>
      <c r="Q18" s="345" t="s">
        <v>293</v>
      </c>
      <c r="R18" s="345" t="s">
        <v>158</v>
      </c>
      <c r="S18" s="345" t="s">
        <v>294</v>
      </c>
      <c r="T18" s="347"/>
      <c r="U18" s="347" t="s">
        <v>295</v>
      </c>
      <c r="V18" s="348"/>
      <c r="W18" s="349" t="s">
        <v>296</v>
      </c>
      <c r="X18" s="343" t="s">
        <v>297</v>
      </c>
      <c r="Y18" s="350" t="n">
        <v>41978</v>
      </c>
      <c r="Z18" s="343" t="s">
        <v>298</v>
      </c>
      <c r="AA18" s="345"/>
      <c r="AB18" s="345"/>
      <c r="AC18" s="351" t="n">
        <v>41951</v>
      </c>
      <c r="AD18" s="345" t="s">
        <v>170</v>
      </c>
      <c r="AE18" s="345" t="s">
        <v>299</v>
      </c>
      <c r="AF18" s="352" t="n">
        <f aca="false">+'4. Tableau des engagements'!J11</f>
        <v>28395815.01</v>
      </c>
      <c r="AG18" s="353" t="str">
        <f aca="false">+'4. Tableau des engagements'!D11</f>
        <v>HAB1329</v>
      </c>
      <c r="AH18" s="345" t="n">
        <f aca="false">+AF18*AI18</f>
        <v>5679163.002</v>
      </c>
      <c r="AI18" s="354" t="n">
        <v>0.2</v>
      </c>
      <c r="AJ18" s="345" t="s">
        <v>187</v>
      </c>
      <c r="AK18" s="355" t="n">
        <f aca="false">+AH18</f>
        <v>5679163.002</v>
      </c>
      <c r="AL18" s="345" t="s">
        <v>300</v>
      </c>
      <c r="AM18" s="347"/>
      <c r="AN18" s="356" t="n">
        <f aca="false">+AF18*AO18</f>
        <v>1419790.7505</v>
      </c>
      <c r="AO18" s="357" t="n">
        <v>0.05</v>
      </c>
      <c r="AP18" s="356" t="s">
        <v>301</v>
      </c>
      <c r="AQ18" s="356"/>
      <c r="AR18" s="356"/>
      <c r="AS18" s="356"/>
      <c r="AT18" s="358"/>
      <c r="AU18" s="349"/>
      <c r="AV18" s="349"/>
      <c r="AW18" s="345"/>
      <c r="AX18" s="345"/>
      <c r="AY18" s="345"/>
      <c r="AZ18" s="345"/>
      <c r="BA18" s="356"/>
      <c r="BB18" s="356"/>
      <c r="BC18" s="356"/>
      <c r="BD18" s="356"/>
      <c r="BE18" s="356"/>
      <c r="BF18" s="356"/>
      <c r="BG18" s="356"/>
      <c r="BH18" s="356"/>
      <c r="BI18" s="356"/>
      <c r="BJ18" s="356"/>
      <c r="BK18" s="356"/>
      <c r="BL18" s="356"/>
      <c r="BM18" s="359" t="n">
        <f aca="false">+'4. Tableau des engagements'!N11</f>
        <v>19213628.7</v>
      </c>
    </row>
    <row r="19" customFormat="false" ht="21.75" hidden="true" customHeight="true" outlineLevel="0" collapsed="false">
      <c r="A19" s="361" t="str">
        <f aca="false">CONCATENATE(F19,"-T","/",3085,"/",M19,"/",N19)</f>
        <v>ED-T/3085/2017/001</v>
      </c>
      <c r="B19" s="315"/>
      <c r="C19" s="315"/>
      <c r="D19" s="362" t="str">
        <f aca="false">+'1.Plan Annuel d''opération'!C21</f>
        <v>2.1 PPM: Entretien par des organisations de base, lots 1-5</v>
      </c>
      <c r="E19" s="363" t="n">
        <f aca="false">+'1.Plan Annuel d''opération'!D22</f>
        <v>160000</v>
      </c>
      <c r="F19" s="364" t="s">
        <v>302</v>
      </c>
      <c r="G19" s="319"/>
      <c r="H19" s="365" t="s">
        <v>303</v>
      </c>
      <c r="I19" s="318" t="s">
        <v>274</v>
      </c>
      <c r="J19" s="320" t="n">
        <v>1</v>
      </c>
      <c r="K19" s="321"/>
      <c r="L19" s="321"/>
      <c r="M19" s="321" t="n">
        <v>2017</v>
      </c>
      <c r="N19" s="322" t="s">
        <v>275</v>
      </c>
      <c r="O19" s="321"/>
      <c r="P19" s="321" t="s">
        <v>304</v>
      </c>
      <c r="Q19" s="321"/>
      <c r="R19" s="321" t="s">
        <v>305</v>
      </c>
      <c r="S19" s="321" t="s">
        <v>306</v>
      </c>
      <c r="T19" s="323"/>
      <c r="U19" s="323" t="s">
        <v>279</v>
      </c>
      <c r="V19" s="324"/>
      <c r="W19" s="325"/>
      <c r="X19" s="321"/>
      <c r="Y19" s="321"/>
      <c r="Z19" s="321"/>
      <c r="AA19" s="321"/>
      <c r="AB19" s="321"/>
      <c r="AC19" s="321"/>
      <c r="AD19" s="321"/>
      <c r="AE19" s="321"/>
      <c r="AF19" s="366"/>
      <c r="AG19" s="321"/>
      <c r="AH19" s="321"/>
      <c r="AI19" s="321"/>
      <c r="AJ19" s="321"/>
      <c r="AK19" s="321"/>
      <c r="AL19" s="321"/>
      <c r="AM19" s="323"/>
      <c r="AN19" s="326"/>
      <c r="AO19" s="326"/>
      <c r="AP19" s="326"/>
      <c r="AQ19" s="326"/>
      <c r="AR19" s="326"/>
      <c r="AS19" s="326"/>
      <c r="AT19" s="327"/>
      <c r="AU19" s="325"/>
      <c r="AV19" s="325"/>
      <c r="AW19" s="321"/>
      <c r="AX19" s="321"/>
      <c r="AY19" s="321"/>
      <c r="AZ19" s="321"/>
      <c r="BA19" s="326"/>
      <c r="BB19" s="326"/>
      <c r="BC19" s="326"/>
      <c r="BD19" s="326"/>
      <c r="BE19" s="326"/>
      <c r="BF19" s="326"/>
      <c r="BG19" s="326"/>
      <c r="BH19" s="326"/>
      <c r="BI19" s="326"/>
      <c r="BJ19" s="326"/>
      <c r="BK19" s="326"/>
      <c r="BL19" s="326"/>
      <c r="BM19" s="327"/>
    </row>
    <row r="20" customFormat="false" ht="19.5" hidden="true" customHeight="true" outlineLevel="0" collapsed="false">
      <c r="A20" s="361" t="str">
        <f aca="false">CONCATENATE(F20,"-T","/",3085,"/",M20,"/",N20)</f>
        <v>CP-T/3085/2018/001</v>
      </c>
      <c r="B20" s="315"/>
      <c r="C20" s="315"/>
      <c r="D20" s="362" t="str">
        <f aca="false">+'1.Plan Annuel d''opération'!C23</f>
        <v>2.3 PPM:  PME, entretien</v>
      </c>
      <c r="E20" s="363" t="n">
        <f aca="false">+'1.Plan Annuel d''opération'!D24</f>
        <v>240000</v>
      </c>
      <c r="F20" s="364" t="s">
        <v>284</v>
      </c>
      <c r="G20" s="326"/>
      <c r="H20" s="272" t="s">
        <v>303</v>
      </c>
      <c r="I20" s="318" t="s">
        <v>274</v>
      </c>
      <c r="J20" s="320" t="n">
        <v>1</v>
      </c>
      <c r="K20" s="326"/>
      <c r="L20" s="326"/>
      <c r="M20" s="326" t="n">
        <v>2018</v>
      </c>
      <c r="N20" s="322" t="s">
        <v>275</v>
      </c>
      <c r="O20" s="326"/>
      <c r="P20" s="326" t="s">
        <v>307</v>
      </c>
      <c r="Q20" s="326"/>
      <c r="R20" s="326" t="s">
        <v>166</v>
      </c>
      <c r="S20" s="272" t="s">
        <v>163</v>
      </c>
      <c r="T20" s="367"/>
      <c r="U20" s="323" t="s">
        <v>279</v>
      </c>
      <c r="V20" s="368"/>
      <c r="W20" s="369"/>
      <c r="X20" s="326"/>
      <c r="Y20" s="326"/>
      <c r="Z20" s="326"/>
      <c r="AA20" s="326"/>
      <c r="AB20" s="326"/>
      <c r="AC20" s="326"/>
      <c r="AD20" s="326"/>
      <c r="AE20" s="326"/>
      <c r="AF20" s="370"/>
      <c r="AG20" s="326"/>
      <c r="AH20" s="326"/>
      <c r="AI20" s="326"/>
      <c r="AJ20" s="326"/>
      <c r="AK20" s="326"/>
      <c r="AL20" s="326"/>
      <c r="AM20" s="367"/>
      <c r="AN20" s="326"/>
      <c r="AO20" s="326"/>
      <c r="AP20" s="326"/>
      <c r="AQ20" s="326"/>
      <c r="AR20" s="326"/>
      <c r="AS20" s="326"/>
      <c r="AT20" s="327"/>
      <c r="AU20" s="369"/>
      <c r="AV20" s="369"/>
      <c r="AW20" s="326"/>
      <c r="AX20" s="326"/>
      <c r="AY20" s="326"/>
      <c r="AZ20" s="326"/>
      <c r="BA20" s="326"/>
      <c r="BB20" s="326"/>
      <c r="BC20" s="326"/>
      <c r="BD20" s="326"/>
      <c r="BE20" s="326"/>
      <c r="BF20" s="326"/>
      <c r="BG20" s="326"/>
      <c r="BH20" s="326"/>
      <c r="BI20" s="326"/>
      <c r="BJ20" s="326"/>
      <c r="BK20" s="326"/>
      <c r="BL20" s="326"/>
      <c r="BM20" s="327"/>
    </row>
    <row r="21" s="360" customFormat="true" ht="17.25" hidden="true" customHeight="true" outlineLevel="0" collapsed="false">
      <c r="A21" s="371" t="str">
        <f aca="false">CONCATENATE(F21,"-T","/",3085,"/",M21,"/",N21)</f>
        <v>ED-T/3085/2014/002</v>
      </c>
      <c r="B21" s="315" t="str">
        <f aca="false">+'1.Plan Annuel d''opération'!C55</f>
        <v>C3: Pavage urbain</v>
      </c>
      <c r="C21" s="372" t="str">
        <f aca="false">+'1.Plan Annuel d''opération'!C56</f>
        <v>P9: Pavage</v>
      </c>
      <c r="D21" s="339" t="str">
        <f aca="false">+'1.Plan Annuel d''opération'!C58</f>
        <v>9.2 PPM: Pavage, PME</v>
      </c>
      <c r="E21" s="340" t="n">
        <f aca="false">+'1.Plan Annuel d''opération'!D61</f>
        <v>6900000</v>
      </c>
      <c r="F21" s="341" t="s">
        <v>302</v>
      </c>
      <c r="G21" s="342" t="s">
        <v>308</v>
      </c>
      <c r="H21" s="373" t="s">
        <v>303</v>
      </c>
      <c r="I21" s="343" t="s">
        <v>274</v>
      </c>
      <c r="J21" s="344" t="n">
        <v>1</v>
      </c>
      <c r="K21" s="356"/>
      <c r="L21" s="356"/>
      <c r="M21" s="356" t="n">
        <v>2014</v>
      </c>
      <c r="N21" s="346" t="s">
        <v>280</v>
      </c>
      <c r="O21" s="356"/>
      <c r="P21" s="356"/>
      <c r="Q21" s="356"/>
      <c r="R21" s="356" t="s">
        <v>193</v>
      </c>
      <c r="S21" s="373" t="s">
        <v>277</v>
      </c>
      <c r="T21" s="374" t="s">
        <v>309</v>
      </c>
      <c r="U21" s="347" t="s">
        <v>295</v>
      </c>
      <c r="V21" s="375"/>
      <c r="W21" s="376"/>
      <c r="X21" s="356"/>
      <c r="Y21" s="356"/>
      <c r="Z21" s="373" t="s">
        <v>310</v>
      </c>
      <c r="AA21" s="356"/>
      <c r="AB21" s="356"/>
      <c r="AC21" s="356" t="s">
        <v>311</v>
      </c>
      <c r="AD21" s="356" t="s">
        <v>183</v>
      </c>
      <c r="AE21" s="373" t="s">
        <v>312</v>
      </c>
      <c r="AF21" s="377" t="n">
        <f aca="false">SUM(AF22:AF27)</f>
        <v>1867299</v>
      </c>
      <c r="AG21" s="356"/>
      <c r="AH21" s="356"/>
      <c r="AI21" s="357"/>
      <c r="AJ21" s="356"/>
      <c r="AK21" s="356"/>
      <c r="AL21" s="356"/>
      <c r="AM21" s="374"/>
      <c r="AN21" s="356"/>
      <c r="AO21" s="356"/>
      <c r="AP21" s="356"/>
      <c r="AQ21" s="356"/>
      <c r="AR21" s="356"/>
      <c r="AS21" s="356"/>
      <c r="AT21" s="358"/>
      <c r="AU21" s="376"/>
      <c r="AV21" s="376"/>
      <c r="AW21" s="356"/>
      <c r="AX21" s="356"/>
      <c r="AY21" s="356"/>
      <c r="AZ21" s="356"/>
      <c r="BA21" s="356"/>
      <c r="BB21" s="356"/>
      <c r="BC21" s="356"/>
      <c r="BD21" s="356"/>
      <c r="BE21" s="356"/>
      <c r="BF21" s="356"/>
      <c r="BG21" s="356"/>
      <c r="BH21" s="356"/>
      <c r="BI21" s="356"/>
      <c r="BJ21" s="356"/>
      <c r="BK21" s="356"/>
      <c r="BL21" s="356"/>
      <c r="BM21" s="358"/>
    </row>
    <row r="22" s="360" customFormat="true" ht="20.25" hidden="true" customHeight="true" outlineLevel="0" collapsed="false">
      <c r="A22" s="371"/>
      <c r="B22" s="315"/>
      <c r="C22" s="372"/>
      <c r="D22" s="339" t="s">
        <v>313</v>
      </c>
      <c r="E22" s="340"/>
      <c r="F22" s="341"/>
      <c r="G22" s="355"/>
      <c r="H22" s="373" t="s">
        <v>303</v>
      </c>
      <c r="I22" s="343" t="s">
        <v>274</v>
      </c>
      <c r="J22" s="344" t="n">
        <v>1</v>
      </c>
      <c r="K22" s="356"/>
      <c r="L22" s="356"/>
      <c r="M22" s="356" t="n">
        <v>2014</v>
      </c>
      <c r="N22" s="346"/>
      <c r="O22" s="356"/>
      <c r="P22" s="356"/>
      <c r="Q22" s="356"/>
      <c r="R22" s="356" t="s">
        <v>193</v>
      </c>
      <c r="S22" s="373" t="s">
        <v>277</v>
      </c>
      <c r="T22" s="374"/>
      <c r="U22" s="347" t="s">
        <v>295</v>
      </c>
      <c r="V22" s="375"/>
      <c r="W22" s="376"/>
      <c r="X22" s="356"/>
      <c r="Y22" s="356"/>
      <c r="Z22" s="356"/>
      <c r="AA22" s="356"/>
      <c r="AB22" s="356"/>
      <c r="AC22" s="356" t="s">
        <v>311</v>
      </c>
      <c r="AD22" s="356"/>
      <c r="AE22" s="373" t="s">
        <v>314</v>
      </c>
      <c r="AF22" s="377" t="n">
        <f aca="false">+'4. Tableau des engagements'!J67</f>
        <v>225275</v>
      </c>
      <c r="AG22" s="356"/>
      <c r="AH22" s="356"/>
      <c r="AI22" s="357"/>
      <c r="AJ22" s="356"/>
      <c r="AK22" s="356"/>
      <c r="AL22" s="356"/>
      <c r="AM22" s="374"/>
      <c r="AN22" s="356" t="n">
        <f aca="false">+AO22*AF22</f>
        <v>11263.75</v>
      </c>
      <c r="AO22" s="357" t="n">
        <v>0.05</v>
      </c>
      <c r="AP22" s="356" t="s">
        <v>315</v>
      </c>
      <c r="AQ22" s="356"/>
      <c r="AR22" s="356"/>
      <c r="AS22" s="356"/>
      <c r="AT22" s="358"/>
      <c r="AU22" s="376"/>
      <c r="AV22" s="376"/>
      <c r="AW22" s="356"/>
      <c r="AX22" s="356"/>
      <c r="AY22" s="356"/>
      <c r="AZ22" s="356"/>
      <c r="BA22" s="356"/>
      <c r="BB22" s="356"/>
      <c r="BC22" s="356"/>
      <c r="BD22" s="356"/>
      <c r="BE22" s="356"/>
      <c r="BF22" s="356"/>
      <c r="BG22" s="356"/>
      <c r="BH22" s="356"/>
      <c r="BI22" s="356"/>
      <c r="BJ22" s="356"/>
      <c r="BK22" s="356"/>
      <c r="BL22" s="356"/>
      <c r="BM22" s="358"/>
    </row>
    <row r="23" s="360" customFormat="true" ht="22.5" hidden="true" customHeight="true" outlineLevel="0" collapsed="false">
      <c r="A23" s="371"/>
      <c r="B23" s="315"/>
      <c r="C23" s="372"/>
      <c r="D23" s="339" t="s">
        <v>316</v>
      </c>
      <c r="E23" s="340"/>
      <c r="F23" s="341"/>
      <c r="G23" s="355"/>
      <c r="H23" s="373" t="s">
        <v>303</v>
      </c>
      <c r="I23" s="343" t="s">
        <v>274</v>
      </c>
      <c r="J23" s="344" t="n">
        <v>1</v>
      </c>
      <c r="K23" s="356"/>
      <c r="L23" s="356"/>
      <c r="M23" s="356" t="n">
        <v>2014</v>
      </c>
      <c r="N23" s="346"/>
      <c r="O23" s="356"/>
      <c r="P23" s="356"/>
      <c r="Q23" s="356"/>
      <c r="R23" s="356" t="s">
        <v>193</v>
      </c>
      <c r="S23" s="373" t="s">
        <v>277</v>
      </c>
      <c r="T23" s="374"/>
      <c r="U23" s="347" t="s">
        <v>295</v>
      </c>
      <c r="V23" s="375"/>
      <c r="W23" s="376"/>
      <c r="X23" s="356"/>
      <c r="Y23" s="356"/>
      <c r="Z23" s="356"/>
      <c r="AA23" s="356"/>
      <c r="AB23" s="356"/>
      <c r="AC23" s="356" t="s">
        <v>311</v>
      </c>
      <c r="AD23" s="356"/>
      <c r="AE23" s="373" t="s">
        <v>317</v>
      </c>
      <c r="AF23" s="377" t="n">
        <f aca="false">+'4. Tableau des engagements'!J69</f>
        <v>541292</v>
      </c>
      <c r="AG23" s="356"/>
      <c r="AH23" s="356"/>
      <c r="AI23" s="357"/>
      <c r="AJ23" s="356"/>
      <c r="AK23" s="356"/>
      <c r="AL23" s="356"/>
      <c r="AM23" s="374"/>
      <c r="AN23" s="356" t="n">
        <f aca="false">+AO23*AF23</f>
        <v>27064.6</v>
      </c>
      <c r="AO23" s="357" t="n">
        <v>0.05</v>
      </c>
      <c r="AP23" s="356" t="s">
        <v>315</v>
      </c>
      <c r="AQ23" s="356"/>
      <c r="AR23" s="356"/>
      <c r="AS23" s="356"/>
      <c r="AT23" s="358"/>
      <c r="AU23" s="376"/>
      <c r="AV23" s="37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8"/>
    </row>
    <row r="24" s="360" customFormat="true" ht="19.5" hidden="true" customHeight="true" outlineLevel="0" collapsed="false">
      <c r="A24" s="371"/>
      <c r="B24" s="315"/>
      <c r="C24" s="372"/>
      <c r="D24" s="339" t="s">
        <v>318</v>
      </c>
      <c r="E24" s="340"/>
      <c r="F24" s="341"/>
      <c r="G24" s="355"/>
      <c r="H24" s="373" t="s">
        <v>303</v>
      </c>
      <c r="I24" s="343" t="s">
        <v>274</v>
      </c>
      <c r="J24" s="344" t="n">
        <v>1</v>
      </c>
      <c r="K24" s="356"/>
      <c r="L24" s="356"/>
      <c r="M24" s="356" t="n">
        <v>2014</v>
      </c>
      <c r="N24" s="346"/>
      <c r="O24" s="356"/>
      <c r="P24" s="356"/>
      <c r="Q24" s="356"/>
      <c r="R24" s="356" t="s">
        <v>193</v>
      </c>
      <c r="S24" s="373" t="s">
        <v>277</v>
      </c>
      <c r="T24" s="374"/>
      <c r="U24" s="347" t="s">
        <v>295</v>
      </c>
      <c r="V24" s="375"/>
      <c r="W24" s="376"/>
      <c r="X24" s="356"/>
      <c r="Y24" s="356"/>
      <c r="Z24" s="356"/>
      <c r="AA24" s="356"/>
      <c r="AB24" s="356"/>
      <c r="AC24" s="356" t="s">
        <v>311</v>
      </c>
      <c r="AD24" s="356"/>
      <c r="AE24" s="373" t="s">
        <v>319</v>
      </c>
      <c r="AF24" s="377" t="n">
        <f aca="false">+'4. Tableau des engagements'!J66</f>
        <v>202486</v>
      </c>
      <c r="AG24" s="356"/>
      <c r="AH24" s="356"/>
      <c r="AI24" s="357"/>
      <c r="AJ24" s="356"/>
      <c r="AK24" s="356"/>
      <c r="AL24" s="356"/>
      <c r="AM24" s="374"/>
      <c r="AN24" s="356" t="n">
        <f aca="false">+AO24*AF24</f>
        <v>10124.3</v>
      </c>
      <c r="AO24" s="357" t="n">
        <v>0.05</v>
      </c>
      <c r="AP24" s="356" t="s">
        <v>320</v>
      </c>
      <c r="AQ24" s="356" t="s">
        <v>321</v>
      </c>
      <c r="AR24" s="356"/>
      <c r="AS24" s="356"/>
      <c r="AT24" s="358"/>
      <c r="AU24" s="376"/>
      <c r="AV24" s="37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8"/>
    </row>
    <row r="25" s="360" customFormat="true" ht="15.75" hidden="true" customHeight="true" outlineLevel="0" collapsed="false">
      <c r="A25" s="371"/>
      <c r="B25" s="315"/>
      <c r="C25" s="372"/>
      <c r="D25" s="339" t="s">
        <v>322</v>
      </c>
      <c r="E25" s="340"/>
      <c r="F25" s="341"/>
      <c r="G25" s="355"/>
      <c r="H25" s="373" t="s">
        <v>303</v>
      </c>
      <c r="I25" s="343" t="s">
        <v>274</v>
      </c>
      <c r="J25" s="344" t="n">
        <v>1</v>
      </c>
      <c r="K25" s="356"/>
      <c r="L25" s="356"/>
      <c r="M25" s="356" t="n">
        <v>2014</v>
      </c>
      <c r="N25" s="346"/>
      <c r="O25" s="356"/>
      <c r="P25" s="356"/>
      <c r="Q25" s="356"/>
      <c r="R25" s="356" t="s">
        <v>193</v>
      </c>
      <c r="S25" s="373" t="s">
        <v>277</v>
      </c>
      <c r="T25" s="374"/>
      <c r="U25" s="347" t="s">
        <v>295</v>
      </c>
      <c r="V25" s="375"/>
      <c r="W25" s="376"/>
      <c r="X25" s="356"/>
      <c r="Y25" s="356"/>
      <c r="Z25" s="356"/>
      <c r="AA25" s="356"/>
      <c r="AB25" s="356"/>
      <c r="AC25" s="356" t="s">
        <v>311</v>
      </c>
      <c r="AD25" s="356"/>
      <c r="AE25" s="373" t="s">
        <v>323</v>
      </c>
      <c r="AF25" s="377" t="n">
        <f aca="false">+'4. Tableau des engagements'!J68</f>
        <v>309892</v>
      </c>
      <c r="AG25" s="356"/>
      <c r="AH25" s="356"/>
      <c r="AI25" s="357"/>
      <c r="AJ25" s="356"/>
      <c r="AK25" s="356"/>
      <c r="AL25" s="356"/>
      <c r="AM25" s="374"/>
      <c r="AN25" s="356"/>
      <c r="AO25" s="356"/>
      <c r="AP25" s="356"/>
      <c r="AQ25" s="356"/>
      <c r="AR25" s="356"/>
      <c r="AS25" s="356"/>
      <c r="AT25" s="358"/>
      <c r="AU25" s="376"/>
      <c r="AV25" s="376"/>
      <c r="AW25" s="356"/>
      <c r="AX25" s="356"/>
      <c r="AY25" s="356"/>
      <c r="AZ25" s="356"/>
      <c r="BA25" s="356"/>
      <c r="BB25" s="356"/>
      <c r="BC25" s="356"/>
      <c r="BD25" s="356"/>
      <c r="BE25" s="356"/>
      <c r="BF25" s="356"/>
      <c r="BG25" s="356"/>
      <c r="BH25" s="356"/>
      <c r="BI25" s="356"/>
      <c r="BJ25" s="356"/>
      <c r="BK25" s="356"/>
      <c r="BL25" s="356"/>
      <c r="BM25" s="358"/>
    </row>
    <row r="26" s="360" customFormat="true" ht="20.25" hidden="true" customHeight="true" outlineLevel="0" collapsed="false">
      <c r="A26" s="371"/>
      <c r="B26" s="315"/>
      <c r="C26" s="372"/>
      <c r="D26" s="339" t="s">
        <v>324</v>
      </c>
      <c r="E26" s="340"/>
      <c r="F26" s="341"/>
      <c r="G26" s="355"/>
      <c r="H26" s="373" t="s">
        <v>303</v>
      </c>
      <c r="I26" s="343" t="s">
        <v>274</v>
      </c>
      <c r="J26" s="344" t="n">
        <v>1</v>
      </c>
      <c r="K26" s="356"/>
      <c r="L26" s="356"/>
      <c r="M26" s="356" t="n">
        <v>2014</v>
      </c>
      <c r="N26" s="346"/>
      <c r="O26" s="356"/>
      <c r="P26" s="356"/>
      <c r="Q26" s="356"/>
      <c r="R26" s="356" t="s">
        <v>193</v>
      </c>
      <c r="S26" s="373" t="s">
        <v>277</v>
      </c>
      <c r="T26" s="374"/>
      <c r="U26" s="347" t="s">
        <v>295</v>
      </c>
      <c r="V26" s="375"/>
      <c r="W26" s="376"/>
      <c r="X26" s="356"/>
      <c r="Y26" s="356"/>
      <c r="Z26" s="356"/>
      <c r="AA26" s="356"/>
      <c r="AB26" s="356"/>
      <c r="AC26" s="356" t="s">
        <v>311</v>
      </c>
      <c r="AD26" s="356"/>
      <c r="AE26" s="373" t="s">
        <v>325</v>
      </c>
      <c r="AF26" s="377" t="n">
        <f aca="false">+'4. Tableau des engagements'!J64</f>
        <v>221105</v>
      </c>
      <c r="AG26" s="356"/>
      <c r="AH26" s="378" t="n">
        <v>45235.68</v>
      </c>
      <c r="AI26" s="357" t="n">
        <v>0.2</v>
      </c>
      <c r="AJ26" s="356"/>
      <c r="AK26" s="379" t="n">
        <f aca="false">+AH26</f>
        <v>45235.68</v>
      </c>
      <c r="AL26" s="356" t="s">
        <v>326</v>
      </c>
      <c r="AM26" s="374" t="s">
        <v>327</v>
      </c>
      <c r="AN26" s="356" t="n">
        <f aca="false">+AO26*AF26</f>
        <v>11055.25</v>
      </c>
      <c r="AO26" s="357" t="n">
        <v>0.05</v>
      </c>
      <c r="AP26" s="356" t="s">
        <v>328</v>
      </c>
      <c r="AQ26" s="356" t="s">
        <v>329</v>
      </c>
      <c r="AR26" s="356"/>
      <c r="AS26" s="356"/>
      <c r="AT26" s="358"/>
      <c r="AU26" s="376"/>
      <c r="AV26" s="376"/>
      <c r="AW26" s="356"/>
      <c r="AX26" s="356"/>
      <c r="AY26" s="356"/>
      <c r="AZ26" s="356"/>
      <c r="BA26" s="356"/>
      <c r="BB26" s="356"/>
      <c r="BC26" s="356"/>
      <c r="BD26" s="356"/>
      <c r="BE26" s="356"/>
      <c r="BF26" s="356"/>
      <c r="BG26" s="356"/>
      <c r="BH26" s="356"/>
      <c r="BI26" s="356"/>
      <c r="BJ26" s="356"/>
      <c r="BK26" s="356"/>
      <c r="BL26" s="356"/>
      <c r="BM26" s="358"/>
    </row>
    <row r="27" s="360" customFormat="true" ht="18" hidden="true" customHeight="true" outlineLevel="0" collapsed="false">
      <c r="A27" s="371"/>
      <c r="B27" s="315"/>
      <c r="C27" s="372"/>
      <c r="D27" s="339" t="s">
        <v>330</v>
      </c>
      <c r="E27" s="340"/>
      <c r="F27" s="341"/>
      <c r="G27" s="355"/>
      <c r="H27" s="373" t="s">
        <v>303</v>
      </c>
      <c r="I27" s="343" t="s">
        <v>274</v>
      </c>
      <c r="J27" s="344" t="n">
        <v>1</v>
      </c>
      <c r="K27" s="356"/>
      <c r="L27" s="356"/>
      <c r="M27" s="356" t="n">
        <v>2014</v>
      </c>
      <c r="N27" s="346"/>
      <c r="O27" s="356"/>
      <c r="P27" s="356"/>
      <c r="Q27" s="356"/>
      <c r="R27" s="356" t="s">
        <v>193</v>
      </c>
      <c r="S27" s="373" t="s">
        <v>277</v>
      </c>
      <c r="T27" s="374"/>
      <c r="U27" s="347" t="s">
        <v>295</v>
      </c>
      <c r="V27" s="375"/>
      <c r="W27" s="376"/>
      <c r="X27" s="356"/>
      <c r="Y27" s="356"/>
      <c r="Z27" s="356"/>
      <c r="AA27" s="356"/>
      <c r="AB27" s="356"/>
      <c r="AC27" s="356" t="s">
        <v>311</v>
      </c>
      <c r="AD27" s="356"/>
      <c r="AE27" s="373" t="s">
        <v>331</v>
      </c>
      <c r="AF27" s="377" t="n">
        <f aca="false">+'4. Tableau des engagements'!J65</f>
        <v>367249</v>
      </c>
      <c r="AG27" s="356"/>
      <c r="AH27" s="356"/>
      <c r="AI27" s="357"/>
      <c r="AJ27" s="356"/>
      <c r="AK27" s="356"/>
      <c r="AL27" s="356"/>
      <c r="AM27" s="374"/>
      <c r="AN27" s="356"/>
      <c r="AO27" s="356"/>
      <c r="AP27" s="356"/>
      <c r="AQ27" s="356"/>
      <c r="AR27" s="356"/>
      <c r="AS27" s="356"/>
      <c r="AT27" s="358"/>
      <c r="AU27" s="376"/>
      <c r="AV27" s="376"/>
      <c r="AW27" s="356"/>
      <c r="AX27" s="356"/>
      <c r="AY27" s="356"/>
      <c r="AZ27" s="356"/>
      <c r="BA27" s="356"/>
      <c r="BB27" s="356"/>
      <c r="BC27" s="356"/>
      <c r="BD27" s="356"/>
      <c r="BE27" s="356"/>
      <c r="BF27" s="356"/>
      <c r="BG27" s="356"/>
      <c r="BH27" s="356"/>
      <c r="BI27" s="356"/>
      <c r="BJ27" s="356"/>
      <c r="BK27" s="356"/>
      <c r="BL27" s="356"/>
      <c r="BM27" s="358"/>
    </row>
    <row r="28" s="360" customFormat="true" ht="16.5" hidden="true" customHeight="true" outlineLevel="0" collapsed="false">
      <c r="A28" s="338" t="str">
        <f aca="false">CONCATENATE(F28,"-T","/",3085,"/",M28,"/",N28)</f>
        <v>ED-T/3085/2014/001</v>
      </c>
      <c r="B28" s="315"/>
      <c r="C28" s="372"/>
      <c r="D28" s="339" t="str">
        <f aca="false">+'1.Plan Annuel d''opération'!C59</f>
        <v>9.3 PPM: Pavage, Unops</v>
      </c>
      <c r="E28" s="340" t="n">
        <f aca="false">+'1.Plan Annuel d''opération'!D62</f>
        <v>1000000</v>
      </c>
      <c r="F28" s="341" t="s">
        <v>302</v>
      </c>
      <c r="G28" s="342" t="s">
        <v>308</v>
      </c>
      <c r="H28" s="380" t="s">
        <v>332</v>
      </c>
      <c r="I28" s="343" t="s">
        <v>274</v>
      </c>
      <c r="J28" s="344" t="n">
        <v>1</v>
      </c>
      <c r="K28" s="356"/>
      <c r="L28" s="356"/>
      <c r="M28" s="356" t="n">
        <v>2014</v>
      </c>
      <c r="N28" s="346" t="s">
        <v>275</v>
      </c>
      <c r="O28" s="356"/>
      <c r="P28" s="356"/>
      <c r="Q28" s="356" t="s">
        <v>174</v>
      </c>
      <c r="R28" s="356" t="s">
        <v>184</v>
      </c>
      <c r="S28" s="373" t="s">
        <v>333</v>
      </c>
      <c r="T28" s="374" t="s">
        <v>334</v>
      </c>
      <c r="U28" s="347" t="s">
        <v>295</v>
      </c>
      <c r="V28" s="375"/>
      <c r="W28" s="376"/>
      <c r="X28" s="356"/>
      <c r="Y28" s="356"/>
      <c r="Z28" s="356"/>
      <c r="AA28" s="356"/>
      <c r="AB28" s="356"/>
      <c r="AC28" s="356" t="s">
        <v>335</v>
      </c>
      <c r="AD28" s="356" t="s">
        <v>185</v>
      </c>
      <c r="AE28" s="373" t="s">
        <v>336</v>
      </c>
      <c r="AF28" s="377" t="n">
        <f aca="false">+'4. Tableau des engagements'!J70</f>
        <v>1000000</v>
      </c>
      <c r="AG28" s="356"/>
      <c r="AH28" s="378" t="n">
        <f aca="false">+AF28*AI28</f>
        <v>800000</v>
      </c>
      <c r="AI28" s="357" t="n">
        <v>0.8</v>
      </c>
      <c r="AJ28" s="381" t="s">
        <v>193</v>
      </c>
      <c r="AK28" s="356"/>
      <c r="AL28" s="356"/>
      <c r="AM28" s="374"/>
      <c r="AN28" s="356"/>
      <c r="AO28" s="356"/>
      <c r="AP28" s="356"/>
      <c r="AQ28" s="356"/>
      <c r="AR28" s="356"/>
      <c r="AS28" s="356"/>
      <c r="AT28" s="358"/>
      <c r="AU28" s="376"/>
      <c r="AV28" s="376"/>
      <c r="AW28" s="356"/>
      <c r="AX28" s="356"/>
      <c r="AY28" s="356"/>
      <c r="AZ28" s="356"/>
      <c r="BA28" s="356"/>
      <c r="BB28" s="356"/>
      <c r="BC28" s="356"/>
      <c r="BD28" s="356"/>
      <c r="BE28" s="356"/>
      <c r="BF28" s="356"/>
      <c r="BG28" s="356"/>
      <c r="BH28" s="356"/>
      <c r="BI28" s="356"/>
      <c r="BJ28" s="356"/>
      <c r="BK28" s="356"/>
      <c r="BL28" s="356"/>
      <c r="BM28" s="358"/>
    </row>
    <row r="29" s="360" customFormat="true" ht="14.25" hidden="true" customHeight="true" outlineLevel="0" collapsed="false">
      <c r="A29" s="338" t="str">
        <f aca="false">CONCATENATE(F29,"-T","/",3085,"/",M29,"/",N29)</f>
        <v>FA-T/3085/2014/001</v>
      </c>
      <c r="B29" s="315"/>
      <c r="C29" s="382" t="str">
        <f aca="false">+'1.Plan Annuel d''opération'!C66</f>
        <v>P10: Controle de poussieres </v>
      </c>
      <c r="D29" s="339" t="str">
        <f aca="false">+'1.Plan Annuel d''opération'!C68</f>
        <v>10.2 PPM: Controle de poussiere</v>
      </c>
      <c r="E29" s="340" t="n">
        <f aca="false">+'1.Plan Annuel d''opération'!D69</f>
        <v>900000</v>
      </c>
      <c r="F29" s="383" t="s">
        <v>337</v>
      </c>
      <c r="G29" s="356"/>
      <c r="H29" s="373" t="s">
        <v>338</v>
      </c>
      <c r="I29" s="343" t="s">
        <v>274</v>
      </c>
      <c r="J29" s="344" t="n">
        <v>1</v>
      </c>
      <c r="K29" s="356"/>
      <c r="L29" s="356"/>
      <c r="M29" s="356" t="n">
        <v>2014</v>
      </c>
      <c r="N29" s="346" t="s">
        <v>275</v>
      </c>
      <c r="O29" s="356"/>
      <c r="P29" s="356"/>
      <c r="Q29" s="356" t="s">
        <v>174</v>
      </c>
      <c r="R29" s="356" t="s">
        <v>184</v>
      </c>
      <c r="S29" s="384" t="s">
        <v>333</v>
      </c>
      <c r="T29" s="374" t="s">
        <v>339</v>
      </c>
      <c r="U29" s="347" t="s">
        <v>295</v>
      </c>
      <c r="V29" s="375"/>
      <c r="W29" s="376"/>
      <c r="X29" s="356"/>
      <c r="Y29" s="356"/>
      <c r="Z29" s="356"/>
      <c r="AA29" s="356"/>
      <c r="AB29" s="356"/>
      <c r="AC29" s="356" t="s">
        <v>340</v>
      </c>
      <c r="AD29" s="356" t="s">
        <v>188</v>
      </c>
      <c r="AE29" s="373" t="s">
        <v>339</v>
      </c>
      <c r="AF29" s="377" t="n">
        <f aca="false">+'4. Tableau des engagements'!J81</f>
        <v>694324</v>
      </c>
      <c r="AG29" s="356"/>
      <c r="AH29" s="385" t="n">
        <f aca="false">+'4. Tableau des engagements'!M81</f>
        <v>694323.51</v>
      </c>
      <c r="AI29" s="357" t="n">
        <v>0.8</v>
      </c>
      <c r="AJ29" s="381" t="s">
        <v>341</v>
      </c>
      <c r="AK29" s="356"/>
      <c r="AL29" s="356"/>
      <c r="AM29" s="374"/>
      <c r="AN29" s="356"/>
      <c r="AO29" s="356"/>
      <c r="AP29" s="356"/>
      <c r="AQ29" s="356"/>
      <c r="AR29" s="356"/>
      <c r="AS29" s="356"/>
      <c r="AT29" s="358"/>
      <c r="AU29" s="376"/>
      <c r="AV29" s="37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6"/>
      <c r="BI29" s="356"/>
      <c r="BJ29" s="356"/>
      <c r="BK29" s="356"/>
      <c r="BL29" s="356"/>
      <c r="BM29" s="358"/>
    </row>
    <row r="30" s="408" customFormat="true" ht="39.6" hidden="false" customHeight="true" outlineLevel="0" collapsed="false">
      <c r="A30" s="386" t="str">
        <f aca="false">CONCATENATE(F30,"-T","/",3085,"/",M30,"/",N30)</f>
        <v>AOI-T/3085/2017/001</v>
      </c>
      <c r="B30" s="387" t="str">
        <f aca="false">+'1.Plan Annuel d''opération'!C14</f>
        <v>C1: Travaux publics et entretien</v>
      </c>
      <c r="C30" s="388" t="str">
        <f aca="false">+'1.Plan Annuel d''opération'!C15</f>
        <v>P1: Rehabilitation et amelioration du  troncon de route RN-1</v>
      </c>
      <c r="D30" s="389" t="s">
        <v>342</v>
      </c>
      <c r="E30" s="390" t="n">
        <f aca="false">+'1.Plan Annuel d''opération'!F17</f>
        <v>3604184.99</v>
      </c>
      <c r="F30" s="391" t="s">
        <v>290</v>
      </c>
      <c r="G30" s="392"/>
      <c r="H30" s="393" t="s">
        <v>291</v>
      </c>
      <c r="I30" s="393" t="s">
        <v>274</v>
      </c>
      <c r="J30" s="320" t="n">
        <v>1</v>
      </c>
      <c r="K30" s="394"/>
      <c r="L30" s="394"/>
      <c r="M30" s="394" t="n">
        <v>2017</v>
      </c>
      <c r="N30" s="395" t="s">
        <v>275</v>
      </c>
      <c r="O30" s="394"/>
      <c r="P30" s="394"/>
      <c r="Q30" s="394"/>
      <c r="R30" s="394" t="s">
        <v>343</v>
      </c>
      <c r="S30" s="394" t="s">
        <v>166</v>
      </c>
      <c r="T30" s="396"/>
      <c r="U30" s="396"/>
      <c r="V30" s="397"/>
      <c r="W30" s="398" t="s">
        <v>296</v>
      </c>
      <c r="X30" s="393" t="s">
        <v>297</v>
      </c>
      <c r="Y30" s="399" t="n">
        <v>41978</v>
      </c>
      <c r="Z30" s="393" t="s">
        <v>298</v>
      </c>
      <c r="AA30" s="394"/>
      <c r="AB30" s="394"/>
      <c r="AC30" s="400" t="n">
        <v>41951</v>
      </c>
      <c r="AD30" s="394" t="s">
        <v>170</v>
      </c>
      <c r="AE30" s="394" t="s">
        <v>299</v>
      </c>
      <c r="AF30" s="401" t="n">
        <f aca="false">+'4. Tableau des engagements'!J23</f>
        <v>30000</v>
      </c>
      <c r="AG30" s="402" t="n">
        <f aca="false">+'4. Tableau des engagements'!D23</f>
        <v>0</v>
      </c>
      <c r="AH30" s="394" t="n">
        <f aca="false">+AF30*AI30</f>
        <v>6000</v>
      </c>
      <c r="AI30" s="403" t="n">
        <v>0.2</v>
      </c>
      <c r="AJ30" s="394" t="s">
        <v>187</v>
      </c>
      <c r="AK30" s="404" t="n">
        <f aca="false">+AH30</f>
        <v>6000</v>
      </c>
      <c r="AL30" s="394" t="s">
        <v>300</v>
      </c>
      <c r="AM30" s="396"/>
      <c r="AN30" s="382" t="n">
        <f aca="false">+AF30*AO30</f>
        <v>1500</v>
      </c>
      <c r="AO30" s="405" t="n">
        <v>0.05</v>
      </c>
      <c r="AP30" s="382" t="s">
        <v>301</v>
      </c>
      <c r="AQ30" s="382"/>
      <c r="AR30" s="382"/>
      <c r="AS30" s="382"/>
      <c r="AT30" s="406"/>
      <c r="AU30" s="398"/>
      <c r="AV30" s="398"/>
      <c r="AW30" s="394"/>
      <c r="AX30" s="394"/>
      <c r="AY30" s="394"/>
      <c r="AZ30" s="394"/>
      <c r="BA30" s="382"/>
      <c r="BB30" s="382"/>
      <c r="BC30" s="382"/>
      <c r="BD30" s="382"/>
      <c r="BE30" s="382"/>
      <c r="BF30" s="382"/>
      <c r="BG30" s="382"/>
      <c r="BH30" s="382"/>
      <c r="BI30" s="382"/>
      <c r="BJ30" s="382"/>
      <c r="BK30" s="382"/>
      <c r="BL30" s="382"/>
      <c r="BM30" s="407" t="n">
        <f aca="false">+'4. Tableau des engagements'!N23</f>
        <v>3135.89</v>
      </c>
    </row>
    <row r="31" customFormat="false" ht="32.25" hidden="false" customHeight="true" outlineLevel="0" collapsed="false">
      <c r="A31" s="409" t="s">
        <v>344</v>
      </c>
      <c r="B31" s="410"/>
      <c r="C31" s="410"/>
      <c r="D31" s="410"/>
      <c r="E31" s="411" t="n">
        <f aca="false">+E32</f>
        <v>1600000</v>
      </c>
      <c r="F31" s="410"/>
      <c r="G31" s="410"/>
      <c r="H31" s="410"/>
      <c r="I31" s="412"/>
      <c r="J31" s="412"/>
      <c r="K31" s="410"/>
      <c r="L31" s="410"/>
      <c r="M31" s="410"/>
      <c r="N31" s="410"/>
      <c r="O31" s="410"/>
      <c r="P31" s="410"/>
      <c r="Q31" s="410"/>
      <c r="R31" s="410"/>
      <c r="S31" s="410"/>
      <c r="T31" s="410"/>
      <c r="U31" s="410"/>
      <c r="V31" s="413" t="s">
        <v>344</v>
      </c>
      <c r="W31" s="414"/>
      <c r="X31" s="414"/>
      <c r="Y31" s="414"/>
      <c r="Z31" s="414"/>
      <c r="AA31" s="414"/>
      <c r="AB31" s="414"/>
      <c r="AC31" s="414"/>
      <c r="AD31" s="414"/>
      <c r="AE31" s="414"/>
      <c r="AF31" s="414"/>
      <c r="AG31" s="414"/>
      <c r="AH31" s="414"/>
      <c r="AI31" s="414"/>
      <c r="AJ31" s="414"/>
      <c r="AK31" s="414"/>
      <c r="AL31" s="414"/>
      <c r="AM31" s="414"/>
      <c r="AN31" s="415"/>
      <c r="AO31" s="415"/>
      <c r="AP31" s="415"/>
      <c r="AQ31" s="415"/>
      <c r="AR31" s="410"/>
      <c r="AS31" s="410"/>
      <c r="AT31" s="416"/>
      <c r="AU31" s="414" t="s">
        <v>344</v>
      </c>
      <c r="AV31" s="414"/>
      <c r="AW31" s="410"/>
      <c r="AX31" s="410"/>
      <c r="AY31" s="410"/>
      <c r="AZ31" s="410"/>
      <c r="BA31" s="410"/>
      <c r="BB31" s="410"/>
      <c r="BC31" s="410"/>
      <c r="BD31" s="410"/>
      <c r="BE31" s="410"/>
      <c r="BF31" s="410"/>
      <c r="BG31" s="410"/>
      <c r="BH31" s="410"/>
      <c r="BI31" s="410"/>
      <c r="BJ31" s="410"/>
      <c r="BK31" s="410"/>
      <c r="BL31" s="410"/>
      <c r="BM31" s="416"/>
    </row>
    <row r="32" customFormat="false" ht="37.5" hidden="false" customHeight="true" outlineLevel="0" collapsed="false">
      <c r="A32" s="361" t="str">
        <f aca="false">CONCATENATE(F32,"-A","/",3085,"/",M32,"/",N32)</f>
        <v>ED-A/3085/2017/001</v>
      </c>
      <c r="B32" s="321" t="str">
        <f aca="false">+'1.Plan Annuel d''opération'!C14</f>
        <v>C1: Travaux publics et entretien</v>
      </c>
      <c r="C32" s="321" t="str">
        <f aca="false">+'1.Plan Annuel d''opération'!C26</f>
        <v>P3: Attenuation sociale et env.</v>
      </c>
      <c r="D32" s="417" t="s">
        <v>345</v>
      </c>
      <c r="E32" s="418" t="n">
        <f aca="false">+'1.Plan Annuel d''opération'!F28</f>
        <v>1600000</v>
      </c>
      <c r="F32" s="318" t="s">
        <v>302</v>
      </c>
      <c r="G32" s="319" t="s">
        <v>346</v>
      </c>
      <c r="H32" s="318" t="s">
        <v>347</v>
      </c>
      <c r="I32" s="318" t="s">
        <v>274</v>
      </c>
      <c r="J32" s="320" t="n">
        <v>1</v>
      </c>
      <c r="K32" s="321"/>
      <c r="L32" s="321"/>
      <c r="M32" s="321" t="n">
        <v>2017</v>
      </c>
      <c r="N32" s="322" t="s">
        <v>275</v>
      </c>
      <c r="O32" s="321"/>
      <c r="P32" s="321"/>
      <c r="Q32" s="321"/>
      <c r="R32" s="321"/>
      <c r="S32" s="321"/>
      <c r="T32" s="323" t="s">
        <v>348</v>
      </c>
      <c r="U32" s="323" t="s">
        <v>279</v>
      </c>
      <c r="V32" s="324"/>
      <c r="W32" s="325"/>
      <c r="X32" s="321"/>
      <c r="Y32" s="321"/>
      <c r="Z32" s="321"/>
      <c r="AA32" s="321"/>
      <c r="AB32" s="321"/>
      <c r="AC32" s="321"/>
      <c r="AD32" s="321"/>
      <c r="AE32" s="321"/>
      <c r="AF32" s="321"/>
      <c r="AG32" s="321"/>
      <c r="AH32" s="321"/>
      <c r="AI32" s="321"/>
      <c r="AJ32" s="321"/>
      <c r="AK32" s="321"/>
      <c r="AL32" s="321"/>
      <c r="AM32" s="323"/>
      <c r="AN32" s="326"/>
      <c r="AO32" s="326"/>
      <c r="AP32" s="326"/>
      <c r="AQ32" s="326"/>
      <c r="AR32" s="326"/>
      <c r="AS32" s="326"/>
      <c r="AT32" s="327"/>
      <c r="AU32" s="325"/>
      <c r="AV32" s="325"/>
      <c r="AW32" s="321"/>
      <c r="AX32" s="321"/>
      <c r="AY32" s="321"/>
      <c r="AZ32" s="321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7"/>
    </row>
    <row r="33" customFormat="false" ht="26.4" hidden="true" customHeight="true" outlineLevel="0" collapsed="false">
      <c r="A33" s="338" t="str">
        <f aca="false">CONCATENATE(F33,"-A","/",3085,"/",M33,"/",N33)</f>
        <v>FA-A/3085/2015/001</v>
      </c>
      <c r="B33" s="345" t="str">
        <f aca="false">+'1.Plan Annuel d''opération'!C29</f>
        <v>C2: Gestion, suivi et supervision</v>
      </c>
      <c r="C33" s="345" t="str">
        <f aca="false">+'1.Plan Annuel d''opération'!C35</f>
        <v>P6: Suivi </v>
      </c>
      <c r="D33" s="419" t="s">
        <v>349</v>
      </c>
      <c r="E33" s="420" t="n">
        <f aca="false">+'4. Tableau des engagements'!J50</f>
        <v>47116</v>
      </c>
      <c r="F33" s="343" t="s">
        <v>337</v>
      </c>
      <c r="G33" s="342"/>
      <c r="H33" s="343" t="s">
        <v>347</v>
      </c>
      <c r="I33" s="343" t="s">
        <v>274</v>
      </c>
      <c r="J33" s="344" t="n">
        <v>1</v>
      </c>
      <c r="K33" s="345"/>
      <c r="L33" s="345"/>
      <c r="M33" s="345" t="n">
        <v>2015</v>
      </c>
      <c r="N33" s="346" t="s">
        <v>275</v>
      </c>
      <c r="O33" s="345"/>
      <c r="P33" s="345"/>
      <c r="Q33" s="345"/>
      <c r="R33" s="345"/>
      <c r="S33" s="345"/>
      <c r="T33" s="347"/>
      <c r="U33" s="347" t="s">
        <v>350</v>
      </c>
      <c r="V33" s="348"/>
      <c r="W33" s="349"/>
      <c r="X33" s="345"/>
      <c r="Y33" s="345"/>
      <c r="Z33" s="345" t="s">
        <v>351</v>
      </c>
      <c r="AA33" s="345"/>
      <c r="AB33" s="345"/>
      <c r="AC33" s="345"/>
      <c r="AD33" s="345"/>
      <c r="AE33" s="345" t="s">
        <v>352</v>
      </c>
      <c r="AF33" s="420" t="n">
        <f aca="false">+E33</f>
        <v>47116</v>
      </c>
      <c r="AG33" s="345"/>
      <c r="AH33" s="345"/>
      <c r="AI33" s="345"/>
      <c r="AJ33" s="345"/>
      <c r="AK33" s="345"/>
      <c r="AL33" s="345"/>
      <c r="AM33" s="347"/>
      <c r="AN33" s="356"/>
      <c r="AO33" s="356"/>
      <c r="AP33" s="356"/>
      <c r="AQ33" s="356"/>
      <c r="AR33" s="356"/>
      <c r="AS33" s="356"/>
      <c r="AT33" s="358"/>
      <c r="AU33" s="349"/>
      <c r="AV33" s="349"/>
      <c r="AW33" s="345"/>
      <c r="AX33" s="345"/>
      <c r="AY33" s="345"/>
      <c r="AZ33" s="345"/>
      <c r="BA33" s="356"/>
      <c r="BB33" s="356"/>
      <c r="BC33" s="356"/>
      <c r="BD33" s="356"/>
      <c r="BE33" s="356"/>
      <c r="BF33" s="356"/>
      <c r="BG33" s="356"/>
      <c r="BH33" s="356"/>
      <c r="BI33" s="356"/>
      <c r="BJ33" s="356"/>
      <c r="BK33" s="356"/>
      <c r="BL33" s="356"/>
      <c r="BM33" s="358"/>
    </row>
    <row r="34" customFormat="false" ht="15.75" hidden="true" customHeight="true" outlineLevel="0" collapsed="false">
      <c r="A34" s="361" t="str">
        <f aca="false">CONCATENATE(F34,"-F","/",3085,"/",M34,"/",N34)</f>
        <v>ED-F/3085/2016/002</v>
      </c>
      <c r="B34" s="321" t="str">
        <f aca="false">+'1.Plan Annuel d''opération'!C29</f>
        <v>C2: Gestion, suivi et supervision</v>
      </c>
      <c r="C34" s="321" t="str">
        <f aca="false">+'1.Plan Annuel d''opération'!C30</f>
        <v>P4: Gestion UCE</v>
      </c>
      <c r="D34" s="417" t="s">
        <v>353</v>
      </c>
      <c r="E34" s="418" t="n">
        <f aca="false">1000000-SUM(E59:E68)-E14-E15</f>
        <v>-49500</v>
      </c>
      <c r="F34" s="318" t="s">
        <v>302</v>
      </c>
      <c r="G34" s="319" t="s">
        <v>346</v>
      </c>
      <c r="H34" s="318" t="s">
        <v>347</v>
      </c>
      <c r="I34" s="318" t="s">
        <v>274</v>
      </c>
      <c r="J34" s="320" t="n">
        <v>1</v>
      </c>
      <c r="K34" s="321"/>
      <c r="L34" s="321"/>
      <c r="M34" s="321" t="n">
        <v>2016</v>
      </c>
      <c r="N34" s="322" t="s">
        <v>280</v>
      </c>
      <c r="O34" s="321"/>
      <c r="P34" s="321"/>
      <c r="Q34" s="321"/>
      <c r="R34" s="321"/>
      <c r="S34" s="321"/>
      <c r="T34" s="323"/>
      <c r="U34" s="323" t="s">
        <v>279</v>
      </c>
      <c r="V34" s="324"/>
      <c r="W34" s="325"/>
      <c r="X34" s="321"/>
      <c r="Y34" s="321"/>
      <c r="Z34" s="321"/>
      <c r="AA34" s="321"/>
      <c r="AB34" s="321"/>
      <c r="AC34" s="321"/>
      <c r="AD34" s="321"/>
      <c r="AE34" s="321"/>
      <c r="AF34" s="321"/>
      <c r="AG34" s="321"/>
      <c r="AH34" s="321"/>
      <c r="AI34" s="321"/>
      <c r="AJ34" s="321"/>
      <c r="AK34" s="321"/>
      <c r="AL34" s="321"/>
      <c r="AM34" s="323"/>
      <c r="AN34" s="326"/>
      <c r="AO34" s="326"/>
      <c r="AP34" s="326"/>
      <c r="AQ34" s="326"/>
      <c r="AR34" s="326"/>
      <c r="AS34" s="326"/>
      <c r="AT34" s="327"/>
      <c r="AU34" s="325"/>
      <c r="AV34" s="325"/>
      <c r="AW34" s="321"/>
      <c r="AX34" s="321"/>
      <c r="AY34" s="321"/>
      <c r="AZ34" s="321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7"/>
    </row>
    <row r="35" customFormat="false" ht="32.25" hidden="false" customHeight="true" outlineLevel="0" collapsed="false">
      <c r="A35" s="409" t="s">
        <v>354</v>
      </c>
      <c r="B35" s="410"/>
      <c r="C35" s="410"/>
      <c r="D35" s="410"/>
      <c r="E35" s="411" t="n">
        <f aca="false">+E38+E42+E44+E45</f>
        <v>383011.17997369</v>
      </c>
      <c r="F35" s="410"/>
      <c r="G35" s="410"/>
      <c r="H35" s="410"/>
      <c r="I35" s="412"/>
      <c r="J35" s="412"/>
      <c r="K35" s="410"/>
      <c r="L35" s="410"/>
      <c r="M35" s="410"/>
      <c r="N35" s="410"/>
      <c r="O35" s="410"/>
      <c r="P35" s="410"/>
      <c r="Q35" s="410"/>
      <c r="R35" s="410"/>
      <c r="S35" s="410"/>
      <c r="T35" s="410"/>
      <c r="U35" s="410"/>
      <c r="V35" s="413" t="s">
        <v>354</v>
      </c>
      <c r="W35" s="414"/>
      <c r="X35" s="414"/>
      <c r="Y35" s="414"/>
      <c r="Z35" s="414"/>
      <c r="AA35" s="414"/>
      <c r="AB35" s="414"/>
      <c r="AC35" s="414"/>
      <c r="AD35" s="414"/>
      <c r="AE35" s="414"/>
      <c r="AF35" s="414"/>
      <c r="AG35" s="414"/>
      <c r="AH35" s="414"/>
      <c r="AI35" s="414"/>
      <c r="AJ35" s="414"/>
      <c r="AK35" s="414"/>
      <c r="AL35" s="414"/>
      <c r="AM35" s="414"/>
      <c r="AN35" s="415"/>
      <c r="AO35" s="415"/>
      <c r="AP35" s="415"/>
      <c r="AQ35" s="415"/>
      <c r="AR35" s="410"/>
      <c r="AS35" s="410"/>
      <c r="AT35" s="416"/>
      <c r="AU35" s="414" t="s">
        <v>354</v>
      </c>
      <c r="AV35" s="414"/>
      <c r="AW35" s="410"/>
      <c r="AX35" s="410"/>
      <c r="AY35" s="410"/>
      <c r="AZ35" s="410"/>
      <c r="BA35" s="410"/>
      <c r="BB35" s="410"/>
      <c r="BC35" s="410"/>
      <c r="BD35" s="410"/>
      <c r="BE35" s="410"/>
      <c r="BF35" s="410"/>
      <c r="BG35" s="410"/>
      <c r="BH35" s="410"/>
      <c r="BI35" s="410"/>
      <c r="BJ35" s="410"/>
      <c r="BK35" s="410"/>
      <c r="BL35" s="410"/>
      <c r="BM35" s="416"/>
    </row>
    <row r="36" s="360" customFormat="true" ht="26.25" hidden="true" customHeight="true" outlineLevel="0" collapsed="false">
      <c r="A36" s="338" t="str">
        <f aca="false">CONCATENATE(F36,"/",3085,"/",M36,"/",N36)</f>
        <v>SFQC/3085/2014/001</v>
      </c>
      <c r="B36" s="421" t="str">
        <f aca="false">+'1.Plan Annuel d''opération'!C29</f>
        <v>C2: Gestion, suivi et supervision</v>
      </c>
      <c r="C36" s="345" t="str">
        <f aca="false">+'1.Plan Annuel d''opération'!C32</f>
        <v>P5: Supervision de travaux</v>
      </c>
      <c r="D36" s="419" t="str">
        <f aca="false">+'1.Plan Annuel d''opération'!C33</f>
        <v>5.1 PPM: Supervision de travaux (RN-1)</v>
      </c>
      <c r="E36" s="420" t="n">
        <f aca="false">+'1.Plan Annuel d''opération'!D34</f>
        <v>3500000</v>
      </c>
      <c r="F36" s="343" t="s">
        <v>355</v>
      </c>
      <c r="G36" s="422"/>
      <c r="H36" s="345" t="s">
        <v>356</v>
      </c>
      <c r="I36" s="343" t="s">
        <v>274</v>
      </c>
      <c r="J36" s="344" t="n">
        <v>1</v>
      </c>
      <c r="K36" s="343"/>
      <c r="L36" s="343" t="s">
        <v>357</v>
      </c>
      <c r="M36" s="345" t="n">
        <v>2014</v>
      </c>
      <c r="N36" s="346" t="s">
        <v>275</v>
      </c>
      <c r="O36" s="345" t="s">
        <v>358</v>
      </c>
      <c r="P36" s="345" t="s">
        <v>358</v>
      </c>
      <c r="Q36" s="345" t="s">
        <v>359</v>
      </c>
      <c r="R36" s="345" t="s">
        <v>158</v>
      </c>
      <c r="S36" s="345" t="s">
        <v>360</v>
      </c>
      <c r="T36" s="347"/>
      <c r="U36" s="347" t="s">
        <v>295</v>
      </c>
      <c r="V36" s="348" t="s">
        <v>361</v>
      </c>
      <c r="W36" s="349"/>
      <c r="X36" s="345"/>
      <c r="Y36" s="345" t="s">
        <v>362</v>
      </c>
      <c r="Z36" s="345" t="s">
        <v>363</v>
      </c>
      <c r="AA36" s="345"/>
      <c r="AB36" s="345"/>
      <c r="AC36" s="345" t="s">
        <v>364</v>
      </c>
      <c r="AD36" s="345" t="s">
        <v>365</v>
      </c>
      <c r="AE36" s="343" t="s">
        <v>366</v>
      </c>
      <c r="AF36" s="423" t="n">
        <f aca="false">+'4. Tableau des engagements'!J46</f>
        <v>3425896.605</v>
      </c>
      <c r="AG36" s="345"/>
      <c r="AH36" s="345"/>
      <c r="AI36" s="345"/>
      <c r="AJ36" s="345"/>
      <c r="AK36" s="345"/>
      <c r="AL36" s="345"/>
      <c r="AM36" s="347"/>
      <c r="AN36" s="356"/>
      <c r="AO36" s="356"/>
      <c r="AP36" s="356"/>
      <c r="AQ36" s="356"/>
      <c r="AR36" s="356"/>
      <c r="AS36" s="356"/>
      <c r="AT36" s="358"/>
      <c r="AU36" s="349"/>
      <c r="AV36" s="349"/>
      <c r="AW36" s="345"/>
      <c r="AX36" s="345"/>
      <c r="AY36" s="345"/>
      <c r="AZ36" s="345"/>
      <c r="BA36" s="356"/>
      <c r="BB36" s="356"/>
      <c r="BC36" s="356"/>
      <c r="BD36" s="356"/>
      <c r="BE36" s="356"/>
      <c r="BF36" s="356"/>
      <c r="BG36" s="356"/>
      <c r="BH36" s="356"/>
      <c r="BI36" s="356"/>
      <c r="BJ36" s="356"/>
      <c r="BK36" s="356"/>
      <c r="BL36" s="356"/>
      <c r="BM36" s="358"/>
    </row>
    <row r="37" s="360" customFormat="true" ht="18" hidden="true" customHeight="true" outlineLevel="0" collapsed="false">
      <c r="A37" s="338" t="str">
        <f aca="false">CONCATENATE(F37,"/",3085,"/",M37,"/",N37)</f>
        <v>SED/3085/2014/001</v>
      </c>
      <c r="B37" s="421"/>
      <c r="C37" s="345" t="str">
        <f aca="false">+'1.Plan Annuel d''opération'!C46</f>
        <v>P8: Audit financiere</v>
      </c>
      <c r="D37" s="419" t="str">
        <f aca="false">+'1.Plan Annuel d''opération'!C47</f>
        <v>8.1 PPM: Audit financiere</v>
      </c>
      <c r="E37" s="420" t="n">
        <f aca="false">+'1.Plan Annuel d''opération'!D49</f>
        <v>36000</v>
      </c>
      <c r="F37" s="343" t="s">
        <v>367</v>
      </c>
      <c r="G37" s="373" t="s">
        <v>368</v>
      </c>
      <c r="H37" s="345"/>
      <c r="I37" s="343" t="s">
        <v>274</v>
      </c>
      <c r="J37" s="344" t="n">
        <v>1</v>
      </c>
      <c r="K37" s="345"/>
      <c r="L37" s="345" t="s">
        <v>369</v>
      </c>
      <c r="M37" s="345" t="n">
        <v>2014</v>
      </c>
      <c r="N37" s="346" t="s">
        <v>275</v>
      </c>
      <c r="O37" s="345"/>
      <c r="P37" s="424"/>
      <c r="Q37" s="425"/>
      <c r="R37" s="345" t="s">
        <v>175</v>
      </c>
      <c r="S37" s="425" t="s">
        <v>370</v>
      </c>
      <c r="T37" s="347"/>
      <c r="U37" s="347" t="s">
        <v>279</v>
      </c>
      <c r="V37" s="348"/>
      <c r="W37" s="349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5"/>
      <c r="AI37" s="345"/>
      <c r="AJ37" s="345"/>
      <c r="AK37" s="345"/>
      <c r="AL37" s="345"/>
      <c r="AM37" s="347"/>
      <c r="AN37" s="356"/>
      <c r="AO37" s="356"/>
      <c r="AP37" s="356"/>
      <c r="AQ37" s="356"/>
      <c r="AR37" s="356"/>
      <c r="AS37" s="356"/>
      <c r="AT37" s="358"/>
      <c r="AU37" s="349"/>
      <c r="AV37" s="349"/>
      <c r="AW37" s="345"/>
      <c r="AX37" s="345"/>
      <c r="AY37" s="345"/>
      <c r="AZ37" s="345"/>
      <c r="BA37" s="356"/>
      <c r="BB37" s="356"/>
      <c r="BC37" s="356"/>
      <c r="BD37" s="356"/>
      <c r="BE37" s="356"/>
      <c r="BF37" s="356"/>
      <c r="BG37" s="356"/>
      <c r="BH37" s="356"/>
      <c r="BI37" s="356"/>
      <c r="BJ37" s="356"/>
      <c r="BK37" s="356"/>
      <c r="BL37" s="356"/>
      <c r="BM37" s="358"/>
    </row>
    <row r="38" customFormat="false" ht="39" hidden="false" customHeight="true" outlineLevel="0" collapsed="false">
      <c r="A38" s="361" t="str">
        <f aca="false">CONCATENATE(F38,"/",3085,"/",M38,"/",N38)</f>
        <v>SFQC/3085/2017/001</v>
      </c>
      <c r="B38" s="426" t="str">
        <f aca="false">+B36</f>
        <v>C2: Gestion, suivi et supervision</v>
      </c>
      <c r="C38" s="321" t="str">
        <f aca="false">+'1.Plan Annuel d''opération'!C46</f>
        <v>P8: Audit financiere</v>
      </c>
      <c r="D38" s="417" t="s">
        <v>371</v>
      </c>
      <c r="E38" s="418" t="n">
        <f aca="false">+'1.Plan Annuel d''opération'!F48</f>
        <v>128258.70997369</v>
      </c>
      <c r="F38" s="318" t="s">
        <v>355</v>
      </c>
      <c r="G38" s="272"/>
      <c r="H38" s="321"/>
      <c r="I38" s="318" t="s">
        <v>274</v>
      </c>
      <c r="J38" s="320" t="n">
        <v>1</v>
      </c>
      <c r="K38" s="321"/>
      <c r="L38" s="321" t="s">
        <v>369</v>
      </c>
      <c r="M38" s="321" t="n">
        <v>2017</v>
      </c>
      <c r="N38" s="322" t="s">
        <v>275</v>
      </c>
      <c r="O38" s="321"/>
      <c r="P38" s="427" t="s">
        <v>305</v>
      </c>
      <c r="Q38" s="428" t="s">
        <v>372</v>
      </c>
      <c r="R38" s="321" t="s">
        <v>373</v>
      </c>
      <c r="S38" s="428" t="s">
        <v>374</v>
      </c>
      <c r="T38" s="323"/>
      <c r="U38" s="323" t="s">
        <v>279</v>
      </c>
      <c r="V38" s="324"/>
      <c r="W38" s="325"/>
      <c r="X38" s="321"/>
      <c r="Y38" s="321"/>
      <c r="Z38" s="321"/>
      <c r="AA38" s="321"/>
      <c r="AB38" s="321"/>
      <c r="AC38" s="321"/>
      <c r="AD38" s="321"/>
      <c r="AE38" s="321"/>
      <c r="AF38" s="321"/>
      <c r="AG38" s="321"/>
      <c r="AH38" s="321"/>
      <c r="AI38" s="321"/>
      <c r="AJ38" s="321"/>
      <c r="AK38" s="321"/>
      <c r="AL38" s="321"/>
      <c r="AM38" s="323"/>
      <c r="AN38" s="326"/>
      <c r="AO38" s="326"/>
      <c r="AP38" s="326"/>
      <c r="AQ38" s="326"/>
      <c r="AR38" s="326"/>
      <c r="AS38" s="326"/>
      <c r="AT38" s="327"/>
      <c r="AU38" s="325"/>
      <c r="AV38" s="325"/>
      <c r="AW38" s="321"/>
      <c r="AX38" s="321"/>
      <c r="AY38" s="321"/>
      <c r="AZ38" s="321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7"/>
    </row>
    <row r="39" customFormat="false" ht="30" hidden="true" customHeight="true" outlineLevel="0" collapsed="false">
      <c r="A39" s="338" t="str">
        <f aca="false">CONCATENATE(F39,"/",3085,"/",M39,"/",N39)</f>
        <v>SED/3085/2014/003</v>
      </c>
      <c r="B39" s="426" t="str">
        <f aca="false">+'1.Plan Annuel d''opération'!C55</f>
        <v>C3: Pavage urbain</v>
      </c>
      <c r="C39" s="429" t="str">
        <f aca="false">+'1.Plan Annuel d''opération'!C66</f>
        <v>P10: Controle de poussieres </v>
      </c>
      <c r="D39" s="419" t="str">
        <f aca="false">+'1.Plan Annuel d''opération'!C70</f>
        <v>10.4 Supervision, controle de poussiere</v>
      </c>
      <c r="E39" s="420" t="n">
        <f aca="false">+'1.Plan Annuel d''opération'!D70</f>
        <v>200000</v>
      </c>
      <c r="F39" s="343" t="s">
        <v>367</v>
      </c>
      <c r="G39" s="373" t="s">
        <v>368</v>
      </c>
      <c r="H39" s="345"/>
      <c r="I39" s="343" t="s">
        <v>274</v>
      </c>
      <c r="J39" s="344" t="n">
        <v>1</v>
      </c>
      <c r="K39" s="345"/>
      <c r="L39" s="345" t="s">
        <v>369</v>
      </c>
      <c r="M39" s="345" t="n">
        <v>2014</v>
      </c>
      <c r="N39" s="346" t="s">
        <v>375</v>
      </c>
      <c r="O39" s="345"/>
      <c r="P39" s="424"/>
      <c r="Q39" s="425"/>
      <c r="R39" s="345" t="s">
        <v>175</v>
      </c>
      <c r="S39" s="425" t="s">
        <v>277</v>
      </c>
      <c r="T39" s="347"/>
      <c r="U39" s="347" t="s">
        <v>295</v>
      </c>
      <c r="V39" s="348"/>
      <c r="W39" s="349"/>
      <c r="X39" s="345"/>
      <c r="Y39" s="345"/>
      <c r="Z39" s="345"/>
      <c r="AA39" s="345"/>
      <c r="AB39" s="345"/>
      <c r="AC39" s="345" t="s">
        <v>376</v>
      </c>
      <c r="AD39" s="345"/>
      <c r="AE39" s="343" t="s">
        <v>366</v>
      </c>
      <c r="AF39" s="353" t="n">
        <f aca="false">+'4. Tableau des engagements'!J82</f>
        <v>101793.695652174</v>
      </c>
      <c r="AG39" s="345"/>
      <c r="AH39" s="345"/>
      <c r="AI39" s="345"/>
      <c r="AJ39" s="345"/>
      <c r="AK39" s="345"/>
      <c r="AL39" s="345"/>
      <c r="AM39" s="347"/>
      <c r="AN39" s="356"/>
      <c r="AO39" s="356"/>
      <c r="AP39" s="356"/>
      <c r="AQ39" s="356"/>
      <c r="AR39" s="356"/>
      <c r="AS39" s="356"/>
      <c r="AT39" s="358"/>
      <c r="AU39" s="349"/>
      <c r="AV39" s="349"/>
      <c r="AW39" s="345"/>
      <c r="AX39" s="345"/>
      <c r="AY39" s="345"/>
      <c r="AZ39" s="345"/>
      <c r="BA39" s="356"/>
      <c r="BB39" s="356"/>
      <c r="BC39" s="356"/>
      <c r="BD39" s="356"/>
      <c r="BE39" s="356"/>
      <c r="BF39" s="356"/>
      <c r="BG39" s="356"/>
      <c r="BH39" s="356"/>
      <c r="BI39" s="356"/>
      <c r="BJ39" s="356"/>
      <c r="BK39" s="356"/>
      <c r="BL39" s="356"/>
      <c r="BM39" s="358"/>
    </row>
    <row r="40" customFormat="false" ht="27.75" hidden="true" customHeight="true" outlineLevel="0" collapsed="false">
      <c r="A40" s="361" t="str">
        <f aca="false">CONCATENATE(F40,"/",3085,"/",M40,"/",N40)</f>
        <v>SFQC/3085/2014/004</v>
      </c>
      <c r="B40" s="430" t="str">
        <f aca="false">+'1.Plan Annuel d''opération'!C71</f>
        <v>C4: Renforcement institutionnel </v>
      </c>
      <c r="C40" s="430" t="str">
        <f aca="false">+'1.Plan Annuel d''opération'!C72</f>
        <v>P11: Plan d'ingenierie et etudes</v>
      </c>
      <c r="D40" s="417" t="str">
        <f aca="false">'1.Plan Annuel d''opération'!C74</f>
        <v>11.2 PPM: Plan d'ingenierie et etudes</v>
      </c>
      <c r="E40" s="418" t="n">
        <f aca="false">+'1.Plan Annuel d''opération'!D75</f>
        <v>610000</v>
      </c>
      <c r="F40" s="318" t="s">
        <v>355</v>
      </c>
      <c r="G40" s="431"/>
      <c r="H40" s="321"/>
      <c r="I40" s="318" t="s">
        <v>274</v>
      </c>
      <c r="J40" s="320" t="n">
        <v>1</v>
      </c>
      <c r="K40" s="321"/>
      <c r="L40" s="321" t="s">
        <v>357</v>
      </c>
      <c r="M40" s="321" t="n">
        <v>2014</v>
      </c>
      <c r="N40" s="322" t="s">
        <v>377</v>
      </c>
      <c r="O40" s="321" t="s">
        <v>276</v>
      </c>
      <c r="P40" s="321" t="s">
        <v>188</v>
      </c>
      <c r="Q40" s="321" t="s">
        <v>183</v>
      </c>
      <c r="R40" s="321" t="s">
        <v>191</v>
      </c>
      <c r="S40" s="321" t="s">
        <v>378</v>
      </c>
      <c r="T40" s="323"/>
      <c r="U40" s="323" t="s">
        <v>279</v>
      </c>
      <c r="V40" s="324"/>
      <c r="W40" s="325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3"/>
      <c r="AN40" s="326"/>
      <c r="AO40" s="326"/>
      <c r="AP40" s="326"/>
      <c r="AQ40" s="326"/>
      <c r="AR40" s="326"/>
      <c r="AS40" s="326"/>
      <c r="AT40" s="327"/>
      <c r="AU40" s="325"/>
      <c r="AV40" s="325"/>
      <c r="AW40" s="321"/>
      <c r="AX40" s="321"/>
      <c r="AY40" s="321"/>
      <c r="AZ40" s="321"/>
      <c r="BA40" s="326"/>
      <c r="BB40" s="326"/>
      <c r="BC40" s="326"/>
      <c r="BD40" s="326"/>
      <c r="BE40" s="326"/>
      <c r="BF40" s="326"/>
      <c r="BG40" s="326"/>
      <c r="BH40" s="326"/>
      <c r="BI40" s="326"/>
      <c r="BJ40" s="326"/>
      <c r="BK40" s="326"/>
      <c r="BL40" s="326"/>
      <c r="BM40" s="327"/>
    </row>
    <row r="41" customFormat="false" ht="45.75" hidden="true" customHeight="true" outlineLevel="0" collapsed="false">
      <c r="A41" s="361" t="str">
        <f aca="false">CONCATENATE(F41,"/",3085,"/",M41,"/",N41)</f>
        <v>SFQC/SED/3085/2016/002</v>
      </c>
      <c r="B41" s="430"/>
      <c r="C41" s="326" t="str">
        <f aca="false">+'1.Plan Annuel d''opération'!C84</f>
        <v>P13: Ligne de base de la securite routiere, RN-1</v>
      </c>
      <c r="D41" s="417" t="str">
        <f aca="false">+'1.Plan Annuel d''opération'!C85</f>
        <v>13.1 PPM: Ligne de base</v>
      </c>
      <c r="E41" s="363" t="n">
        <f aca="false">+'1.Plan Annuel d''opération'!D86</f>
        <v>300000</v>
      </c>
      <c r="F41" s="318" t="s">
        <v>379</v>
      </c>
      <c r="G41" s="432"/>
      <c r="H41" s="326"/>
      <c r="I41" s="318" t="s">
        <v>274</v>
      </c>
      <c r="J41" s="320" t="n">
        <v>1</v>
      </c>
      <c r="K41" s="326"/>
      <c r="L41" s="326" t="s">
        <v>357</v>
      </c>
      <c r="M41" s="326" t="n">
        <v>2016</v>
      </c>
      <c r="N41" s="433" t="s">
        <v>280</v>
      </c>
      <c r="O41" s="321"/>
      <c r="P41" s="321" t="s">
        <v>380</v>
      </c>
      <c r="Q41" s="321" t="s">
        <v>381</v>
      </c>
      <c r="R41" s="321" t="s">
        <v>286</v>
      </c>
      <c r="S41" s="326" t="s">
        <v>196</v>
      </c>
      <c r="T41" s="367"/>
      <c r="U41" s="323" t="s">
        <v>279</v>
      </c>
      <c r="V41" s="368"/>
      <c r="W41" s="369"/>
      <c r="X41" s="326"/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  <c r="AI41" s="326"/>
      <c r="AJ41" s="326"/>
      <c r="AK41" s="326"/>
      <c r="AL41" s="326"/>
      <c r="AM41" s="367"/>
      <c r="AN41" s="326"/>
      <c r="AO41" s="326"/>
      <c r="AP41" s="326"/>
      <c r="AQ41" s="326"/>
      <c r="AR41" s="326"/>
      <c r="AS41" s="326"/>
      <c r="AT41" s="327"/>
      <c r="AU41" s="369"/>
      <c r="AV41" s="369"/>
      <c r="AW41" s="326"/>
      <c r="AX41" s="326"/>
      <c r="AY41" s="326"/>
      <c r="AZ41" s="326"/>
      <c r="BA41" s="326"/>
      <c r="BB41" s="326"/>
      <c r="BC41" s="326"/>
      <c r="BD41" s="326"/>
      <c r="BE41" s="326"/>
      <c r="BF41" s="326"/>
      <c r="BG41" s="326"/>
      <c r="BH41" s="326"/>
      <c r="BI41" s="326"/>
      <c r="BJ41" s="326"/>
      <c r="BK41" s="326"/>
      <c r="BL41" s="326"/>
      <c r="BM41" s="327"/>
    </row>
    <row r="42" customFormat="false" ht="44.25" hidden="false" customHeight="true" outlineLevel="0" collapsed="false">
      <c r="A42" s="361" t="str">
        <f aca="false">CONCATENATE("S",F42,"/",3085,"/",M42,"/",N42)</f>
        <v>SED/3085/2017/002</v>
      </c>
      <c r="B42" s="430"/>
      <c r="C42" s="434" t="str">
        <f aca="false">+'1.Plan Annuel d''opération'!C88</f>
        <v>P14: Campagne de communication sur la securite </v>
      </c>
      <c r="D42" s="417" t="s">
        <v>382</v>
      </c>
      <c r="E42" s="363" t="n">
        <f aca="false">+'1.Plan Annuel d''opération'!D90</f>
        <v>50000</v>
      </c>
      <c r="F42" s="318" t="s">
        <v>302</v>
      </c>
      <c r="G42" s="435" t="s">
        <v>368</v>
      </c>
      <c r="H42" s="434"/>
      <c r="I42" s="318" t="s">
        <v>274</v>
      </c>
      <c r="J42" s="320" t="n">
        <v>1</v>
      </c>
      <c r="K42" s="434"/>
      <c r="L42" s="434" t="s">
        <v>369</v>
      </c>
      <c r="M42" s="434" t="n">
        <v>2017</v>
      </c>
      <c r="N42" s="433" t="s">
        <v>280</v>
      </c>
      <c r="O42" s="434"/>
      <c r="P42" s="434"/>
      <c r="Q42" s="434"/>
      <c r="R42" s="434" t="s">
        <v>178</v>
      </c>
      <c r="S42" s="434" t="s">
        <v>197</v>
      </c>
      <c r="T42" s="436"/>
      <c r="U42" s="323" t="s">
        <v>279</v>
      </c>
      <c r="V42" s="437"/>
      <c r="W42" s="438"/>
      <c r="X42" s="434"/>
      <c r="Y42" s="434"/>
      <c r="Z42" s="434"/>
      <c r="AA42" s="434"/>
      <c r="AB42" s="434"/>
      <c r="AC42" s="434"/>
      <c r="AD42" s="434"/>
      <c r="AE42" s="434"/>
      <c r="AF42" s="434"/>
      <c r="AG42" s="434"/>
      <c r="AH42" s="434"/>
      <c r="AI42" s="434"/>
      <c r="AJ42" s="434"/>
      <c r="AK42" s="434"/>
      <c r="AL42" s="434"/>
      <c r="AM42" s="436"/>
      <c r="AN42" s="326"/>
      <c r="AO42" s="326"/>
      <c r="AP42" s="326"/>
      <c r="AQ42" s="326"/>
      <c r="AR42" s="326"/>
      <c r="AS42" s="326"/>
      <c r="AT42" s="327"/>
      <c r="AU42" s="438"/>
      <c r="AV42" s="438"/>
      <c r="AW42" s="434"/>
      <c r="AX42" s="434"/>
      <c r="AY42" s="434"/>
      <c r="AZ42" s="434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7"/>
    </row>
    <row r="43" s="360" customFormat="true" ht="35.25" hidden="true" customHeight="true" outlineLevel="0" collapsed="false">
      <c r="A43" s="361" t="str">
        <f aca="false">CONCATENATE(F43,"-S","/",3085,"/",M43,"/",N43)</f>
        <v>ED-S/3085/2014/002</v>
      </c>
      <c r="B43" s="430"/>
      <c r="C43" s="439" t="str">
        <f aca="false">+'1.Plan Annuel d''opération'!C91</f>
        <v>P15: Integration des femmes/Prenvention VIH</v>
      </c>
      <c r="D43" s="419" t="str">
        <f aca="false">+'1.Plan Annuel d''opération'!C93</f>
        <v>15.2 EC: Integration de femmes/Prevention VIH</v>
      </c>
      <c r="E43" s="340" t="n">
        <f aca="false">+'1.Plan Annuel d''opération'!D93-E53</f>
        <v>200000</v>
      </c>
      <c r="F43" s="318" t="s">
        <v>302</v>
      </c>
      <c r="G43" s="440"/>
      <c r="H43" s="434"/>
      <c r="I43" s="318" t="s">
        <v>274</v>
      </c>
      <c r="J43" s="320" t="n">
        <v>1</v>
      </c>
      <c r="K43" s="439"/>
      <c r="L43" s="434" t="s">
        <v>369</v>
      </c>
      <c r="M43" s="439" t="n">
        <v>2014</v>
      </c>
      <c r="N43" s="346" t="s">
        <v>280</v>
      </c>
      <c r="O43" s="439"/>
      <c r="P43" s="439"/>
      <c r="Q43" s="439"/>
      <c r="R43" s="439" t="s">
        <v>184</v>
      </c>
      <c r="S43" s="439" t="s">
        <v>383</v>
      </c>
      <c r="T43" s="436"/>
      <c r="U43" s="323" t="s">
        <v>279</v>
      </c>
      <c r="V43" s="441"/>
      <c r="W43" s="442"/>
      <c r="X43" s="439"/>
      <c r="Y43" s="439"/>
      <c r="Z43" s="439"/>
      <c r="AA43" s="439"/>
      <c r="AB43" s="439"/>
      <c r="AC43" s="439"/>
      <c r="AD43" s="439"/>
      <c r="AE43" s="439"/>
      <c r="AF43" s="439"/>
      <c r="AG43" s="439"/>
      <c r="AH43" s="439"/>
      <c r="AI43" s="439"/>
      <c r="AJ43" s="439"/>
      <c r="AK43" s="439"/>
      <c r="AL43" s="439"/>
      <c r="AM43" s="443"/>
      <c r="AN43" s="356"/>
      <c r="AO43" s="356"/>
      <c r="AP43" s="356"/>
      <c r="AQ43" s="356"/>
      <c r="AR43" s="356"/>
      <c r="AS43" s="356"/>
      <c r="AT43" s="358"/>
      <c r="AU43" s="442"/>
      <c r="AV43" s="442"/>
      <c r="AW43" s="439"/>
      <c r="AX43" s="439"/>
      <c r="AY43" s="439"/>
      <c r="AZ43" s="439"/>
      <c r="BA43" s="356"/>
      <c r="BB43" s="356"/>
      <c r="BC43" s="356"/>
      <c r="BD43" s="356"/>
      <c r="BE43" s="356"/>
      <c r="BF43" s="356"/>
      <c r="BG43" s="356"/>
      <c r="BH43" s="356"/>
      <c r="BI43" s="356"/>
      <c r="BJ43" s="356"/>
      <c r="BK43" s="356"/>
      <c r="BL43" s="356"/>
      <c r="BM43" s="358"/>
    </row>
    <row r="44" s="360" customFormat="true" ht="35.25" hidden="false" customHeight="true" outlineLevel="0" collapsed="false">
      <c r="A44" s="361" t="str">
        <f aca="false">CONCATENATE("S",F44,"/",3085,"/",M44,"/",N44)</f>
        <v>SED/3085/2017/001</v>
      </c>
      <c r="B44" s="444" t="str">
        <f aca="false">+'1.Plan Annuel d''opération'!C71</f>
        <v>C4: Renforcement institutionnel </v>
      </c>
      <c r="C44" s="382" t="str">
        <f aca="false">+'1.Plan Annuel d''opération'!C72</f>
        <v>P11: Plan d'ingenierie et etudes</v>
      </c>
      <c r="D44" s="445" t="s">
        <v>384</v>
      </c>
      <c r="E44" s="390" t="n">
        <f aca="false">+'1.Plan Annuel d''opération'!F75</f>
        <v>204752.47</v>
      </c>
      <c r="F44" s="435" t="s">
        <v>302</v>
      </c>
      <c r="G44" s="435" t="s">
        <v>368</v>
      </c>
      <c r="H44" s="382"/>
      <c r="I44" s="435" t="s">
        <v>274</v>
      </c>
      <c r="J44" s="446" t="n">
        <v>1</v>
      </c>
      <c r="K44" s="382"/>
      <c r="L44" s="382" t="s">
        <v>369</v>
      </c>
      <c r="M44" s="382" t="n">
        <v>2017</v>
      </c>
      <c r="N44" s="447" t="s">
        <v>275</v>
      </c>
      <c r="O44" s="382"/>
      <c r="P44" s="382"/>
      <c r="Q44" s="382"/>
      <c r="R44" s="448" t="s">
        <v>385</v>
      </c>
      <c r="S44" s="448" t="s">
        <v>365</v>
      </c>
      <c r="T44" s="436"/>
      <c r="U44" s="323" t="s">
        <v>279</v>
      </c>
      <c r="V44" s="449"/>
      <c r="W44" s="450"/>
      <c r="X44" s="450"/>
      <c r="Y44" s="450"/>
      <c r="Z44" s="450"/>
      <c r="AA44" s="450"/>
      <c r="AB44" s="450"/>
      <c r="AC44" s="450"/>
      <c r="AD44" s="450"/>
      <c r="AE44" s="450"/>
      <c r="AF44" s="450"/>
      <c r="AG44" s="450"/>
      <c r="AH44" s="450"/>
      <c r="AI44" s="450"/>
      <c r="AJ44" s="450"/>
      <c r="AK44" s="450"/>
      <c r="AL44" s="450"/>
      <c r="AM44" s="450"/>
      <c r="AN44" s="356"/>
      <c r="AO44" s="356"/>
      <c r="AP44" s="356"/>
      <c r="AQ44" s="356"/>
      <c r="AR44" s="451"/>
      <c r="AS44" s="451"/>
      <c r="AT44" s="452"/>
      <c r="AU44" s="450"/>
      <c r="AV44" s="450"/>
      <c r="AW44" s="450"/>
      <c r="AX44" s="450"/>
      <c r="AY44" s="450"/>
      <c r="AZ44" s="450"/>
      <c r="BA44" s="451"/>
      <c r="BB44" s="451"/>
      <c r="BC44" s="451"/>
      <c r="BD44" s="451"/>
      <c r="BE44" s="451"/>
      <c r="BF44" s="451"/>
      <c r="BG44" s="451"/>
      <c r="BH44" s="451"/>
      <c r="BI44" s="451"/>
      <c r="BJ44" s="451"/>
      <c r="BK44" s="451"/>
      <c r="BL44" s="451"/>
      <c r="BM44" s="452"/>
    </row>
    <row r="45" s="408" customFormat="true" ht="26.25" hidden="true" customHeight="true" outlineLevel="0" collapsed="false">
      <c r="A45" s="361" t="str">
        <f aca="false">CONCATENATE(F45,"/",3085,"/",M45,"/",N45)</f>
        <v>SFQC/3085/2018/002</v>
      </c>
      <c r="B45" s="426" t="s">
        <v>386</v>
      </c>
      <c r="C45" s="394" t="str">
        <f aca="false">+'1.Plan Annuel d''opération'!C32</f>
        <v>P5: Supervision de travaux</v>
      </c>
      <c r="D45" s="453" t="s">
        <v>387</v>
      </c>
      <c r="E45" s="454" t="n">
        <f aca="false">+'1.Plan Annuel d''opération'!D43</f>
        <v>0</v>
      </c>
      <c r="F45" s="393" t="s">
        <v>355</v>
      </c>
      <c r="G45" s="455"/>
      <c r="H45" s="394" t="s">
        <v>356</v>
      </c>
      <c r="I45" s="393" t="s">
        <v>274</v>
      </c>
      <c r="J45" s="320" t="n">
        <v>1</v>
      </c>
      <c r="K45" s="393"/>
      <c r="L45" s="393" t="s">
        <v>357</v>
      </c>
      <c r="M45" s="394" t="n">
        <v>2018</v>
      </c>
      <c r="N45" s="395" t="s">
        <v>280</v>
      </c>
      <c r="O45" s="394" t="s">
        <v>358</v>
      </c>
      <c r="P45" s="394" t="s">
        <v>358</v>
      </c>
      <c r="Q45" s="394" t="s">
        <v>359</v>
      </c>
      <c r="R45" s="394" t="s">
        <v>158</v>
      </c>
      <c r="S45" s="394" t="s">
        <v>360</v>
      </c>
      <c r="T45" s="396"/>
      <c r="U45" s="396" t="s">
        <v>295</v>
      </c>
      <c r="V45" s="397" t="s">
        <v>361</v>
      </c>
      <c r="W45" s="398"/>
      <c r="X45" s="394"/>
      <c r="Y45" s="394" t="s">
        <v>362</v>
      </c>
      <c r="Z45" s="394" t="s">
        <v>363</v>
      </c>
      <c r="AA45" s="394"/>
      <c r="AB45" s="394"/>
      <c r="AC45" s="394" t="s">
        <v>364</v>
      </c>
      <c r="AD45" s="394" t="s">
        <v>365</v>
      </c>
      <c r="AE45" s="393" t="s">
        <v>366</v>
      </c>
      <c r="AF45" s="456" t="n">
        <f aca="false">+'4. Tableau des engagements'!J55</f>
        <v>0</v>
      </c>
      <c r="AG45" s="394"/>
      <c r="AH45" s="394"/>
      <c r="AI45" s="394"/>
      <c r="AJ45" s="394"/>
      <c r="AK45" s="394"/>
      <c r="AL45" s="394"/>
      <c r="AM45" s="396"/>
      <c r="AN45" s="382"/>
      <c r="AO45" s="382"/>
      <c r="AP45" s="382"/>
      <c r="AQ45" s="382"/>
      <c r="AR45" s="382"/>
      <c r="AS45" s="382"/>
      <c r="AT45" s="406"/>
      <c r="AU45" s="398"/>
      <c r="AV45" s="398"/>
      <c r="AW45" s="394"/>
      <c r="AX45" s="394"/>
      <c r="AY45" s="394"/>
      <c r="AZ45" s="394"/>
      <c r="BA45" s="382"/>
      <c r="BB45" s="382"/>
      <c r="BC45" s="382"/>
      <c r="BD45" s="382"/>
      <c r="BE45" s="382"/>
      <c r="BF45" s="382"/>
      <c r="BG45" s="382"/>
      <c r="BH45" s="382"/>
      <c r="BI45" s="382"/>
      <c r="BJ45" s="382"/>
      <c r="BK45" s="382"/>
      <c r="BL45" s="382"/>
      <c r="BM45" s="406"/>
    </row>
    <row r="46" customFormat="false" ht="32.25" hidden="false" customHeight="true" outlineLevel="0" collapsed="false">
      <c r="A46" s="409" t="s">
        <v>388</v>
      </c>
      <c r="B46" s="410"/>
      <c r="C46" s="410"/>
      <c r="D46" s="410"/>
      <c r="E46" s="411" t="n">
        <f aca="false">+E55+E56</f>
        <v>48925</v>
      </c>
      <c r="F46" s="410"/>
      <c r="G46" s="410"/>
      <c r="H46" s="410"/>
      <c r="I46" s="410"/>
      <c r="J46" s="410"/>
      <c r="K46" s="410"/>
      <c r="L46" s="410"/>
      <c r="M46" s="410"/>
      <c r="N46" s="410"/>
      <c r="O46" s="410"/>
      <c r="P46" s="410"/>
      <c r="Q46" s="410"/>
      <c r="R46" s="410"/>
      <c r="S46" s="410"/>
      <c r="T46" s="410"/>
      <c r="U46" s="410"/>
      <c r="V46" s="413" t="s">
        <v>388</v>
      </c>
      <c r="W46" s="414"/>
      <c r="X46" s="414"/>
      <c r="Y46" s="414"/>
      <c r="Z46" s="414"/>
      <c r="AA46" s="414"/>
      <c r="AB46" s="414"/>
      <c r="AC46" s="414"/>
      <c r="AD46" s="414"/>
      <c r="AE46" s="414"/>
      <c r="AF46" s="414"/>
      <c r="AG46" s="414"/>
      <c r="AH46" s="414"/>
      <c r="AI46" s="414"/>
      <c r="AJ46" s="414"/>
      <c r="AK46" s="414"/>
      <c r="AL46" s="414"/>
      <c r="AM46" s="414"/>
      <c r="AN46" s="415"/>
      <c r="AO46" s="415"/>
      <c r="AP46" s="415"/>
      <c r="AQ46" s="415"/>
      <c r="AR46" s="410"/>
      <c r="AS46" s="410"/>
      <c r="AT46" s="416"/>
      <c r="AU46" s="414" t="s">
        <v>388</v>
      </c>
      <c r="AV46" s="414"/>
      <c r="AW46" s="410"/>
      <c r="AX46" s="410"/>
      <c r="AY46" s="410"/>
      <c r="AZ46" s="410"/>
      <c r="BA46" s="410"/>
      <c r="BB46" s="410"/>
      <c r="BC46" s="410"/>
      <c r="BD46" s="410"/>
      <c r="BE46" s="410"/>
      <c r="BF46" s="410"/>
      <c r="BG46" s="410"/>
      <c r="BH46" s="410"/>
      <c r="BI46" s="410"/>
      <c r="BJ46" s="410"/>
      <c r="BK46" s="410"/>
      <c r="BL46" s="410"/>
      <c r="BM46" s="416"/>
    </row>
    <row r="47" customFormat="false" ht="42.75" hidden="true" customHeight="true" outlineLevel="0" collapsed="false">
      <c r="A47" s="361" t="str">
        <f aca="false">CONCATENATE(F47,"-CI","/",3085,"/",M47,"/",N47)</f>
        <v>QCNI/SED-CI/3085/2015/1</v>
      </c>
      <c r="B47" s="318" t="str">
        <f aca="false">+'1.Plan Annuel d''opération'!C14</f>
        <v>C1: Travaux publics et entretien</v>
      </c>
      <c r="C47" s="321" t="str">
        <f aca="false">+'1.Plan Annuel d''opération'!C15</f>
        <v>P1: Rehabilitation et amelioration du  troncon de route RN-1</v>
      </c>
      <c r="D47" s="457" t="str">
        <f aca="false">+'1.Plan Annuel d''opération'!C27</f>
        <v>3.1 PPM: Mise en oeuvre PAR (Attenuation soc/env.)</v>
      </c>
      <c r="E47" s="418" t="n">
        <f aca="false">+'1.Plan Annuel d''opération'!D28-1560000</f>
        <v>40000</v>
      </c>
      <c r="F47" s="435" t="s">
        <v>389</v>
      </c>
      <c r="G47" s="458" t="n">
        <v>5.4</v>
      </c>
      <c r="H47" s="321"/>
      <c r="I47" s="318" t="s">
        <v>274</v>
      </c>
      <c r="J47" s="320" t="n">
        <v>1</v>
      </c>
      <c r="K47" s="321"/>
      <c r="L47" s="321"/>
      <c r="M47" s="321" t="n">
        <v>2015</v>
      </c>
      <c r="N47" s="459" t="n">
        <v>1</v>
      </c>
      <c r="O47" s="321"/>
      <c r="P47" s="321"/>
      <c r="Q47" s="321"/>
      <c r="R47" s="321" t="s">
        <v>390</v>
      </c>
      <c r="S47" s="427" t="s">
        <v>190</v>
      </c>
      <c r="T47" s="323"/>
      <c r="U47" s="460" t="s">
        <v>279</v>
      </c>
      <c r="V47" s="324"/>
      <c r="W47" s="325"/>
      <c r="X47" s="321"/>
      <c r="Y47" s="321"/>
      <c r="Z47" s="321"/>
      <c r="AA47" s="321"/>
      <c r="AB47" s="321"/>
      <c r="AC47" s="321"/>
      <c r="AD47" s="321"/>
      <c r="AE47" s="321"/>
      <c r="AF47" s="321"/>
      <c r="AG47" s="321"/>
      <c r="AH47" s="321"/>
      <c r="AI47" s="321"/>
      <c r="AJ47" s="321"/>
      <c r="AK47" s="321"/>
      <c r="AL47" s="321"/>
      <c r="AM47" s="323"/>
      <c r="AN47" s="326"/>
      <c r="AO47" s="326"/>
      <c r="AP47" s="326"/>
      <c r="AQ47" s="326"/>
      <c r="AR47" s="326"/>
      <c r="AS47" s="326"/>
      <c r="AT47" s="327"/>
      <c r="AU47" s="325"/>
      <c r="AV47" s="325"/>
      <c r="AW47" s="321"/>
      <c r="AX47" s="321"/>
      <c r="AY47" s="321"/>
      <c r="AZ47" s="321"/>
      <c r="BA47" s="326"/>
      <c r="BB47" s="326"/>
      <c r="BC47" s="326"/>
      <c r="BD47" s="326"/>
      <c r="BE47" s="326"/>
      <c r="BF47" s="326"/>
      <c r="BG47" s="326"/>
      <c r="BH47" s="326"/>
      <c r="BI47" s="326"/>
      <c r="BJ47" s="326"/>
      <c r="BK47" s="326"/>
      <c r="BL47" s="326"/>
      <c r="BM47" s="327"/>
    </row>
    <row r="48" s="360" customFormat="true" ht="23.25" hidden="true" customHeight="true" outlineLevel="0" collapsed="false">
      <c r="A48" s="338" t="str">
        <f aca="false">CONCATENATE(F48,"-CI","/",3085,"/",M48,"/",N48)</f>
        <v>QCNI-CI/3085/2016/001</v>
      </c>
      <c r="B48" s="421" t="str">
        <f aca="false">+'1.Plan Annuel d''opération'!C29</f>
        <v>C2: Gestion, suivi et supervision</v>
      </c>
      <c r="C48" s="461" t="str">
        <f aca="false">+'1.Plan Annuel d''opération'!C35</f>
        <v>P6: Suivi </v>
      </c>
      <c r="D48" s="419" t="s">
        <v>391</v>
      </c>
      <c r="E48" s="420" t="n">
        <f aca="false">+'1.Plan Annuel d''opération'!D37</f>
        <v>110000</v>
      </c>
      <c r="F48" s="343" t="s">
        <v>392</v>
      </c>
      <c r="G48" s="342"/>
      <c r="H48" s="345"/>
      <c r="I48" s="343" t="s">
        <v>274</v>
      </c>
      <c r="J48" s="344" t="n">
        <v>1</v>
      </c>
      <c r="K48" s="345"/>
      <c r="L48" s="345"/>
      <c r="M48" s="345" t="n">
        <v>2016</v>
      </c>
      <c r="N48" s="346" t="s">
        <v>275</v>
      </c>
      <c r="O48" s="345"/>
      <c r="P48" s="345"/>
      <c r="Q48" s="345"/>
      <c r="R48" s="345" t="s">
        <v>393</v>
      </c>
      <c r="S48" s="345" t="s">
        <v>394</v>
      </c>
      <c r="T48" s="347"/>
      <c r="U48" s="462" t="s">
        <v>279</v>
      </c>
      <c r="V48" s="348"/>
      <c r="W48" s="349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7"/>
      <c r="AN48" s="356"/>
      <c r="AO48" s="356"/>
      <c r="AP48" s="356"/>
      <c r="AQ48" s="356"/>
      <c r="AR48" s="356"/>
      <c r="AS48" s="356"/>
      <c r="AT48" s="358"/>
      <c r="AU48" s="349"/>
      <c r="AV48" s="349"/>
      <c r="AW48" s="345"/>
      <c r="AX48" s="345"/>
      <c r="AY48" s="345"/>
      <c r="AZ48" s="345"/>
      <c r="BA48" s="356"/>
      <c r="BB48" s="356"/>
      <c r="BC48" s="356"/>
      <c r="BD48" s="356"/>
      <c r="BE48" s="356"/>
      <c r="BF48" s="356"/>
      <c r="BG48" s="356"/>
      <c r="BH48" s="356"/>
      <c r="BI48" s="356"/>
      <c r="BJ48" s="356"/>
      <c r="BK48" s="356"/>
      <c r="BL48" s="356"/>
      <c r="BM48" s="358"/>
    </row>
    <row r="49" s="360" customFormat="true" ht="23.25" hidden="true" customHeight="true" outlineLevel="0" collapsed="false">
      <c r="A49" s="338" t="str">
        <f aca="false">CONCATENATE(F49,"-CI","/",3085,"/",M49,"/",N49)</f>
        <v>SED-CI/3085/2014/003</v>
      </c>
      <c r="B49" s="421"/>
      <c r="C49" s="461"/>
      <c r="D49" s="419" t="s">
        <v>349</v>
      </c>
      <c r="E49" s="420" t="n">
        <f aca="false">+'4. Tableau des engagements'!J49</f>
        <v>44488.32</v>
      </c>
      <c r="F49" s="343" t="s">
        <v>367</v>
      </c>
      <c r="G49" s="463" t="n">
        <v>5.4</v>
      </c>
      <c r="H49" s="345"/>
      <c r="I49" s="343" t="s">
        <v>274</v>
      </c>
      <c r="J49" s="344" t="n">
        <v>1</v>
      </c>
      <c r="K49" s="345"/>
      <c r="L49" s="345"/>
      <c r="M49" s="345" t="n">
        <v>2014</v>
      </c>
      <c r="N49" s="346" t="s">
        <v>375</v>
      </c>
      <c r="O49" s="345"/>
      <c r="P49" s="345"/>
      <c r="Q49" s="345" t="s">
        <v>395</v>
      </c>
      <c r="R49" s="345" t="s">
        <v>396</v>
      </c>
      <c r="S49" s="345" t="s">
        <v>397</v>
      </c>
      <c r="T49" s="347"/>
      <c r="U49" s="462" t="s">
        <v>350</v>
      </c>
      <c r="V49" s="348"/>
      <c r="W49" s="349"/>
      <c r="X49" s="345"/>
      <c r="Y49" s="345"/>
      <c r="Z49" s="345" t="s">
        <v>351</v>
      </c>
      <c r="AA49" s="345"/>
      <c r="AB49" s="345"/>
      <c r="AC49" s="345" t="s">
        <v>398</v>
      </c>
      <c r="AD49" s="345"/>
      <c r="AE49" s="345"/>
      <c r="AF49" s="353" t="n">
        <f aca="false">+'4. Tableau des engagements'!J49</f>
        <v>44488.32</v>
      </c>
      <c r="AG49" s="345"/>
      <c r="AH49" s="345"/>
      <c r="AI49" s="345"/>
      <c r="AJ49" s="345"/>
      <c r="AK49" s="345"/>
      <c r="AL49" s="345"/>
      <c r="AM49" s="347"/>
      <c r="AN49" s="356"/>
      <c r="AO49" s="356"/>
      <c r="AP49" s="356"/>
      <c r="AQ49" s="356"/>
      <c r="AR49" s="356"/>
      <c r="AS49" s="356"/>
      <c r="AT49" s="358"/>
      <c r="AU49" s="349"/>
      <c r="AV49" s="349"/>
      <c r="AW49" s="345"/>
      <c r="AX49" s="345"/>
      <c r="AY49" s="345"/>
      <c r="AZ49" s="345"/>
      <c r="BA49" s="356"/>
      <c r="BB49" s="356"/>
      <c r="BC49" s="356"/>
      <c r="BD49" s="356"/>
      <c r="BE49" s="356"/>
      <c r="BF49" s="356"/>
      <c r="BG49" s="356"/>
      <c r="BH49" s="356"/>
      <c r="BI49" s="356"/>
      <c r="BJ49" s="356"/>
      <c r="BK49" s="356"/>
      <c r="BL49" s="356"/>
      <c r="BM49" s="358"/>
    </row>
    <row r="50" customFormat="false" ht="23.25" hidden="true" customHeight="true" outlineLevel="0" collapsed="false">
      <c r="A50" s="361" t="str">
        <f aca="false">CONCATENATE(F50,"-CI","/",3085,"/",M50,"/",N50)</f>
        <v>QCNI/SED-CI/3085/2018/001</v>
      </c>
      <c r="B50" s="421"/>
      <c r="C50" s="321" t="str">
        <f aca="false">+'1.Plan Annuel d''opération'!C40</f>
        <v>P7: Evaluation</v>
      </c>
      <c r="D50" s="417" t="s">
        <v>399</v>
      </c>
      <c r="E50" s="418" t="n">
        <f aca="false">+'1.Plan Annuel d''opération'!D42</f>
        <v>90000</v>
      </c>
      <c r="F50" s="318" t="s">
        <v>389</v>
      </c>
      <c r="G50" s="319"/>
      <c r="H50" s="321"/>
      <c r="I50" s="318" t="s">
        <v>274</v>
      </c>
      <c r="J50" s="320" t="n">
        <v>1</v>
      </c>
      <c r="K50" s="321"/>
      <c r="L50" s="321"/>
      <c r="M50" s="321" t="n">
        <v>2018</v>
      </c>
      <c r="N50" s="322" t="s">
        <v>275</v>
      </c>
      <c r="O50" s="321"/>
      <c r="P50" s="321"/>
      <c r="Q50" s="321"/>
      <c r="R50" s="321"/>
      <c r="S50" s="321"/>
      <c r="T50" s="323"/>
      <c r="U50" s="460" t="s">
        <v>279</v>
      </c>
      <c r="V50" s="324"/>
      <c r="W50" s="325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3"/>
      <c r="AN50" s="326"/>
      <c r="AO50" s="326"/>
      <c r="AP50" s="326"/>
      <c r="AQ50" s="326"/>
      <c r="AR50" s="326"/>
      <c r="AS50" s="326"/>
      <c r="AT50" s="327"/>
      <c r="AU50" s="325"/>
      <c r="AV50" s="325"/>
      <c r="AW50" s="321"/>
      <c r="AX50" s="321"/>
      <c r="AY50" s="321"/>
      <c r="AZ50" s="321"/>
      <c r="BA50" s="326"/>
      <c r="BB50" s="326"/>
      <c r="BC50" s="326"/>
      <c r="BD50" s="326"/>
      <c r="BE50" s="326"/>
      <c r="BF50" s="326"/>
      <c r="BG50" s="326"/>
      <c r="BH50" s="326"/>
      <c r="BI50" s="326"/>
      <c r="BJ50" s="326"/>
      <c r="BK50" s="326"/>
      <c r="BL50" s="326"/>
      <c r="BM50" s="327"/>
    </row>
    <row r="51" s="480" customFormat="true" ht="23.25" hidden="true" customHeight="true" outlineLevel="0" collapsed="false">
      <c r="A51" s="464" t="str">
        <f aca="false">CONCATENATE(F51,"-CI","/",3085,"/",M51,"/",N51)</f>
        <v>QCNI/SED-CI/3085/2014/001</v>
      </c>
      <c r="B51" s="465" t="str">
        <f aca="false">+'1.Plan Annuel d''opération'!C71</f>
        <v>C4: Renforcement institutionnel </v>
      </c>
      <c r="C51" s="466" t="str">
        <f aca="false">+'1.Plan Annuel d''opération'!C72</f>
        <v>P11: Plan d'ingenierie et etudes</v>
      </c>
      <c r="D51" s="467" t="s">
        <v>400</v>
      </c>
      <c r="E51" s="468" t="n">
        <f aca="false">+'1.Plan Annuel d''opération'!D77</f>
        <v>0</v>
      </c>
      <c r="F51" s="469" t="s">
        <v>389</v>
      </c>
      <c r="G51" s="470"/>
      <c r="H51" s="471"/>
      <c r="I51" s="469" t="s">
        <v>274</v>
      </c>
      <c r="J51" s="472" t="n">
        <v>1</v>
      </c>
      <c r="K51" s="471"/>
      <c r="L51" s="471"/>
      <c r="M51" s="471" t="n">
        <v>2014</v>
      </c>
      <c r="N51" s="473" t="s">
        <v>275</v>
      </c>
      <c r="O51" s="471"/>
      <c r="P51" s="471"/>
      <c r="Q51" s="471"/>
      <c r="R51" s="471" t="s">
        <v>401</v>
      </c>
      <c r="S51" s="471" t="s">
        <v>402</v>
      </c>
      <c r="T51" s="474"/>
      <c r="U51" s="475" t="s">
        <v>279</v>
      </c>
      <c r="V51" s="476"/>
      <c r="W51" s="477"/>
      <c r="X51" s="471"/>
      <c r="Y51" s="471"/>
      <c r="Z51" s="471"/>
      <c r="AA51" s="471"/>
      <c r="AB51" s="471"/>
      <c r="AC51" s="471"/>
      <c r="AD51" s="471"/>
      <c r="AE51" s="471"/>
      <c r="AF51" s="471"/>
      <c r="AG51" s="471"/>
      <c r="AH51" s="471"/>
      <c r="AI51" s="471"/>
      <c r="AJ51" s="471"/>
      <c r="AK51" s="471"/>
      <c r="AL51" s="471"/>
      <c r="AM51" s="474"/>
      <c r="AN51" s="478"/>
      <c r="AO51" s="478"/>
      <c r="AP51" s="478"/>
      <c r="AQ51" s="478"/>
      <c r="AR51" s="478"/>
      <c r="AS51" s="478"/>
      <c r="AT51" s="479"/>
      <c r="AU51" s="477"/>
      <c r="AV51" s="477"/>
      <c r="AW51" s="471"/>
      <c r="AX51" s="471"/>
      <c r="AY51" s="471"/>
      <c r="AZ51" s="471"/>
      <c r="BA51" s="478"/>
      <c r="BB51" s="478"/>
      <c r="BC51" s="478"/>
      <c r="BD51" s="478"/>
      <c r="BE51" s="478"/>
      <c r="BF51" s="478"/>
      <c r="BG51" s="478"/>
      <c r="BH51" s="478"/>
      <c r="BI51" s="478"/>
      <c r="BJ51" s="478"/>
      <c r="BK51" s="478"/>
      <c r="BL51" s="478"/>
      <c r="BM51" s="479"/>
    </row>
    <row r="52" s="480" customFormat="true" ht="23.25" hidden="true" customHeight="true" outlineLevel="0" collapsed="false">
      <c r="A52" s="464" t="str">
        <f aca="false">CONCATENATE(F52,"-CI","/",3085,"/",M52,"/",N52)</f>
        <v>QCNI/SED-CI/3085/2014/002</v>
      </c>
      <c r="B52" s="465"/>
      <c r="C52" s="466"/>
      <c r="D52" s="481" t="s">
        <v>403</v>
      </c>
      <c r="E52" s="482" t="n">
        <f aca="false">+'1.Plan Annuel d''opération'!D79</f>
        <v>0</v>
      </c>
      <c r="F52" s="483" t="s">
        <v>389</v>
      </c>
      <c r="G52" s="484"/>
      <c r="H52" s="485"/>
      <c r="I52" s="483" t="s">
        <v>274</v>
      </c>
      <c r="J52" s="486" t="n">
        <v>1</v>
      </c>
      <c r="K52" s="485"/>
      <c r="L52" s="485"/>
      <c r="M52" s="485" t="n">
        <v>2014</v>
      </c>
      <c r="N52" s="487" t="s">
        <v>280</v>
      </c>
      <c r="O52" s="485"/>
      <c r="P52" s="485"/>
      <c r="Q52" s="485"/>
      <c r="R52" s="485" t="s">
        <v>401</v>
      </c>
      <c r="S52" s="485" t="s">
        <v>402</v>
      </c>
      <c r="T52" s="474"/>
      <c r="U52" s="475" t="s">
        <v>279</v>
      </c>
      <c r="V52" s="476"/>
      <c r="W52" s="477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4"/>
      <c r="AN52" s="478"/>
      <c r="AO52" s="478"/>
      <c r="AP52" s="478"/>
      <c r="AQ52" s="478"/>
      <c r="AR52" s="478"/>
      <c r="AS52" s="478"/>
      <c r="AT52" s="479"/>
      <c r="AU52" s="477"/>
      <c r="AV52" s="477"/>
      <c r="AW52" s="471"/>
      <c r="AX52" s="471"/>
      <c r="AY52" s="471"/>
      <c r="AZ52" s="471"/>
      <c r="BA52" s="478"/>
      <c r="BB52" s="478"/>
      <c r="BC52" s="478"/>
      <c r="BD52" s="478"/>
      <c r="BE52" s="478"/>
      <c r="BF52" s="478"/>
      <c r="BG52" s="478"/>
      <c r="BH52" s="478"/>
      <c r="BI52" s="478"/>
      <c r="BJ52" s="478"/>
      <c r="BK52" s="478"/>
      <c r="BL52" s="478"/>
      <c r="BM52" s="479"/>
    </row>
    <row r="53" s="408" customFormat="true" ht="27.75" hidden="true" customHeight="true" outlineLevel="0" collapsed="false">
      <c r="A53" s="382"/>
      <c r="B53" s="465"/>
      <c r="C53" s="435" t="str">
        <f aca="false">+'1.Plan Annuel d''opération'!C91</f>
        <v>P15: Integration des femmes/Prenvention VIH</v>
      </c>
      <c r="D53" s="488" t="str">
        <f aca="false">+'1.Plan Annuel d''opération'!C94</f>
        <v>15.3 PPM: Consultants individuels VIH/GENRE</v>
      </c>
      <c r="E53" s="390" t="n">
        <v>50000</v>
      </c>
      <c r="F53" s="435" t="s">
        <v>389</v>
      </c>
      <c r="G53" s="489"/>
      <c r="H53" s="382"/>
      <c r="I53" s="318" t="s">
        <v>274</v>
      </c>
      <c r="J53" s="320" t="n">
        <v>1</v>
      </c>
      <c r="K53" s="321"/>
      <c r="L53" s="321"/>
      <c r="M53" s="321" t="n">
        <v>2016</v>
      </c>
      <c r="N53" s="322" t="s">
        <v>275</v>
      </c>
      <c r="O53" s="321" t="s">
        <v>404</v>
      </c>
      <c r="P53" s="321"/>
      <c r="Q53" s="321" t="s">
        <v>286</v>
      </c>
      <c r="R53" s="321" t="s">
        <v>287</v>
      </c>
      <c r="S53" s="321" t="s">
        <v>196</v>
      </c>
      <c r="T53" s="323"/>
      <c r="U53" s="460" t="s">
        <v>279</v>
      </c>
      <c r="V53" s="490"/>
      <c r="W53" s="491"/>
      <c r="X53" s="491"/>
      <c r="Y53" s="491"/>
      <c r="Z53" s="491"/>
      <c r="AA53" s="491"/>
      <c r="AB53" s="491"/>
      <c r="AC53" s="491"/>
      <c r="AD53" s="491"/>
      <c r="AE53" s="491"/>
      <c r="AF53" s="491"/>
      <c r="AG53" s="491"/>
      <c r="AH53" s="491"/>
      <c r="AI53" s="491"/>
      <c r="AJ53" s="491"/>
      <c r="AK53" s="491"/>
      <c r="AL53" s="491"/>
      <c r="AM53" s="491"/>
      <c r="AN53" s="382"/>
      <c r="AO53" s="382"/>
      <c r="AP53" s="382"/>
      <c r="AQ53" s="382"/>
      <c r="AR53" s="492"/>
      <c r="AS53" s="492"/>
      <c r="AT53" s="493"/>
      <c r="AU53" s="491"/>
      <c r="AV53" s="491"/>
      <c r="AW53" s="491"/>
      <c r="AX53" s="491"/>
      <c r="AY53" s="491"/>
      <c r="AZ53" s="491"/>
      <c r="BA53" s="492"/>
      <c r="BB53" s="492"/>
      <c r="BC53" s="492"/>
      <c r="BD53" s="492"/>
      <c r="BE53" s="492"/>
      <c r="BF53" s="492"/>
      <c r="BG53" s="492"/>
      <c r="BH53" s="492"/>
      <c r="BI53" s="492"/>
      <c r="BJ53" s="492"/>
      <c r="BK53" s="492"/>
      <c r="BL53" s="492"/>
      <c r="BM53" s="493"/>
    </row>
    <row r="54" s="408" customFormat="true" ht="27.75" hidden="false" customHeight="true" outlineLevel="0" collapsed="false">
      <c r="A54" s="492"/>
      <c r="B54" s="494"/>
      <c r="C54" s="495"/>
      <c r="D54" s="496"/>
      <c r="E54" s="497"/>
      <c r="F54" s="495"/>
      <c r="G54" s="498"/>
      <c r="H54" s="492"/>
      <c r="I54" s="329"/>
      <c r="J54" s="335"/>
      <c r="K54" s="330"/>
      <c r="L54" s="330"/>
      <c r="M54" s="330"/>
      <c r="N54" s="336"/>
      <c r="O54" s="330"/>
      <c r="P54" s="330"/>
      <c r="Q54" s="330"/>
      <c r="R54" s="330"/>
      <c r="S54" s="330"/>
      <c r="T54" s="330"/>
      <c r="U54" s="329"/>
      <c r="V54" s="490"/>
      <c r="W54" s="491"/>
      <c r="X54" s="491"/>
      <c r="Y54" s="491"/>
      <c r="Z54" s="491"/>
      <c r="AA54" s="491"/>
      <c r="AB54" s="491"/>
      <c r="AC54" s="491"/>
      <c r="AD54" s="491"/>
      <c r="AE54" s="491"/>
      <c r="AF54" s="491"/>
      <c r="AG54" s="491"/>
      <c r="AH54" s="491"/>
      <c r="AI54" s="491"/>
      <c r="AJ54" s="491"/>
      <c r="AK54" s="491"/>
      <c r="AL54" s="491"/>
      <c r="AM54" s="491"/>
      <c r="AN54" s="382"/>
      <c r="AO54" s="382"/>
      <c r="AP54" s="382"/>
      <c r="AQ54" s="382"/>
      <c r="AR54" s="492"/>
      <c r="AS54" s="492"/>
      <c r="AT54" s="493"/>
      <c r="AU54" s="491"/>
      <c r="AV54" s="491"/>
      <c r="AW54" s="491"/>
      <c r="AX54" s="491"/>
      <c r="AY54" s="491"/>
      <c r="AZ54" s="491"/>
      <c r="BA54" s="492"/>
      <c r="BB54" s="492"/>
      <c r="BC54" s="492"/>
      <c r="BD54" s="492"/>
      <c r="BE54" s="492"/>
      <c r="BF54" s="492"/>
      <c r="BG54" s="492"/>
      <c r="BH54" s="492"/>
      <c r="BI54" s="492"/>
      <c r="BJ54" s="492"/>
      <c r="BK54" s="492"/>
      <c r="BL54" s="492"/>
      <c r="BM54" s="493"/>
    </row>
    <row r="55" s="408" customFormat="true" ht="40.5" hidden="false" customHeight="true" outlineLevel="0" collapsed="false">
      <c r="A55" s="326" t="str">
        <f aca="false">CONCATENATE(F55,"-CI","/",3085,"/",M56,"/",N55)</f>
        <v>ED-CI/3085/2017/001</v>
      </c>
      <c r="B55" s="465" t="str">
        <f aca="false">+'1.Plan Annuel d''opération'!C29</f>
        <v>C2: Gestion, suivi et supervision</v>
      </c>
      <c r="C55" s="435" t="str">
        <f aca="false">+'1.Plan Annuel d''opération'!C35</f>
        <v>P6: Suivi </v>
      </c>
      <c r="D55" s="496" t="s">
        <v>405</v>
      </c>
      <c r="E55" s="390" t="n">
        <v>48925</v>
      </c>
      <c r="F55" s="435" t="s">
        <v>302</v>
      </c>
      <c r="G55" s="489"/>
      <c r="H55" s="382"/>
      <c r="I55" s="435" t="s">
        <v>274</v>
      </c>
      <c r="J55" s="446" t="n">
        <v>1</v>
      </c>
      <c r="K55" s="382"/>
      <c r="L55" s="382" t="s">
        <v>369</v>
      </c>
      <c r="M55" s="382" t="n">
        <v>2017</v>
      </c>
      <c r="N55" s="447" t="s">
        <v>275</v>
      </c>
      <c r="O55" s="330"/>
      <c r="P55" s="330"/>
      <c r="Q55" s="330"/>
      <c r="R55" s="330" t="s">
        <v>406</v>
      </c>
      <c r="S55" s="330" t="s">
        <v>385</v>
      </c>
      <c r="T55" s="330"/>
      <c r="U55" s="329" t="s">
        <v>350</v>
      </c>
      <c r="V55" s="490"/>
      <c r="W55" s="491"/>
      <c r="X55" s="491"/>
      <c r="Y55" s="491"/>
      <c r="Z55" s="491"/>
      <c r="AA55" s="491"/>
      <c r="AB55" s="491"/>
      <c r="AC55" s="491"/>
      <c r="AD55" s="491"/>
      <c r="AE55" s="491"/>
      <c r="AF55" s="491"/>
      <c r="AG55" s="491"/>
      <c r="AH55" s="491"/>
      <c r="AI55" s="491"/>
      <c r="AJ55" s="491"/>
      <c r="AK55" s="491"/>
      <c r="AL55" s="491"/>
      <c r="AM55" s="491"/>
      <c r="AN55" s="382"/>
      <c r="AO55" s="382"/>
      <c r="AP55" s="382"/>
      <c r="AQ55" s="382"/>
      <c r="AR55" s="492"/>
      <c r="AS55" s="492"/>
      <c r="AT55" s="493"/>
      <c r="AU55" s="491"/>
      <c r="AV55" s="491"/>
      <c r="AW55" s="491"/>
      <c r="AX55" s="491"/>
      <c r="AY55" s="491"/>
      <c r="AZ55" s="491"/>
      <c r="BA55" s="492"/>
      <c r="BB55" s="492"/>
      <c r="BC55" s="492"/>
      <c r="BD55" s="492"/>
      <c r="BE55" s="492"/>
      <c r="BF55" s="492"/>
      <c r="BG55" s="492"/>
      <c r="BH55" s="492"/>
      <c r="BI55" s="492"/>
      <c r="BJ55" s="492"/>
      <c r="BK55" s="492"/>
      <c r="BL55" s="492"/>
      <c r="BM55" s="493"/>
    </row>
    <row r="56" s="408" customFormat="true" ht="39" hidden="false" customHeight="true" outlineLevel="0" collapsed="false">
      <c r="A56" s="326" t="str">
        <f aca="false">CONCATENATE(F56,"-CI","/",3085,"/",M56,"/",N56)</f>
        <v>ED-CI/3085/2017/002</v>
      </c>
      <c r="B56" s="465" t="str">
        <f aca="false">+'1.Plan Annuel d''opération'!C29</f>
        <v>C2: Gestion, suivi et supervision</v>
      </c>
      <c r="C56" s="435" t="str">
        <f aca="false">+'1.Plan Annuel d''opération'!C35</f>
        <v>P6: Suivi </v>
      </c>
      <c r="D56" s="496" t="s">
        <v>405</v>
      </c>
      <c r="E56" s="390"/>
      <c r="F56" s="435" t="s">
        <v>302</v>
      </c>
      <c r="G56" s="489"/>
      <c r="H56" s="382"/>
      <c r="I56" s="435" t="s">
        <v>274</v>
      </c>
      <c r="J56" s="446" t="n">
        <v>2</v>
      </c>
      <c r="K56" s="382"/>
      <c r="L56" s="382" t="s">
        <v>369</v>
      </c>
      <c r="M56" s="382" t="n">
        <v>2017</v>
      </c>
      <c r="N56" s="447" t="s">
        <v>280</v>
      </c>
      <c r="O56" s="330"/>
      <c r="P56" s="330"/>
      <c r="Q56" s="330"/>
      <c r="R56" s="330" t="s">
        <v>406</v>
      </c>
      <c r="S56" s="330" t="s">
        <v>385</v>
      </c>
      <c r="T56" s="330"/>
      <c r="U56" s="329" t="s">
        <v>350</v>
      </c>
      <c r="V56" s="490"/>
      <c r="W56" s="491"/>
      <c r="X56" s="491"/>
      <c r="Y56" s="491"/>
      <c r="Z56" s="491"/>
      <c r="AA56" s="491"/>
      <c r="AB56" s="491"/>
      <c r="AC56" s="491"/>
      <c r="AD56" s="491"/>
      <c r="AE56" s="491"/>
      <c r="AF56" s="491"/>
      <c r="AG56" s="491"/>
      <c r="AH56" s="491"/>
      <c r="AI56" s="491"/>
      <c r="AJ56" s="491"/>
      <c r="AK56" s="491"/>
      <c r="AL56" s="491"/>
      <c r="AM56" s="491"/>
      <c r="AN56" s="382"/>
      <c r="AO56" s="382"/>
      <c r="AP56" s="382"/>
      <c r="AQ56" s="382"/>
      <c r="AR56" s="492"/>
      <c r="AS56" s="492"/>
      <c r="AT56" s="493"/>
      <c r="AU56" s="491"/>
      <c r="AV56" s="491"/>
      <c r="AW56" s="491"/>
      <c r="AX56" s="491"/>
      <c r="AY56" s="491"/>
      <c r="AZ56" s="491"/>
      <c r="BA56" s="492"/>
      <c r="BB56" s="492"/>
      <c r="BC56" s="492"/>
      <c r="BD56" s="492"/>
      <c r="BE56" s="492"/>
      <c r="BF56" s="492"/>
      <c r="BG56" s="492"/>
      <c r="BH56" s="492"/>
      <c r="BI56" s="492"/>
      <c r="BJ56" s="492"/>
      <c r="BK56" s="492"/>
      <c r="BL56" s="492"/>
      <c r="BM56" s="493"/>
    </row>
    <row r="57" s="408" customFormat="true" ht="27.75" hidden="false" customHeight="true" outlineLevel="0" collapsed="false">
      <c r="A57" s="492"/>
      <c r="B57" s="494"/>
      <c r="C57" s="495"/>
      <c r="D57" s="496"/>
      <c r="E57" s="497"/>
      <c r="F57" s="495"/>
      <c r="G57" s="498"/>
      <c r="H57" s="492"/>
      <c r="I57" s="329"/>
      <c r="J57" s="335"/>
      <c r="K57" s="330"/>
      <c r="L57" s="330"/>
      <c r="M57" s="330"/>
      <c r="N57" s="336"/>
      <c r="O57" s="330"/>
      <c r="P57" s="330"/>
      <c r="Q57" s="330"/>
      <c r="R57" s="330"/>
      <c r="S57" s="330"/>
      <c r="T57" s="330"/>
      <c r="U57" s="329"/>
      <c r="V57" s="490"/>
      <c r="W57" s="491"/>
      <c r="X57" s="491"/>
      <c r="Y57" s="491"/>
      <c r="Z57" s="491"/>
      <c r="AA57" s="491"/>
      <c r="AB57" s="491"/>
      <c r="AC57" s="491"/>
      <c r="AD57" s="491"/>
      <c r="AE57" s="491"/>
      <c r="AF57" s="491"/>
      <c r="AG57" s="491"/>
      <c r="AH57" s="491"/>
      <c r="AI57" s="491"/>
      <c r="AJ57" s="491"/>
      <c r="AK57" s="491"/>
      <c r="AL57" s="491"/>
      <c r="AM57" s="491"/>
      <c r="AN57" s="382"/>
      <c r="AO57" s="382"/>
      <c r="AP57" s="382"/>
      <c r="AQ57" s="382"/>
      <c r="AR57" s="492"/>
      <c r="AS57" s="492"/>
      <c r="AT57" s="493"/>
      <c r="AU57" s="491"/>
      <c r="AV57" s="491"/>
      <c r="AW57" s="491"/>
      <c r="AX57" s="491"/>
      <c r="AY57" s="491"/>
      <c r="AZ57" s="491"/>
      <c r="BA57" s="492"/>
      <c r="BB57" s="492"/>
      <c r="BC57" s="492"/>
      <c r="BD57" s="492"/>
      <c r="BE57" s="492"/>
      <c r="BF57" s="492"/>
      <c r="BG57" s="492"/>
      <c r="BH57" s="492"/>
      <c r="BI57" s="492"/>
      <c r="BJ57" s="492"/>
      <c r="BK57" s="492"/>
      <c r="BL57" s="492"/>
      <c r="BM57" s="493"/>
    </row>
    <row r="58" customFormat="false" ht="24" hidden="false" customHeight="true" outlineLevel="0" collapsed="false">
      <c r="A58" s="499" t="s">
        <v>407</v>
      </c>
      <c r="B58" s="500"/>
      <c r="C58" s="500"/>
      <c r="D58" s="500"/>
      <c r="E58" s="501" t="n">
        <f aca="false">+E68</f>
        <v>741000</v>
      </c>
      <c r="F58" s="500"/>
      <c r="G58" s="500"/>
      <c r="H58" s="500"/>
      <c r="I58" s="500"/>
      <c r="J58" s="500"/>
      <c r="K58" s="500"/>
      <c r="L58" s="500"/>
      <c r="M58" s="500"/>
      <c r="N58" s="500"/>
      <c r="O58" s="500"/>
      <c r="P58" s="500"/>
      <c r="Q58" s="500"/>
      <c r="R58" s="500"/>
      <c r="S58" s="500"/>
      <c r="T58" s="500"/>
      <c r="U58" s="500"/>
      <c r="V58" s="502" t="s">
        <v>408</v>
      </c>
      <c r="W58" s="503"/>
      <c r="X58" s="503"/>
      <c r="Y58" s="503"/>
      <c r="Z58" s="503"/>
      <c r="AA58" s="503"/>
      <c r="AB58" s="503"/>
      <c r="AC58" s="503"/>
      <c r="AD58" s="503"/>
      <c r="AE58" s="503"/>
      <c r="AF58" s="503"/>
      <c r="AG58" s="503"/>
      <c r="AH58" s="503"/>
      <c r="AI58" s="503"/>
      <c r="AJ58" s="503"/>
      <c r="AK58" s="503"/>
      <c r="AL58" s="503"/>
      <c r="AM58" s="503"/>
      <c r="AN58" s="504"/>
      <c r="AO58" s="504"/>
      <c r="AP58" s="504"/>
      <c r="AQ58" s="504"/>
      <c r="AR58" s="500"/>
      <c r="AS58" s="500"/>
      <c r="AT58" s="505"/>
      <c r="AU58" s="503" t="s">
        <v>408</v>
      </c>
      <c r="AV58" s="503"/>
      <c r="AW58" s="500"/>
      <c r="AX58" s="500"/>
      <c r="AY58" s="500"/>
      <c r="AZ58" s="500"/>
      <c r="BA58" s="500"/>
      <c r="BB58" s="500"/>
      <c r="BC58" s="500"/>
      <c r="BD58" s="500"/>
      <c r="BE58" s="500"/>
      <c r="BF58" s="500"/>
      <c r="BG58" s="500"/>
      <c r="BH58" s="500"/>
      <c r="BI58" s="500"/>
      <c r="BJ58" s="500"/>
      <c r="BK58" s="500"/>
      <c r="BL58" s="500"/>
      <c r="BM58" s="505"/>
    </row>
    <row r="59" customFormat="false" ht="28.5" hidden="true" customHeight="true" outlineLevel="0" collapsed="false">
      <c r="A59" s="361"/>
      <c r="B59" s="506"/>
      <c r="C59" s="318"/>
      <c r="D59" s="326" t="s">
        <v>409</v>
      </c>
      <c r="E59" s="507" t="n">
        <v>4000</v>
      </c>
      <c r="F59" s="508"/>
      <c r="G59" s="326"/>
      <c r="H59" s="326"/>
      <c r="I59" s="318" t="s">
        <v>410</v>
      </c>
      <c r="J59" s="326"/>
      <c r="K59" s="326"/>
      <c r="L59" s="326"/>
      <c r="M59" s="272" t="n">
        <v>2016</v>
      </c>
      <c r="N59" s="326"/>
      <c r="O59" s="326"/>
      <c r="P59" s="326"/>
      <c r="Q59" s="326"/>
      <c r="R59" s="326"/>
      <c r="S59" s="326"/>
      <c r="T59" s="367"/>
      <c r="U59" s="460" t="s">
        <v>279</v>
      </c>
      <c r="V59" s="368"/>
      <c r="W59" s="369"/>
      <c r="X59" s="326"/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  <c r="AI59" s="326"/>
      <c r="AJ59" s="326"/>
      <c r="AK59" s="326"/>
      <c r="AL59" s="326"/>
      <c r="AM59" s="367"/>
      <c r="AN59" s="326"/>
      <c r="AO59" s="326"/>
      <c r="AP59" s="326"/>
      <c r="AQ59" s="326"/>
      <c r="AR59" s="326"/>
      <c r="AS59" s="326"/>
      <c r="AT59" s="327"/>
      <c r="AU59" s="369"/>
      <c r="AV59" s="369"/>
      <c r="AW59" s="326"/>
      <c r="AX59" s="326"/>
      <c r="AY59" s="326"/>
      <c r="AZ59" s="326"/>
      <c r="BA59" s="326"/>
      <c r="BB59" s="326"/>
      <c r="BC59" s="326"/>
      <c r="BD59" s="326"/>
      <c r="BE59" s="326"/>
      <c r="BF59" s="326"/>
      <c r="BG59" s="326"/>
      <c r="BH59" s="326"/>
      <c r="BI59" s="326"/>
      <c r="BJ59" s="326"/>
      <c r="BK59" s="326"/>
      <c r="BL59" s="326"/>
      <c r="BM59" s="327"/>
    </row>
    <row r="60" customFormat="false" ht="29.25" hidden="true" customHeight="true" outlineLevel="0" collapsed="false">
      <c r="A60" s="361"/>
      <c r="B60" s="506"/>
      <c r="C60" s="318"/>
      <c r="D60" s="326" t="s">
        <v>411</v>
      </c>
      <c r="E60" s="507" t="n">
        <v>16000</v>
      </c>
      <c r="F60" s="508"/>
      <c r="G60" s="326"/>
      <c r="H60" s="326"/>
      <c r="I60" s="318" t="s">
        <v>410</v>
      </c>
      <c r="J60" s="326"/>
      <c r="K60" s="326"/>
      <c r="L60" s="326"/>
      <c r="M60" s="272" t="n">
        <v>2016</v>
      </c>
      <c r="N60" s="326"/>
      <c r="O60" s="326"/>
      <c r="P60" s="326"/>
      <c r="Q60" s="326"/>
      <c r="R60" s="326"/>
      <c r="S60" s="326"/>
      <c r="T60" s="367"/>
      <c r="U60" s="460" t="s">
        <v>279</v>
      </c>
      <c r="V60" s="368"/>
      <c r="W60" s="369"/>
      <c r="X60" s="326"/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  <c r="AI60" s="326"/>
      <c r="AJ60" s="326"/>
      <c r="AK60" s="326"/>
      <c r="AL60" s="326"/>
      <c r="AM60" s="367"/>
      <c r="AN60" s="326"/>
      <c r="AO60" s="326"/>
      <c r="AP60" s="326"/>
      <c r="AQ60" s="326"/>
      <c r="AR60" s="326"/>
      <c r="AS60" s="326"/>
      <c r="AT60" s="327"/>
      <c r="AU60" s="369"/>
      <c r="AV60" s="369"/>
      <c r="AW60" s="326"/>
      <c r="AX60" s="326"/>
      <c r="AY60" s="326"/>
      <c r="AZ60" s="326"/>
      <c r="BA60" s="326"/>
      <c r="BB60" s="326"/>
      <c r="BC60" s="326"/>
      <c r="BD60" s="326"/>
      <c r="BE60" s="326"/>
      <c r="BF60" s="326"/>
      <c r="BG60" s="326"/>
      <c r="BH60" s="326"/>
      <c r="BI60" s="326"/>
      <c r="BJ60" s="326"/>
      <c r="BK60" s="326"/>
      <c r="BL60" s="326"/>
      <c r="BM60" s="327"/>
    </row>
    <row r="61" customFormat="false" ht="29.25" hidden="true" customHeight="true" outlineLevel="0" collapsed="false">
      <c r="A61" s="361"/>
      <c r="B61" s="506"/>
      <c r="C61" s="318"/>
      <c r="D61" s="509" t="s">
        <v>412</v>
      </c>
      <c r="E61" s="507" t="n">
        <f aca="false">66500+10000+12000</f>
        <v>88500</v>
      </c>
      <c r="F61" s="507"/>
      <c r="G61" s="326"/>
      <c r="H61" s="326"/>
      <c r="I61" s="318" t="s">
        <v>410</v>
      </c>
      <c r="J61" s="326"/>
      <c r="K61" s="326"/>
      <c r="L61" s="326"/>
      <c r="M61" s="272" t="n">
        <v>2016</v>
      </c>
      <c r="N61" s="326"/>
      <c r="O61" s="326"/>
      <c r="P61" s="326"/>
      <c r="Q61" s="326"/>
      <c r="R61" s="326"/>
      <c r="S61" s="326"/>
      <c r="T61" s="367"/>
      <c r="U61" s="460" t="s">
        <v>279</v>
      </c>
      <c r="V61" s="368"/>
      <c r="W61" s="369"/>
      <c r="X61" s="326"/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  <c r="AI61" s="326"/>
      <c r="AJ61" s="326"/>
      <c r="AK61" s="326"/>
      <c r="AL61" s="326"/>
      <c r="AM61" s="367"/>
      <c r="AN61" s="326"/>
      <c r="AO61" s="326"/>
      <c r="AP61" s="326"/>
      <c r="AQ61" s="326"/>
      <c r="AR61" s="326"/>
      <c r="AS61" s="326"/>
      <c r="AT61" s="327"/>
      <c r="AU61" s="369"/>
      <c r="AV61" s="369"/>
      <c r="AW61" s="326"/>
      <c r="AX61" s="326"/>
      <c r="AY61" s="326"/>
      <c r="AZ61" s="326"/>
      <c r="BA61" s="326"/>
      <c r="BB61" s="326"/>
      <c r="BC61" s="326"/>
      <c r="BD61" s="326"/>
      <c r="BE61" s="326"/>
      <c r="BF61" s="326"/>
      <c r="BG61" s="326"/>
      <c r="BH61" s="326"/>
      <c r="BI61" s="326"/>
      <c r="BJ61" s="326"/>
      <c r="BK61" s="326"/>
      <c r="BL61" s="326"/>
      <c r="BM61" s="327"/>
    </row>
    <row r="62" customFormat="false" ht="29.25" hidden="true" customHeight="true" outlineLevel="0" collapsed="false">
      <c r="A62" s="361"/>
      <c r="B62" s="506"/>
      <c r="C62" s="318"/>
      <c r="D62" s="326" t="s">
        <v>413</v>
      </c>
      <c r="E62" s="507" t="n">
        <v>42000</v>
      </c>
      <c r="F62" s="326"/>
      <c r="G62" s="326"/>
      <c r="H62" s="326"/>
      <c r="I62" s="318" t="s">
        <v>410</v>
      </c>
      <c r="J62" s="326"/>
      <c r="K62" s="326"/>
      <c r="L62" s="326"/>
      <c r="M62" s="272" t="n">
        <v>2016</v>
      </c>
      <c r="N62" s="326"/>
      <c r="O62" s="326"/>
      <c r="P62" s="326"/>
      <c r="Q62" s="326"/>
      <c r="R62" s="326"/>
      <c r="S62" s="326"/>
      <c r="T62" s="367"/>
      <c r="U62" s="460" t="s">
        <v>279</v>
      </c>
      <c r="V62" s="368"/>
      <c r="W62" s="369"/>
      <c r="X62" s="326"/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67"/>
      <c r="AN62" s="326"/>
      <c r="AO62" s="326"/>
      <c r="AP62" s="326"/>
      <c r="AQ62" s="326"/>
      <c r="AR62" s="326"/>
      <c r="AS62" s="326"/>
      <c r="AT62" s="327"/>
      <c r="AU62" s="369"/>
      <c r="AV62" s="369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6"/>
      <c r="BI62" s="326"/>
      <c r="BJ62" s="326"/>
      <c r="BK62" s="326"/>
      <c r="BL62" s="326"/>
      <c r="BM62" s="327"/>
    </row>
    <row r="63" customFormat="false" ht="29.25" hidden="true" customHeight="true" outlineLevel="0" collapsed="false">
      <c r="A63" s="361"/>
      <c r="B63" s="506"/>
      <c r="C63" s="318"/>
      <c r="D63" s="326" t="s">
        <v>414</v>
      </c>
      <c r="E63" s="507" t="n">
        <v>40000</v>
      </c>
      <c r="F63" s="326"/>
      <c r="G63" s="326"/>
      <c r="H63" s="326"/>
      <c r="I63" s="318" t="s">
        <v>410</v>
      </c>
      <c r="J63" s="326"/>
      <c r="K63" s="326"/>
      <c r="L63" s="326"/>
      <c r="M63" s="272" t="n">
        <v>2016</v>
      </c>
      <c r="N63" s="326"/>
      <c r="O63" s="326"/>
      <c r="P63" s="326"/>
      <c r="Q63" s="326"/>
      <c r="R63" s="326"/>
      <c r="S63" s="326"/>
      <c r="T63" s="367"/>
      <c r="U63" s="460" t="s">
        <v>279</v>
      </c>
      <c r="V63" s="368"/>
      <c r="W63" s="369"/>
      <c r="X63" s="326"/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  <c r="AI63" s="326"/>
      <c r="AJ63" s="326"/>
      <c r="AK63" s="326"/>
      <c r="AL63" s="326"/>
      <c r="AM63" s="367"/>
      <c r="AN63" s="326"/>
      <c r="AO63" s="326"/>
      <c r="AP63" s="326"/>
      <c r="AQ63" s="326"/>
      <c r="AR63" s="326"/>
      <c r="AS63" s="326"/>
      <c r="AT63" s="327"/>
      <c r="AU63" s="369"/>
      <c r="AV63" s="369"/>
      <c r="AW63" s="326"/>
      <c r="AX63" s="326"/>
      <c r="AY63" s="326"/>
      <c r="AZ63" s="326"/>
      <c r="BA63" s="326"/>
      <c r="BB63" s="326"/>
      <c r="BC63" s="326"/>
      <c r="BD63" s="326"/>
      <c r="BE63" s="326"/>
      <c r="BF63" s="326"/>
      <c r="BG63" s="326"/>
      <c r="BH63" s="326"/>
      <c r="BI63" s="326"/>
      <c r="BJ63" s="326"/>
      <c r="BK63" s="326"/>
      <c r="BL63" s="326"/>
      <c r="BM63" s="327"/>
    </row>
    <row r="64" customFormat="false" ht="29.25" hidden="true" customHeight="true" outlineLevel="0" collapsed="false">
      <c r="A64" s="361"/>
      <c r="B64" s="506"/>
      <c r="C64" s="318"/>
      <c r="D64" s="326" t="s">
        <v>415</v>
      </c>
      <c r="E64" s="507" t="n">
        <v>2000</v>
      </c>
      <c r="F64" s="326"/>
      <c r="G64" s="326"/>
      <c r="H64" s="326"/>
      <c r="I64" s="318" t="s">
        <v>410</v>
      </c>
      <c r="J64" s="326"/>
      <c r="K64" s="326"/>
      <c r="L64" s="326"/>
      <c r="M64" s="272" t="n">
        <v>2016</v>
      </c>
      <c r="N64" s="326"/>
      <c r="O64" s="326"/>
      <c r="P64" s="326"/>
      <c r="Q64" s="326"/>
      <c r="R64" s="326"/>
      <c r="S64" s="326"/>
      <c r="T64" s="367"/>
      <c r="U64" s="460" t="s">
        <v>279</v>
      </c>
      <c r="V64" s="368"/>
      <c r="W64" s="369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67"/>
      <c r="AN64" s="326"/>
      <c r="AO64" s="326"/>
      <c r="AP64" s="326"/>
      <c r="AQ64" s="326"/>
      <c r="AR64" s="326"/>
      <c r="AS64" s="326"/>
      <c r="AT64" s="327"/>
      <c r="AU64" s="369"/>
      <c r="AV64" s="369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7"/>
    </row>
    <row r="65" customFormat="false" ht="29.25" hidden="true" customHeight="true" outlineLevel="0" collapsed="false">
      <c r="A65" s="361"/>
      <c r="B65" s="506"/>
      <c r="C65" s="318"/>
      <c r="D65" s="326" t="s">
        <v>416</v>
      </c>
      <c r="E65" s="507" t="n">
        <f aca="false">3000*12</f>
        <v>36000</v>
      </c>
      <c r="F65" s="508"/>
      <c r="G65" s="326"/>
      <c r="H65" s="326"/>
      <c r="I65" s="318" t="s">
        <v>410</v>
      </c>
      <c r="J65" s="326"/>
      <c r="K65" s="326"/>
      <c r="L65" s="326"/>
      <c r="M65" s="272" t="n">
        <v>2016</v>
      </c>
      <c r="N65" s="326"/>
      <c r="O65" s="326"/>
      <c r="P65" s="326"/>
      <c r="Q65" s="326"/>
      <c r="R65" s="326"/>
      <c r="S65" s="326"/>
      <c r="T65" s="367"/>
      <c r="U65" s="460" t="s">
        <v>279</v>
      </c>
      <c r="V65" s="368"/>
      <c r="W65" s="369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67"/>
      <c r="AN65" s="326"/>
      <c r="AO65" s="326"/>
      <c r="AP65" s="326"/>
      <c r="AQ65" s="326"/>
      <c r="AR65" s="326"/>
      <c r="AS65" s="326"/>
      <c r="AT65" s="327"/>
      <c r="AU65" s="369"/>
      <c r="AV65" s="369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7"/>
    </row>
    <row r="66" customFormat="false" ht="29.25" hidden="true" customHeight="true" outlineLevel="0" collapsed="false">
      <c r="A66" s="361"/>
      <c r="B66" s="506"/>
      <c r="C66" s="318"/>
      <c r="D66" s="326" t="s">
        <v>417</v>
      </c>
      <c r="E66" s="507" t="n">
        <v>17000</v>
      </c>
      <c r="F66" s="272" t="s">
        <v>284</v>
      </c>
      <c r="G66" s="326"/>
      <c r="H66" s="326"/>
      <c r="I66" s="318" t="s">
        <v>410</v>
      </c>
      <c r="J66" s="326"/>
      <c r="K66" s="326"/>
      <c r="L66" s="326"/>
      <c r="M66" s="272" t="n">
        <v>2016</v>
      </c>
      <c r="N66" s="326"/>
      <c r="O66" s="326"/>
      <c r="P66" s="326"/>
      <c r="Q66" s="326"/>
      <c r="R66" s="326"/>
      <c r="S66" s="326"/>
      <c r="T66" s="367"/>
      <c r="U66" s="460" t="s">
        <v>279</v>
      </c>
      <c r="V66" s="368"/>
      <c r="W66" s="369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  <c r="AI66" s="326"/>
      <c r="AJ66" s="326"/>
      <c r="AK66" s="326"/>
      <c r="AL66" s="326"/>
      <c r="AM66" s="367"/>
      <c r="AN66" s="326"/>
      <c r="AO66" s="326"/>
      <c r="AP66" s="326"/>
      <c r="AQ66" s="326"/>
      <c r="AR66" s="326"/>
      <c r="AS66" s="326"/>
      <c r="AT66" s="327"/>
      <c r="AU66" s="369"/>
      <c r="AV66" s="369"/>
      <c r="AW66" s="326"/>
      <c r="AX66" s="326"/>
      <c r="AY66" s="326"/>
      <c r="AZ66" s="326"/>
      <c r="BA66" s="326"/>
      <c r="BB66" s="326"/>
      <c r="BC66" s="326"/>
      <c r="BD66" s="326"/>
      <c r="BE66" s="326"/>
      <c r="BF66" s="326"/>
      <c r="BG66" s="326"/>
      <c r="BH66" s="326"/>
      <c r="BI66" s="326"/>
      <c r="BJ66" s="326"/>
      <c r="BK66" s="326"/>
      <c r="BL66" s="326"/>
      <c r="BM66" s="327"/>
    </row>
    <row r="67" customFormat="false" ht="29.25" hidden="true" customHeight="true" outlineLevel="0" collapsed="false">
      <c r="A67" s="361"/>
      <c r="B67" s="506"/>
      <c r="C67" s="318"/>
      <c r="D67" s="326" t="s">
        <v>418</v>
      </c>
      <c r="E67" s="507" t="n">
        <f aca="false">1000*12</f>
        <v>12000</v>
      </c>
      <c r="F67" s="326"/>
      <c r="G67" s="326"/>
      <c r="H67" s="326"/>
      <c r="I67" s="318" t="s">
        <v>410</v>
      </c>
      <c r="J67" s="326"/>
      <c r="K67" s="326"/>
      <c r="L67" s="326"/>
      <c r="M67" s="272" t="n">
        <v>2016</v>
      </c>
      <c r="N67" s="326"/>
      <c r="O67" s="326"/>
      <c r="P67" s="326"/>
      <c r="Q67" s="326"/>
      <c r="R67" s="326"/>
      <c r="S67" s="326"/>
      <c r="T67" s="367"/>
      <c r="U67" s="460" t="s">
        <v>279</v>
      </c>
      <c r="V67" s="510"/>
      <c r="W67" s="332"/>
      <c r="X67" s="332"/>
      <c r="Y67" s="332"/>
      <c r="Z67" s="332"/>
      <c r="AA67" s="332"/>
      <c r="AB67" s="332"/>
      <c r="AC67" s="332"/>
      <c r="AD67" s="332"/>
      <c r="AE67" s="332"/>
      <c r="AF67" s="332"/>
      <c r="AG67" s="332"/>
      <c r="AH67" s="332"/>
      <c r="AI67" s="332"/>
      <c r="AJ67" s="332"/>
      <c r="AK67" s="332"/>
      <c r="AL67" s="332"/>
      <c r="AM67" s="332"/>
      <c r="AN67" s="332"/>
      <c r="AO67" s="332"/>
      <c r="AP67" s="332"/>
      <c r="AQ67" s="369"/>
      <c r="AR67" s="332"/>
      <c r="AS67" s="332"/>
      <c r="AT67" s="333"/>
      <c r="AU67" s="332"/>
      <c r="AV67" s="332"/>
      <c r="AW67" s="332"/>
      <c r="AX67" s="332"/>
      <c r="AY67" s="332"/>
      <c r="AZ67" s="332"/>
      <c r="BA67" s="332"/>
      <c r="BB67" s="332"/>
      <c r="BC67" s="332"/>
      <c r="BD67" s="332"/>
      <c r="BE67" s="332"/>
      <c r="BF67" s="332"/>
      <c r="BG67" s="332"/>
      <c r="BH67" s="332"/>
      <c r="BI67" s="332"/>
      <c r="BJ67" s="332"/>
      <c r="BK67" s="332"/>
      <c r="BL67" s="332"/>
      <c r="BM67" s="333"/>
    </row>
    <row r="68" customFormat="false" ht="29.25" hidden="false" customHeight="true" outlineLevel="0" collapsed="false">
      <c r="A68" s="361"/>
      <c r="B68" s="506"/>
      <c r="C68" s="318"/>
      <c r="D68" s="326" t="s">
        <v>419</v>
      </c>
      <c r="E68" s="511" t="n">
        <v>741000</v>
      </c>
      <c r="F68" s="326"/>
      <c r="G68" s="326"/>
      <c r="H68" s="326"/>
      <c r="I68" s="318" t="s">
        <v>420</v>
      </c>
      <c r="J68" s="326"/>
      <c r="K68" s="326"/>
      <c r="L68" s="326"/>
      <c r="M68" s="365" t="n">
        <v>2017</v>
      </c>
      <c r="N68" s="326"/>
      <c r="O68" s="326"/>
      <c r="P68" s="326"/>
      <c r="Q68" s="326"/>
      <c r="R68" s="326"/>
      <c r="S68" s="326"/>
      <c r="T68" s="367"/>
      <c r="U68" s="460" t="s">
        <v>279</v>
      </c>
      <c r="V68" s="510"/>
      <c r="W68" s="332"/>
      <c r="X68" s="332"/>
      <c r="Y68" s="332"/>
      <c r="Z68" s="332"/>
      <c r="AA68" s="332"/>
      <c r="AB68" s="332"/>
      <c r="AC68" s="332"/>
      <c r="AD68" s="332"/>
      <c r="AE68" s="332"/>
      <c r="AF68" s="332"/>
      <c r="AG68" s="332"/>
      <c r="AH68" s="332"/>
      <c r="AI68" s="332"/>
      <c r="AJ68" s="332"/>
      <c r="AK68" s="332"/>
      <c r="AL68" s="332"/>
      <c r="AM68" s="332"/>
      <c r="AN68" s="332"/>
      <c r="AO68" s="332"/>
      <c r="AP68" s="332"/>
      <c r="AQ68" s="369"/>
      <c r="AR68" s="332"/>
      <c r="AS68" s="332"/>
      <c r="AT68" s="333"/>
      <c r="AU68" s="332"/>
      <c r="AV68" s="332"/>
      <c r="AW68" s="332"/>
      <c r="AX68" s="332"/>
      <c r="AY68" s="332"/>
      <c r="AZ68" s="332"/>
      <c r="BA68" s="332"/>
      <c r="BB68" s="332"/>
      <c r="BC68" s="332"/>
      <c r="BD68" s="332"/>
      <c r="BE68" s="332"/>
      <c r="BF68" s="332"/>
      <c r="BG68" s="332"/>
      <c r="BH68" s="332"/>
      <c r="BI68" s="332"/>
      <c r="BJ68" s="332"/>
      <c r="BK68" s="332"/>
      <c r="BL68" s="332"/>
      <c r="BM68" s="333"/>
    </row>
    <row r="69" customFormat="false" ht="42" hidden="false" customHeight="true" outlineLevel="0" collapsed="false">
      <c r="A69" s="512" t="s">
        <v>421</v>
      </c>
      <c r="B69" s="512"/>
      <c r="C69" s="512"/>
      <c r="D69" s="512"/>
      <c r="E69" s="512"/>
      <c r="F69" s="512"/>
      <c r="G69" s="512"/>
      <c r="H69" s="512"/>
      <c r="I69" s="512"/>
      <c r="J69" s="512"/>
      <c r="K69" s="512"/>
      <c r="L69" s="512"/>
      <c r="M69" s="512"/>
      <c r="N69" s="512"/>
      <c r="O69" s="512"/>
      <c r="P69" s="512"/>
      <c r="Q69" s="512"/>
      <c r="R69" s="512"/>
      <c r="S69" s="512"/>
      <c r="T69" s="512"/>
      <c r="U69" s="512"/>
      <c r="V69" s="513"/>
      <c r="W69" s="513"/>
      <c r="X69" s="513"/>
      <c r="Y69" s="513"/>
      <c r="Z69" s="513"/>
      <c r="AA69" s="513"/>
      <c r="AB69" s="513"/>
      <c r="AC69" s="513"/>
      <c r="AD69" s="513"/>
      <c r="AE69" s="513"/>
      <c r="AF69" s="513"/>
      <c r="AG69" s="513"/>
      <c r="AH69" s="513"/>
      <c r="AI69" s="513"/>
      <c r="AJ69" s="513"/>
      <c r="AK69" s="513"/>
      <c r="AL69" s="513"/>
      <c r="AM69" s="513"/>
      <c r="AN69" s="513"/>
      <c r="AO69" s="513"/>
      <c r="AP69" s="513"/>
      <c r="AQ69" s="513"/>
      <c r="AR69" s="514"/>
      <c r="AS69" s="514"/>
      <c r="AT69" s="515"/>
      <c r="AU69" s="514"/>
      <c r="AV69" s="514"/>
      <c r="AW69" s="514"/>
      <c r="AX69" s="514"/>
      <c r="AY69" s="514"/>
      <c r="AZ69" s="514"/>
      <c r="BA69" s="514"/>
      <c r="BB69" s="514"/>
      <c r="BC69" s="514"/>
      <c r="BD69" s="514"/>
      <c r="BE69" s="514"/>
      <c r="BF69" s="514"/>
      <c r="BG69" s="514"/>
      <c r="BH69" s="514"/>
      <c r="BI69" s="514"/>
      <c r="BJ69" s="514"/>
      <c r="BK69" s="514"/>
      <c r="BL69" s="514"/>
      <c r="BM69" s="515"/>
    </row>
    <row r="70" customFormat="false" ht="57" hidden="false" customHeight="true" outlineLevel="0" collapsed="false">
      <c r="A70" s="516" t="s">
        <v>422</v>
      </c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6"/>
      <c r="P70" s="516"/>
      <c r="Q70" s="516"/>
      <c r="R70" s="516"/>
      <c r="S70" s="516"/>
      <c r="T70" s="516"/>
      <c r="U70" s="516"/>
      <c r="V70" s="517"/>
      <c r="W70" s="518"/>
      <c r="X70" s="518"/>
      <c r="Y70" s="518"/>
      <c r="Z70" s="518"/>
      <c r="AA70" s="518"/>
      <c r="AB70" s="518"/>
      <c r="AC70" s="518"/>
      <c r="AD70" s="518"/>
      <c r="AE70" s="518"/>
      <c r="AF70" s="518"/>
      <c r="AG70" s="518"/>
      <c r="AH70" s="518"/>
      <c r="AI70" s="518"/>
      <c r="AJ70" s="518"/>
      <c r="AK70" s="518"/>
      <c r="AL70" s="518"/>
      <c r="AM70" s="518"/>
      <c r="AN70" s="518"/>
      <c r="AO70" s="518"/>
      <c r="AP70" s="519"/>
      <c r="AQ70" s="520"/>
      <c r="AR70" s="521"/>
      <c r="AS70" s="521"/>
      <c r="AT70" s="520"/>
      <c r="AU70" s="521"/>
      <c r="AV70" s="521"/>
      <c r="AW70" s="521"/>
      <c r="AX70" s="521"/>
      <c r="AY70" s="521"/>
      <c r="AZ70" s="521"/>
      <c r="BA70" s="521"/>
      <c r="BB70" s="521"/>
      <c r="BC70" s="521"/>
      <c r="BD70" s="521"/>
      <c r="BE70" s="521"/>
      <c r="BF70" s="521"/>
      <c r="BG70" s="521"/>
      <c r="BH70" s="521"/>
      <c r="BI70" s="521"/>
      <c r="BJ70" s="521"/>
      <c r="BK70" s="521"/>
      <c r="BL70" s="521"/>
      <c r="BM70" s="520"/>
    </row>
    <row r="71" customFormat="false" ht="19.5" hidden="false" customHeight="true" outlineLevel="0" collapsed="false">
      <c r="A71" s="522" t="s">
        <v>423</v>
      </c>
      <c r="B71" s="522"/>
      <c r="C71" s="522"/>
      <c r="D71" s="522"/>
      <c r="E71" s="522"/>
      <c r="F71" s="522"/>
      <c r="G71" s="522"/>
      <c r="H71" s="522"/>
      <c r="I71" s="522"/>
      <c r="J71" s="522"/>
      <c r="K71" s="522"/>
      <c r="L71" s="522"/>
      <c r="M71" s="522"/>
      <c r="N71" s="522"/>
      <c r="O71" s="522"/>
      <c r="P71" s="522"/>
      <c r="Q71" s="522"/>
      <c r="R71" s="522"/>
      <c r="S71" s="522"/>
      <c r="T71" s="522"/>
      <c r="U71" s="522"/>
      <c r="V71" s="523"/>
      <c r="W71" s="524"/>
      <c r="X71" s="524"/>
      <c r="Y71" s="524"/>
      <c r="Z71" s="524"/>
      <c r="AA71" s="524"/>
      <c r="AB71" s="524"/>
      <c r="AC71" s="524"/>
      <c r="AD71" s="524"/>
      <c r="AE71" s="524"/>
      <c r="AF71" s="524"/>
      <c r="AG71" s="524"/>
      <c r="AH71" s="524"/>
      <c r="AI71" s="524"/>
      <c r="AJ71" s="524"/>
      <c r="AK71" s="524"/>
      <c r="AL71" s="524"/>
      <c r="AM71" s="524"/>
      <c r="AN71" s="524"/>
      <c r="AO71" s="524"/>
      <c r="AP71" s="524"/>
      <c r="AQ71" s="525"/>
      <c r="AR71" s="524"/>
      <c r="AS71" s="524"/>
      <c r="AT71" s="525"/>
      <c r="AU71" s="524"/>
      <c r="AV71" s="524"/>
      <c r="AW71" s="524"/>
      <c r="AX71" s="524"/>
      <c r="AY71" s="524"/>
      <c r="AZ71" s="524"/>
      <c r="BA71" s="524"/>
      <c r="BB71" s="524"/>
      <c r="BC71" s="524"/>
      <c r="BD71" s="524"/>
      <c r="BE71" s="524"/>
      <c r="BF71" s="524"/>
      <c r="BG71" s="524"/>
      <c r="BH71" s="524"/>
      <c r="BI71" s="524"/>
      <c r="BJ71" s="524"/>
      <c r="BK71" s="524"/>
      <c r="BL71" s="524"/>
      <c r="BM71" s="525"/>
    </row>
    <row r="73" customFormat="false" ht="23.25" hidden="false" customHeight="true" outlineLevel="0" collapsed="false">
      <c r="E73" s="526"/>
      <c r="F73" s="526"/>
    </row>
    <row r="74" customFormat="false" ht="23.25" hidden="false" customHeight="true" outlineLevel="0" collapsed="false">
      <c r="E74" s="526"/>
    </row>
    <row r="75" customFormat="false" ht="23.25" hidden="false" customHeight="true" outlineLevel="0" collapsed="false">
      <c r="E75" s="527"/>
    </row>
    <row r="76" customFormat="false" ht="23.25" hidden="false" customHeight="true" outlineLevel="0" collapsed="false">
      <c r="E76" s="528"/>
      <c r="G76" s="528"/>
    </row>
    <row r="77" customFormat="false" ht="23.25" hidden="false" customHeight="true" outlineLevel="0" collapsed="false">
      <c r="E77" s="526"/>
      <c r="G77" s="526"/>
    </row>
  </sheetData>
  <mergeCells count="61">
    <mergeCell ref="B2:C2"/>
    <mergeCell ref="D2:K2"/>
    <mergeCell ref="B3:C3"/>
    <mergeCell ref="D3:K3"/>
    <mergeCell ref="B4:C4"/>
    <mergeCell ref="D4:K4"/>
    <mergeCell ref="L4:O4"/>
    <mergeCell ref="AD4:AE4"/>
    <mergeCell ref="AF4:AH4"/>
    <mergeCell ref="BA4:BB4"/>
    <mergeCell ref="BC4:BG4"/>
    <mergeCell ref="B6:O6"/>
    <mergeCell ref="A8:U8"/>
    <mergeCell ref="V8:AQ8"/>
    <mergeCell ref="AU8:BM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O9:S9"/>
    <mergeCell ref="T9:T10"/>
    <mergeCell ref="U9:U10"/>
    <mergeCell ref="V9:AD9"/>
    <mergeCell ref="AE9:AE10"/>
    <mergeCell ref="AF9:AF10"/>
    <mergeCell ref="AG9:AG10"/>
    <mergeCell ref="AH9:AJ9"/>
    <mergeCell ref="AK9:AM9"/>
    <mergeCell ref="AN9:AQ9"/>
    <mergeCell ref="AR9:AT9"/>
    <mergeCell ref="AU9:AW9"/>
    <mergeCell ref="AX9:AZ9"/>
    <mergeCell ref="BA9:BL9"/>
    <mergeCell ref="BM9:BM10"/>
    <mergeCell ref="B12:B13"/>
    <mergeCell ref="C12:C13"/>
    <mergeCell ref="B14:B15"/>
    <mergeCell ref="C14:C15"/>
    <mergeCell ref="B18:B20"/>
    <mergeCell ref="C18:C20"/>
    <mergeCell ref="A21:A27"/>
    <mergeCell ref="B21:B29"/>
    <mergeCell ref="C21:C28"/>
    <mergeCell ref="B36:B37"/>
    <mergeCell ref="B40:B43"/>
    <mergeCell ref="B48:B50"/>
    <mergeCell ref="C48:C49"/>
    <mergeCell ref="B51:B53"/>
    <mergeCell ref="C51:C52"/>
    <mergeCell ref="B59:B68"/>
    <mergeCell ref="C59:C68"/>
    <mergeCell ref="A69:U69"/>
    <mergeCell ref="V69:AQ69"/>
    <mergeCell ref="A70:U70"/>
    <mergeCell ref="A71:U71"/>
  </mergeCells>
  <printOptions headings="false" gridLines="false" gridLinesSet="true" horizontalCentered="false" verticalCentered="false"/>
  <pageMargins left="0.25" right="0.25" top="0.75" bottom="0.75" header="0.3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Banque Interaméricaine de Développement (BID)</oddHeader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K37" activeCellId="0" sqref="K37:K38"/>
    </sheetView>
  </sheetViews>
  <sheetFormatPr defaultColWidth="9.09375" defaultRowHeight="23.25" zeroHeight="false" outlineLevelRow="0" outlineLevelCol="0"/>
  <cols>
    <col collapsed="false" customWidth="true" hidden="false" outlineLevel="0" max="1" min="1" style="252" width="23.59"/>
    <col collapsed="false" customWidth="true" hidden="false" outlineLevel="0" max="2" min="2" style="252" width="28.09"/>
    <col collapsed="false" customWidth="true" hidden="false" outlineLevel="0" max="3" min="3" style="252" width="38.39"/>
    <col collapsed="false" customWidth="true" hidden="false" outlineLevel="0" max="4" min="4" style="252" width="24.99"/>
    <col collapsed="false" customWidth="true" hidden="false" outlineLevel="0" max="5" min="5" style="252" width="11.99"/>
    <col collapsed="false" customWidth="true" hidden="false" outlineLevel="0" max="6" min="6" style="252" width="12.99"/>
    <col collapsed="false" customWidth="true" hidden="false" outlineLevel="0" max="7" min="7" style="252" width="11.09"/>
    <col collapsed="false" customWidth="true" hidden="false" outlineLevel="0" max="8" min="8" style="252" width="6.58"/>
    <col collapsed="false" customWidth="true" hidden="false" outlineLevel="0" max="9" min="9" style="252" width="18.29"/>
    <col collapsed="false" customWidth="true" hidden="false" outlineLevel="0" max="10" min="10" style="252" width="10.89"/>
    <col collapsed="false" customWidth="true" hidden="false" outlineLevel="0" max="11" min="11" style="252" width="21.29"/>
    <col collapsed="false" customWidth="true" hidden="false" outlineLevel="0" max="12" min="12" style="252" width="26.69"/>
    <col collapsed="false" customWidth="true" hidden="false" outlineLevel="0" max="13" min="13" style="252" width="8.99"/>
    <col collapsed="false" customWidth="false" hidden="true" outlineLevel="0" max="15" min="14" style="252" width="9.09"/>
    <col collapsed="false" customWidth="false" hidden="false" outlineLevel="0" max="257" min="16" style="252" width="9.09"/>
  </cols>
  <sheetData>
    <row r="1" customFormat="false" ht="15" hidden="false" customHeight="true" outlineLevel="0" collapsed="false">
      <c r="A1" s="529"/>
      <c r="B1" s="529"/>
      <c r="C1" s="530" t="s">
        <v>424</v>
      </c>
      <c r="D1" s="531" t="s">
        <v>425</v>
      </c>
      <c r="E1" s="531"/>
      <c r="F1" s="531"/>
      <c r="G1" s="531"/>
      <c r="H1" s="531"/>
      <c r="I1" s="531"/>
      <c r="J1" s="531"/>
      <c r="K1" s="531"/>
      <c r="L1" s="531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true" outlineLevel="0" collapsed="false">
      <c r="A2" s="529"/>
      <c r="B2" s="529"/>
      <c r="C2" s="530" t="s">
        <v>426</v>
      </c>
      <c r="D2" s="532" t="s">
        <v>427</v>
      </c>
      <c r="E2" s="532"/>
      <c r="F2" s="532"/>
      <c r="G2" s="532"/>
      <c r="H2" s="532"/>
      <c r="I2" s="532"/>
      <c r="J2" s="532"/>
      <c r="K2" s="532"/>
      <c r="L2" s="53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5.25" hidden="false" customHeight="true" outlineLevel="0" collapsed="false">
      <c r="A3" s="529"/>
      <c r="B3" s="529"/>
      <c r="C3" s="533" t="s">
        <v>200</v>
      </c>
      <c r="D3" s="531" t="s">
        <v>428</v>
      </c>
      <c r="E3" s="531"/>
      <c r="F3" s="531"/>
      <c r="G3" s="531"/>
      <c r="H3" s="531"/>
      <c r="I3" s="531"/>
      <c r="J3" s="531"/>
      <c r="K3" s="531"/>
      <c r="L3" s="531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A4" s="529"/>
      <c r="B4" s="529"/>
      <c r="C4" s="530" t="s">
        <v>429</v>
      </c>
      <c r="D4" s="532" t="s">
        <v>430</v>
      </c>
      <c r="E4" s="532"/>
      <c r="F4" s="532"/>
      <c r="G4" s="532"/>
      <c r="H4" s="532"/>
      <c r="I4" s="532"/>
      <c r="J4" s="532"/>
      <c r="K4" s="532"/>
      <c r="L4" s="53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529"/>
      <c r="B5" s="529"/>
      <c r="C5" s="533" t="s">
        <v>431</v>
      </c>
      <c r="D5" s="534" t="s">
        <v>432</v>
      </c>
      <c r="E5" s="534"/>
      <c r="F5" s="534"/>
      <c r="G5" s="532"/>
      <c r="H5" s="532"/>
      <c r="I5" s="532"/>
      <c r="J5" s="532"/>
      <c r="K5" s="532"/>
      <c r="L5" s="53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8" hidden="false" customHeight="tru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/>
      <c r="L6" s="52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35" t="s">
        <v>433</v>
      </c>
      <c r="B7" s="535"/>
      <c r="C7" s="535"/>
      <c r="D7" s="535"/>
      <c r="E7" s="535"/>
      <c r="F7" s="535"/>
      <c r="G7" s="535"/>
      <c r="H7" s="535"/>
      <c r="I7" s="535"/>
      <c r="J7" s="535"/>
      <c r="K7" s="535"/>
      <c r="L7" s="536"/>
      <c r="M7" s="537"/>
      <c r="N7" s="538" t="s">
        <v>434</v>
      </c>
      <c r="O7" s="537"/>
      <c r="P7" s="537"/>
      <c r="Q7" s="537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39" t="s">
        <v>435</v>
      </c>
      <c r="B8" s="540" t="s">
        <v>436</v>
      </c>
      <c r="C8" s="540" t="s">
        <v>210</v>
      </c>
      <c r="D8" s="541" t="s">
        <v>437</v>
      </c>
      <c r="E8" s="540" t="s">
        <v>438</v>
      </c>
      <c r="F8" s="540" t="s">
        <v>439</v>
      </c>
      <c r="G8" s="540"/>
      <c r="H8" s="540"/>
      <c r="I8" s="542" t="s">
        <v>440</v>
      </c>
      <c r="J8" s="542"/>
      <c r="K8" s="543" t="s">
        <v>441</v>
      </c>
      <c r="L8" s="544" t="s">
        <v>442</v>
      </c>
      <c r="M8" s="537"/>
      <c r="N8" s="545" t="s">
        <v>443</v>
      </c>
      <c r="O8" s="537"/>
      <c r="P8" s="537"/>
      <c r="Q8" s="537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8.75" hidden="false" customHeight="true" outlineLevel="0" collapsed="false">
      <c r="A9" s="539"/>
      <c r="B9" s="540"/>
      <c r="C9" s="540"/>
      <c r="D9" s="541"/>
      <c r="E9" s="540"/>
      <c r="F9" s="546" t="s">
        <v>444</v>
      </c>
      <c r="G9" s="544" t="s">
        <v>445</v>
      </c>
      <c r="H9" s="544" t="s">
        <v>446</v>
      </c>
      <c r="I9" s="544" t="s">
        <v>447</v>
      </c>
      <c r="J9" s="544" t="s">
        <v>448</v>
      </c>
      <c r="K9" s="543"/>
      <c r="L9" s="544"/>
      <c r="M9" s="537"/>
      <c r="N9" s="545" t="s">
        <v>449</v>
      </c>
      <c r="O9" s="537"/>
      <c r="P9" s="537"/>
      <c r="Q9" s="537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.6" hidden="false" customHeight="true" outlineLevel="0" collapsed="false">
      <c r="A10" s="547" t="s">
        <v>450</v>
      </c>
      <c r="B10" s="548" t="s">
        <v>451</v>
      </c>
      <c r="C10" s="549" t="s">
        <v>283</v>
      </c>
      <c r="D10" s="550" t="s">
        <v>452</v>
      </c>
      <c r="E10" s="550" t="s">
        <v>453</v>
      </c>
      <c r="F10" s="551" t="n">
        <v>21000</v>
      </c>
      <c r="G10" s="552" t="n">
        <v>1</v>
      </c>
      <c r="H10" s="552" t="n">
        <v>0</v>
      </c>
      <c r="I10" s="553" t="s">
        <v>454</v>
      </c>
      <c r="J10" s="554" t="s">
        <v>455</v>
      </c>
      <c r="K10" s="555"/>
      <c r="L10" s="556" t="s">
        <v>279</v>
      </c>
      <c r="M10" s="537"/>
      <c r="N10" s="545" t="s">
        <v>456</v>
      </c>
      <c r="O10" s="537"/>
      <c r="P10" s="537"/>
      <c r="Q10" s="537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" hidden="true" customHeight="true" outlineLevel="0" collapsed="false">
      <c r="A11" s="557"/>
      <c r="B11" s="549"/>
      <c r="C11" s="549"/>
      <c r="D11" s="549"/>
      <c r="E11" s="549"/>
      <c r="F11" s="549"/>
      <c r="G11" s="549"/>
      <c r="H11" s="549"/>
      <c r="I11" s="549"/>
      <c r="J11" s="549"/>
      <c r="K11" s="555"/>
      <c r="L11" s="558"/>
      <c r="M11" s="537"/>
      <c r="N11" s="545" t="s">
        <v>457</v>
      </c>
      <c r="O11" s="537"/>
      <c r="P11" s="537"/>
      <c r="Q11" s="537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true" customHeight="true" outlineLevel="0" collapsed="false">
      <c r="A12" s="557"/>
      <c r="B12" s="549"/>
      <c r="C12" s="549"/>
      <c r="D12" s="549"/>
      <c r="E12" s="549"/>
      <c r="F12" s="549"/>
      <c r="G12" s="549"/>
      <c r="H12" s="549"/>
      <c r="I12" s="549"/>
      <c r="J12" s="549"/>
      <c r="K12" s="555"/>
      <c r="L12" s="558"/>
      <c r="M12" s="537"/>
      <c r="N12" s="545" t="s">
        <v>458</v>
      </c>
      <c r="O12" s="537"/>
      <c r="P12" s="537"/>
      <c r="Q12" s="537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561" customFormat="true" ht="16.5" hidden="false" customHeight="true" outlineLevel="0" collapsed="false">
      <c r="A13" s="559" t="s">
        <v>459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60"/>
      <c r="N13" s="560"/>
      <c r="O13" s="560"/>
      <c r="P13" s="560"/>
      <c r="Q13" s="560"/>
      <c r="R13" s="560"/>
      <c r="S13" s="560"/>
      <c r="T13" s="560"/>
      <c r="U13" s="560"/>
      <c r="V13" s="560"/>
      <c r="W13" s="560"/>
      <c r="X13" s="560"/>
      <c r="Y13" s="560"/>
      <c r="Z13" s="560"/>
      <c r="AA13" s="560"/>
      <c r="AB13" s="560"/>
      <c r="AC13" s="560"/>
      <c r="AD13" s="560"/>
      <c r="AE13" s="560"/>
      <c r="AF13" s="560"/>
      <c r="AG13" s="560"/>
    </row>
    <row r="14" customFormat="false" ht="22.5" hidden="false" customHeight="true" outlineLevel="0" collapsed="false">
      <c r="A14" s="529"/>
      <c r="B14" s="529"/>
      <c r="C14" s="529"/>
      <c r="D14" s="529"/>
      <c r="E14" s="529"/>
      <c r="F14" s="529"/>
      <c r="G14" s="529"/>
      <c r="H14" s="529"/>
      <c r="I14" s="529"/>
      <c r="J14" s="529"/>
      <c r="K14" s="529"/>
      <c r="L14" s="562"/>
      <c r="M14" s="0"/>
      <c r="N14" s="545" t="s">
        <v>46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563" t="s">
        <v>461</v>
      </c>
      <c r="B15" s="563"/>
      <c r="C15" s="563"/>
      <c r="D15" s="563"/>
      <c r="E15" s="563"/>
      <c r="F15" s="563"/>
      <c r="G15" s="563"/>
      <c r="H15" s="563"/>
      <c r="I15" s="563"/>
      <c r="J15" s="563"/>
      <c r="K15" s="563"/>
      <c r="L15" s="536"/>
      <c r="M15" s="537"/>
      <c r="N15" s="545" t="s">
        <v>462</v>
      </c>
      <c r="O15" s="537"/>
      <c r="P15" s="537"/>
      <c r="Q15" s="537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39" t="s">
        <v>435</v>
      </c>
      <c r="B16" s="540" t="s">
        <v>436</v>
      </c>
      <c r="C16" s="540" t="s">
        <v>210</v>
      </c>
      <c r="D16" s="541" t="s">
        <v>437</v>
      </c>
      <c r="E16" s="540" t="s">
        <v>438</v>
      </c>
      <c r="F16" s="544" t="s">
        <v>439</v>
      </c>
      <c r="G16" s="544"/>
      <c r="H16" s="544"/>
      <c r="I16" s="542" t="s">
        <v>440</v>
      </c>
      <c r="J16" s="542"/>
      <c r="K16" s="543" t="s">
        <v>441</v>
      </c>
      <c r="L16" s="544" t="s">
        <v>442</v>
      </c>
      <c r="M16" s="537"/>
      <c r="N16" s="545" t="s">
        <v>463</v>
      </c>
      <c r="O16" s="537"/>
      <c r="P16" s="537"/>
      <c r="Q16" s="537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2.6" hidden="false" customHeight="true" outlineLevel="0" collapsed="false">
      <c r="A17" s="539"/>
      <c r="B17" s="540"/>
      <c r="C17" s="540"/>
      <c r="D17" s="541"/>
      <c r="E17" s="540"/>
      <c r="F17" s="546" t="s">
        <v>444</v>
      </c>
      <c r="G17" s="544" t="s">
        <v>445</v>
      </c>
      <c r="H17" s="544" t="s">
        <v>446</v>
      </c>
      <c r="I17" s="544" t="s">
        <v>464</v>
      </c>
      <c r="J17" s="544" t="s">
        <v>448</v>
      </c>
      <c r="K17" s="543"/>
      <c r="L17" s="544"/>
      <c r="M17" s="537"/>
      <c r="N17" s="545" t="s">
        <v>465</v>
      </c>
      <c r="O17" s="537"/>
      <c r="P17" s="537"/>
      <c r="Q17" s="537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8" hidden="true" customHeight="true" outlineLevel="0" collapsed="false">
      <c r="A18" s="564"/>
      <c r="B18" s="326"/>
      <c r="C18" s="565"/>
      <c r="D18" s="565"/>
      <c r="E18" s="566"/>
      <c r="F18" s="567"/>
      <c r="G18" s="568"/>
      <c r="H18" s="568"/>
      <c r="I18" s="550"/>
      <c r="J18" s="569"/>
      <c r="K18" s="555"/>
      <c r="L18" s="558"/>
      <c r="M18" s="537"/>
      <c r="N18" s="538"/>
      <c r="O18" s="537"/>
      <c r="P18" s="537"/>
      <c r="Q18" s="5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6" hidden="true" customHeight="true" outlineLevel="0" collapsed="false">
      <c r="A19" s="557"/>
      <c r="B19" s="549"/>
      <c r="C19" s="549"/>
      <c r="D19" s="549"/>
      <c r="E19" s="549"/>
      <c r="F19" s="549"/>
      <c r="G19" s="549"/>
      <c r="H19" s="549"/>
      <c r="I19" s="549"/>
      <c r="J19" s="549"/>
      <c r="K19" s="555"/>
      <c r="L19" s="558"/>
      <c r="M19" s="537"/>
      <c r="N19" s="545"/>
      <c r="O19" s="537"/>
      <c r="P19" s="537"/>
      <c r="Q19" s="5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2" hidden="true" customHeight="true" outlineLevel="0" collapsed="false">
      <c r="A20" s="557"/>
      <c r="B20" s="549"/>
      <c r="C20" s="549"/>
      <c r="D20" s="549"/>
      <c r="E20" s="549"/>
      <c r="F20" s="549"/>
      <c r="G20" s="549"/>
      <c r="H20" s="549"/>
      <c r="I20" s="549"/>
      <c r="J20" s="549"/>
      <c r="K20" s="555"/>
      <c r="L20" s="558"/>
      <c r="M20" s="537"/>
      <c r="N20" s="545" t="s">
        <v>466</v>
      </c>
      <c r="O20" s="537"/>
      <c r="P20" s="537"/>
      <c r="Q20" s="5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8" hidden="true" customHeight="true" outlineLevel="0" collapsed="false">
      <c r="A21" s="570"/>
      <c r="B21" s="571"/>
      <c r="C21" s="571"/>
      <c r="D21" s="571"/>
      <c r="E21" s="571"/>
      <c r="F21" s="571"/>
      <c r="G21" s="571"/>
      <c r="H21" s="571"/>
      <c r="I21" s="571"/>
      <c r="J21" s="571"/>
      <c r="K21" s="572"/>
      <c r="L21" s="558"/>
      <c r="M21" s="537"/>
      <c r="N21" s="545" t="s">
        <v>452</v>
      </c>
      <c r="O21" s="537"/>
      <c r="P21" s="537"/>
      <c r="Q21" s="5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573" t="s">
        <v>459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37"/>
      <c r="N22" s="545" t="s">
        <v>467</v>
      </c>
      <c r="O22" s="537"/>
      <c r="P22" s="537"/>
      <c r="Q22" s="5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52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0"/>
      <c r="N23" s="545" t="s">
        <v>43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574" t="s">
        <v>468</v>
      </c>
      <c r="B24" s="574"/>
      <c r="C24" s="574"/>
      <c r="D24" s="574"/>
      <c r="E24" s="574"/>
      <c r="F24" s="574"/>
      <c r="G24" s="574"/>
      <c r="H24" s="574"/>
      <c r="I24" s="574"/>
      <c r="J24" s="574"/>
      <c r="K24" s="574"/>
      <c r="L24" s="536"/>
      <c r="M24" s="0"/>
      <c r="N24" s="545" t="s">
        <v>46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539" t="s">
        <v>435</v>
      </c>
      <c r="B25" s="540" t="s">
        <v>436</v>
      </c>
      <c r="C25" s="540" t="s">
        <v>210</v>
      </c>
      <c r="D25" s="541" t="s">
        <v>437</v>
      </c>
      <c r="E25" s="540" t="s">
        <v>438</v>
      </c>
      <c r="F25" s="544" t="s">
        <v>439</v>
      </c>
      <c r="G25" s="544"/>
      <c r="H25" s="544"/>
      <c r="I25" s="542" t="s">
        <v>440</v>
      </c>
      <c r="J25" s="542"/>
      <c r="K25" s="543" t="s">
        <v>441</v>
      </c>
      <c r="L25" s="544" t="s">
        <v>442</v>
      </c>
      <c r="M25" s="0"/>
      <c r="N25" s="545" t="s">
        <v>47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9.5" hidden="false" customHeight="true" outlineLevel="0" collapsed="false">
      <c r="A26" s="539"/>
      <c r="B26" s="540"/>
      <c r="C26" s="540"/>
      <c r="D26" s="541"/>
      <c r="E26" s="540"/>
      <c r="F26" s="546" t="s">
        <v>444</v>
      </c>
      <c r="G26" s="544" t="s">
        <v>445</v>
      </c>
      <c r="H26" s="544" t="s">
        <v>446</v>
      </c>
      <c r="I26" s="544" t="s">
        <v>471</v>
      </c>
      <c r="J26" s="544" t="s">
        <v>448</v>
      </c>
      <c r="K26" s="543"/>
      <c r="L26" s="544"/>
      <c r="M26" s="0"/>
      <c r="N26" s="545" t="s">
        <v>47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0.6" hidden="false" customHeight="true" outlineLevel="0" collapsed="false">
      <c r="A27" s="557"/>
      <c r="B27" s="549"/>
      <c r="C27" s="549"/>
      <c r="D27" s="549"/>
      <c r="E27" s="575"/>
      <c r="F27" s="551"/>
      <c r="G27" s="568"/>
      <c r="H27" s="568"/>
      <c r="I27" s="549"/>
      <c r="J27" s="550"/>
      <c r="K27" s="555"/>
      <c r="L27" s="576"/>
      <c r="M27" s="0"/>
      <c r="N27" s="538" t="s">
        <v>473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8" hidden="true" customHeight="true" outlineLevel="0" collapsed="false">
      <c r="A28" s="557"/>
      <c r="B28" s="549"/>
      <c r="C28" s="549"/>
      <c r="D28" s="549"/>
      <c r="E28" s="549"/>
      <c r="F28" s="549"/>
      <c r="G28" s="549"/>
      <c r="H28" s="549"/>
      <c r="I28" s="549"/>
      <c r="J28" s="549"/>
      <c r="K28" s="555"/>
      <c r="L28" s="577"/>
      <c r="M28" s="0"/>
      <c r="N28" s="53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8" hidden="true" customHeight="true" outlineLevel="0" collapsed="false">
      <c r="A29" s="557"/>
      <c r="B29" s="549"/>
      <c r="C29" s="549"/>
      <c r="D29" s="549"/>
      <c r="E29" s="549"/>
      <c r="F29" s="549"/>
      <c r="G29" s="549"/>
      <c r="H29" s="549"/>
      <c r="I29" s="549"/>
      <c r="J29" s="549"/>
      <c r="K29" s="555"/>
      <c r="L29" s="577"/>
      <c r="M29" s="0"/>
      <c r="N29" s="538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2" hidden="true" customHeight="true" outlineLevel="0" collapsed="false">
      <c r="A30" s="557"/>
      <c r="B30" s="549"/>
      <c r="C30" s="549"/>
      <c r="D30" s="549"/>
      <c r="E30" s="549"/>
      <c r="F30" s="549"/>
      <c r="G30" s="549"/>
      <c r="H30" s="549"/>
      <c r="I30" s="549"/>
      <c r="J30" s="549"/>
      <c r="K30" s="555"/>
      <c r="L30" s="577"/>
      <c r="M30" s="0"/>
      <c r="N30" s="545" t="s">
        <v>47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559" t="s">
        <v>459</v>
      </c>
      <c r="B31" s="559"/>
      <c r="C31" s="559"/>
      <c r="D31" s="559"/>
      <c r="E31" s="559"/>
      <c r="F31" s="559"/>
      <c r="G31" s="559"/>
      <c r="H31" s="559"/>
      <c r="I31" s="559"/>
      <c r="J31" s="559"/>
      <c r="K31" s="559"/>
      <c r="L31" s="559"/>
      <c r="M31" s="0"/>
      <c r="N31" s="545" t="s">
        <v>47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" hidden="false" customHeight="true" outlineLevel="0" collapsed="false">
      <c r="A32" s="52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0"/>
      <c r="N32" s="545" t="s">
        <v>47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563" t="s">
        <v>477</v>
      </c>
      <c r="B33" s="563"/>
      <c r="C33" s="563"/>
      <c r="D33" s="563"/>
      <c r="E33" s="563"/>
      <c r="F33" s="563"/>
      <c r="G33" s="563"/>
      <c r="H33" s="563"/>
      <c r="I33" s="563"/>
      <c r="J33" s="578"/>
      <c r="K33" s="578"/>
      <c r="L33" s="578"/>
      <c r="M33" s="0"/>
      <c r="N33" s="545" t="s">
        <v>47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" hidden="false" customHeight="true" outlineLevel="0" collapsed="false">
      <c r="A34" s="539" t="s">
        <v>435</v>
      </c>
      <c r="B34" s="540" t="s">
        <v>436</v>
      </c>
      <c r="C34" s="540" t="s">
        <v>210</v>
      </c>
      <c r="D34" s="541" t="s">
        <v>437</v>
      </c>
      <c r="E34" s="540" t="s">
        <v>438</v>
      </c>
      <c r="F34" s="544" t="s">
        <v>439</v>
      </c>
      <c r="G34" s="544"/>
      <c r="H34" s="544"/>
      <c r="I34" s="542" t="s">
        <v>440</v>
      </c>
      <c r="J34" s="542"/>
      <c r="K34" s="543" t="s">
        <v>441</v>
      </c>
      <c r="L34" s="544" t="s">
        <v>442</v>
      </c>
      <c r="M34" s="0"/>
      <c r="N34" s="545" t="s">
        <v>43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6" hidden="false" customHeight="true" outlineLevel="0" collapsed="false">
      <c r="A35" s="539"/>
      <c r="B35" s="540"/>
      <c r="C35" s="540"/>
      <c r="D35" s="541"/>
      <c r="E35" s="540"/>
      <c r="F35" s="546" t="s">
        <v>444</v>
      </c>
      <c r="G35" s="544" t="s">
        <v>445</v>
      </c>
      <c r="H35" s="544" t="s">
        <v>446</v>
      </c>
      <c r="I35" s="544" t="s">
        <v>471</v>
      </c>
      <c r="J35" s="544" t="s">
        <v>448</v>
      </c>
      <c r="K35" s="543"/>
      <c r="L35" s="544"/>
      <c r="M35" s="0"/>
      <c r="N35" s="545" t="s">
        <v>47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9" hidden="false" customHeight="true" outlineLevel="0" collapsed="false">
      <c r="A36" s="557" t="str">
        <f aca="false">+'3A. Nouvelles activites 2017'!A38</f>
        <v>SFQC/3085/2017/001</v>
      </c>
      <c r="B36" s="549" t="s">
        <v>480</v>
      </c>
      <c r="C36" s="549" t="s">
        <v>481</v>
      </c>
      <c r="D36" s="549" t="s">
        <v>474</v>
      </c>
      <c r="E36" s="575" t="s">
        <v>453</v>
      </c>
      <c r="F36" s="551" t="n">
        <f aca="false">+'3A. Nouvelles activites 2017'!E38</f>
        <v>128258.70997369</v>
      </c>
      <c r="G36" s="552" t="n">
        <v>1</v>
      </c>
      <c r="H36" s="552"/>
      <c r="I36" s="579" t="str">
        <f aca="false">+'3A. Nouvelles activites 2017'!P38</f>
        <v>dec. 17</v>
      </c>
      <c r="J36" s="580" t="str">
        <f aca="false">+'3A. Nouvelles activites 2017'!R38</f>
        <v>avril18</v>
      </c>
      <c r="K36" s="577"/>
      <c r="L36" s="576" t="s">
        <v>279</v>
      </c>
      <c r="M36" s="0"/>
      <c r="N36" s="54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7" hidden="false" customHeight="true" outlineLevel="0" collapsed="false">
      <c r="A37" s="581" t="str">
        <f aca="false">+'3A. Nouvelles activites 2017'!A42</f>
        <v>SED/3085/2017/002</v>
      </c>
      <c r="B37" s="582" t="s">
        <v>482</v>
      </c>
      <c r="C37" s="583" t="str">
        <f aca="false">+'3A. Nouvelles activites 2017'!D42</f>
        <v> Campage de communication sur la securite</v>
      </c>
      <c r="D37" s="584" t="s">
        <v>478</v>
      </c>
      <c r="E37" s="575" t="s">
        <v>453</v>
      </c>
      <c r="F37" s="551" t="n">
        <v>50000</v>
      </c>
      <c r="G37" s="552" t="n">
        <v>1</v>
      </c>
      <c r="H37" s="549"/>
      <c r="I37" s="579" t="n">
        <v>42811</v>
      </c>
      <c r="J37" s="580" t="str">
        <f aca="false">+'3A. Nouvelles activites 2017'!R42</f>
        <v>sept. 17</v>
      </c>
      <c r="K37" s="579" t="s">
        <v>483</v>
      </c>
      <c r="L37" s="576" t="s">
        <v>279</v>
      </c>
      <c r="M37" s="0"/>
      <c r="N37" s="585"/>
      <c r="O37" s="586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6.5" hidden="false" customHeight="true" outlineLevel="0" collapsed="false">
      <c r="A38" s="581" t="str">
        <f aca="false">+'3A. Nouvelles activites 2017'!A44</f>
        <v>SED/3085/2017/001</v>
      </c>
      <c r="B38" s="582" t="s">
        <v>484</v>
      </c>
      <c r="C38" s="583" t="str">
        <f aca="false">+'3A. Nouvelles activites 2017'!D44</f>
        <v>Audit Technique RN1</v>
      </c>
      <c r="D38" s="584" t="s">
        <v>478</v>
      </c>
      <c r="E38" s="575" t="s">
        <v>453</v>
      </c>
      <c r="F38" s="551" t="n">
        <v>100000</v>
      </c>
      <c r="G38" s="552" t="n">
        <v>1</v>
      </c>
      <c r="H38" s="549"/>
      <c r="I38" s="579" t="n">
        <v>42811</v>
      </c>
      <c r="J38" s="580" t="str">
        <f aca="false">+'3A. Nouvelles activites 2017'!R44</f>
        <v>avril 17</v>
      </c>
      <c r="K38" s="579" t="s">
        <v>485</v>
      </c>
      <c r="L38" s="576" t="s">
        <v>279</v>
      </c>
      <c r="M38" s="0"/>
      <c r="N38" s="585"/>
      <c r="O38" s="586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557"/>
      <c r="B39" s="549"/>
      <c r="C39" s="549"/>
      <c r="D39" s="549"/>
      <c r="E39" s="549"/>
      <c r="F39" s="549"/>
      <c r="G39" s="549"/>
      <c r="H39" s="549"/>
      <c r="I39" s="587"/>
      <c r="J39" s="588"/>
      <c r="K39" s="577"/>
      <c r="L39" s="577"/>
      <c r="M39" s="0"/>
      <c r="N39" s="545" t="s">
        <v>486</v>
      </c>
      <c r="O39" s="58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3.25" hidden="false" customHeight="true" outlineLevel="0" collapsed="false">
      <c r="A40" s="559" t="s">
        <v>459</v>
      </c>
      <c r="B40" s="559"/>
      <c r="C40" s="559"/>
      <c r="D40" s="559"/>
      <c r="E40" s="559"/>
      <c r="F40" s="559"/>
      <c r="G40" s="559"/>
      <c r="H40" s="559"/>
      <c r="I40" s="559"/>
      <c r="J40" s="559"/>
      <c r="K40" s="559"/>
      <c r="L40" s="559"/>
      <c r="M40" s="0"/>
      <c r="N40" s="589" t="s">
        <v>487</v>
      </c>
      <c r="O40" s="590" t="s">
        <v>488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0"/>
      <c r="N41" s="589" t="s">
        <v>489</v>
      </c>
      <c r="O41" s="590" t="s">
        <v>488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578" t="s">
        <v>490</v>
      </c>
      <c r="B42" s="578"/>
      <c r="C42" s="578"/>
      <c r="D42" s="578"/>
      <c r="E42" s="578"/>
      <c r="F42" s="578"/>
      <c r="G42" s="578"/>
      <c r="H42" s="578"/>
      <c r="I42" s="578"/>
      <c r="J42" s="578"/>
      <c r="K42" s="578"/>
      <c r="L42" s="578"/>
      <c r="M42" s="0"/>
      <c r="N42" s="589" t="s">
        <v>491</v>
      </c>
      <c r="O42" s="590" t="s">
        <v>488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8" hidden="false" customHeight="true" outlineLevel="0" collapsed="false">
      <c r="A43" s="539" t="s">
        <v>435</v>
      </c>
      <c r="B43" s="540" t="s">
        <v>436</v>
      </c>
      <c r="C43" s="540" t="s">
        <v>210</v>
      </c>
      <c r="D43" s="541" t="s">
        <v>437</v>
      </c>
      <c r="E43" s="540" t="s">
        <v>438</v>
      </c>
      <c r="F43" s="591" t="s">
        <v>439</v>
      </c>
      <c r="G43" s="591"/>
      <c r="H43" s="591"/>
      <c r="I43" s="544" t="s">
        <v>440</v>
      </c>
      <c r="J43" s="544"/>
      <c r="K43" s="543" t="s">
        <v>441</v>
      </c>
      <c r="L43" s="544" t="s">
        <v>442</v>
      </c>
      <c r="M43" s="0"/>
      <c r="N43" s="589" t="s">
        <v>487</v>
      </c>
      <c r="O43" s="590" t="s">
        <v>492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1.2" hidden="false" customHeight="true" outlineLevel="0" collapsed="false">
      <c r="A44" s="539"/>
      <c r="B44" s="540"/>
      <c r="C44" s="540"/>
      <c r="D44" s="541"/>
      <c r="E44" s="540"/>
      <c r="F44" s="546" t="s">
        <v>444</v>
      </c>
      <c r="G44" s="544" t="s">
        <v>445</v>
      </c>
      <c r="H44" s="544" t="s">
        <v>446</v>
      </c>
      <c r="I44" s="544" t="s">
        <v>493</v>
      </c>
      <c r="J44" s="592" t="s">
        <v>494</v>
      </c>
      <c r="K44" s="543"/>
      <c r="L44" s="544"/>
      <c r="M44" s="0"/>
      <c r="N44" s="589" t="s">
        <v>489</v>
      </c>
      <c r="O44" s="590" t="s">
        <v>492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4" hidden="true" customHeight="true" outlineLevel="0" collapsed="false">
      <c r="A45" s="557" t="str">
        <f aca="false">+'3A. Nouvelles activites 2017'!A55</f>
        <v>ED-CI/3085/2017/001</v>
      </c>
      <c r="B45" s="593" t="s">
        <v>495</v>
      </c>
      <c r="C45" s="593" t="str">
        <f aca="false">+'3A. Nouvelles activites 2017'!D55</f>
        <v>Consultant en appui à Post Matthew</v>
      </c>
      <c r="D45" s="594" t="s">
        <v>496</v>
      </c>
      <c r="E45" s="550" t="s">
        <v>497</v>
      </c>
      <c r="F45" s="595" t="n">
        <f aca="false">+'3A. Nouvelles activites 2017'!E55</f>
        <v>48925</v>
      </c>
      <c r="G45" s="568" t="n">
        <v>1</v>
      </c>
      <c r="H45" s="568" t="n">
        <v>0</v>
      </c>
      <c r="I45" s="550" t="s">
        <v>287</v>
      </c>
      <c r="J45" s="550" t="str">
        <f aca="false">+'3A. Nouvelles activites 2017'!R55</f>
        <v>fev.17</v>
      </c>
      <c r="K45" s="555"/>
      <c r="L45" s="596" t="s">
        <v>350</v>
      </c>
      <c r="M45" s="0"/>
      <c r="N45" s="589" t="s">
        <v>491</v>
      </c>
      <c r="O45" s="590" t="s">
        <v>492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3.75" hidden="true" customHeight="true" outlineLevel="0" collapsed="false">
      <c r="A46" s="557" t="str">
        <f aca="false">+'3A. Nouvelles activites 2017'!A56</f>
        <v>ED-CI/3085/2017/002</v>
      </c>
      <c r="B46" s="593" t="s">
        <v>495</v>
      </c>
      <c r="C46" s="597" t="str">
        <f aca="false">+'3A. Nouvelles activites 2017'!D56</f>
        <v>Consultant en appui à Post Matthew</v>
      </c>
      <c r="D46" s="594" t="s">
        <v>496</v>
      </c>
      <c r="E46" s="550" t="s">
        <v>497</v>
      </c>
      <c r="F46" s="598" t="n">
        <f aca="false">+'3A. Nouvelles activites 2017'!E56</f>
        <v>0</v>
      </c>
      <c r="G46" s="568" t="n">
        <v>1</v>
      </c>
      <c r="H46" s="568" t="n">
        <v>0</v>
      </c>
      <c r="I46" s="550" t="s">
        <v>192</v>
      </c>
      <c r="J46" s="550" t="str">
        <f aca="false">+'3A. Nouvelles activites 2017'!R56</f>
        <v>fev.17</v>
      </c>
      <c r="K46" s="555"/>
      <c r="L46" s="596" t="s">
        <v>350</v>
      </c>
      <c r="M46" s="0"/>
      <c r="N46" s="589"/>
      <c r="O46" s="59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6" hidden="true" customHeight="true" outlineLevel="0" collapsed="false">
      <c r="A47" s="557"/>
      <c r="B47" s="549"/>
      <c r="C47" s="549"/>
      <c r="D47" s="549"/>
      <c r="E47" s="549"/>
      <c r="F47" s="549"/>
      <c r="G47" s="549"/>
      <c r="H47" s="549"/>
      <c r="I47" s="549"/>
      <c r="J47" s="549"/>
      <c r="K47" s="555"/>
      <c r="L47" s="577"/>
      <c r="M47" s="0"/>
      <c r="N47" s="589"/>
      <c r="O47" s="590" t="s">
        <v>498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true" customHeight="true" outlineLevel="0" collapsed="false">
      <c r="A48" s="557"/>
      <c r="B48" s="549"/>
      <c r="C48" s="549"/>
      <c r="D48" s="549"/>
      <c r="E48" s="549"/>
      <c r="F48" s="549"/>
      <c r="G48" s="549"/>
      <c r="H48" s="549"/>
      <c r="I48" s="549"/>
      <c r="J48" s="549"/>
      <c r="K48" s="555"/>
      <c r="L48" s="577"/>
      <c r="M48" s="0"/>
      <c r="N48" s="589" t="s">
        <v>491</v>
      </c>
      <c r="O48" s="590" t="s">
        <v>498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true" outlineLevel="0" collapsed="false">
      <c r="A49" s="559" t="s">
        <v>459</v>
      </c>
      <c r="B49" s="559"/>
      <c r="C49" s="559"/>
      <c r="D49" s="559"/>
      <c r="E49" s="559"/>
      <c r="F49" s="559"/>
      <c r="G49" s="559"/>
      <c r="H49" s="559"/>
      <c r="I49" s="559"/>
      <c r="J49" s="559"/>
      <c r="K49" s="559"/>
      <c r="L49" s="559"/>
      <c r="M49" s="0"/>
      <c r="N49" s="589" t="s">
        <v>491</v>
      </c>
      <c r="O49" s="590" t="s">
        <v>499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25" hidden="false" customHeight="true" outlineLevel="0" collapsed="false">
      <c r="A50" s="529"/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0"/>
      <c r="N50" s="589" t="s">
        <v>500</v>
      </c>
      <c r="O50" s="590" t="s">
        <v>499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81.75" hidden="false" customHeight="true" outlineLevel="0" collapsed="false">
      <c r="A51" s="578" t="s">
        <v>501</v>
      </c>
      <c r="B51" s="578"/>
      <c r="C51" s="578"/>
      <c r="D51" s="578"/>
      <c r="E51" s="578"/>
      <c r="F51" s="578"/>
      <c r="G51" s="578"/>
      <c r="H51" s="578"/>
      <c r="I51" s="578"/>
      <c r="J51" s="578"/>
      <c r="K51" s="578"/>
      <c r="L51" s="578"/>
      <c r="M51" s="0"/>
      <c r="N51" s="589" t="s">
        <v>502</v>
      </c>
      <c r="O51" s="590" t="s">
        <v>499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9.6" hidden="false" customHeight="true" outlineLevel="0" collapsed="false">
      <c r="A52" s="539" t="s">
        <v>435</v>
      </c>
      <c r="B52" s="540" t="s">
        <v>436</v>
      </c>
      <c r="C52" s="540" t="s">
        <v>210</v>
      </c>
      <c r="D52" s="541" t="s">
        <v>437</v>
      </c>
      <c r="E52" s="541" t="s">
        <v>503</v>
      </c>
      <c r="F52" s="599" t="s">
        <v>439</v>
      </c>
      <c r="G52" s="599"/>
      <c r="H52" s="599"/>
      <c r="I52" s="544" t="s">
        <v>440</v>
      </c>
      <c r="J52" s="544"/>
      <c r="K52" s="540" t="s">
        <v>441</v>
      </c>
      <c r="L52" s="540" t="s">
        <v>442</v>
      </c>
      <c r="M52" s="0"/>
      <c r="N52" s="589"/>
      <c r="O52" s="590" t="s">
        <v>504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1.4" hidden="false" customHeight="true" outlineLevel="0" collapsed="false">
      <c r="A53" s="539"/>
      <c r="B53" s="540"/>
      <c r="C53" s="540"/>
      <c r="D53" s="541"/>
      <c r="E53" s="541"/>
      <c r="F53" s="546" t="s">
        <v>444</v>
      </c>
      <c r="G53" s="544" t="s">
        <v>445</v>
      </c>
      <c r="H53" s="544" t="s">
        <v>446</v>
      </c>
      <c r="I53" s="544" t="s">
        <v>505</v>
      </c>
      <c r="J53" s="592" t="s">
        <v>494</v>
      </c>
      <c r="K53" s="540"/>
      <c r="L53" s="540"/>
      <c r="M53" s="0"/>
      <c r="N53" s="589"/>
      <c r="O53" s="590" t="s">
        <v>504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6.4" hidden="true" customHeight="true" outlineLevel="0" collapsed="false">
      <c r="A54" s="557"/>
      <c r="B54" s="593" t="s">
        <v>506</v>
      </c>
      <c r="C54" s="509" t="str">
        <f aca="false">+'3A. Nouvelles activites 2017'!D68</f>
        <v>Personnel UCE</v>
      </c>
      <c r="D54" s="549" t="s">
        <v>434</v>
      </c>
      <c r="E54" s="549"/>
      <c r="F54" s="551" t="n">
        <f aca="false">+'3A. Nouvelles activites 2017'!E68</f>
        <v>741000</v>
      </c>
      <c r="G54" s="568" t="n">
        <v>1</v>
      </c>
      <c r="H54" s="549"/>
      <c r="I54" s="549" t="n">
        <v>2017</v>
      </c>
      <c r="J54" s="600"/>
      <c r="K54" s="600" t="s">
        <v>507</v>
      </c>
      <c r="L54" s="601" t="s">
        <v>279</v>
      </c>
      <c r="M54" s="0"/>
      <c r="N54" s="538"/>
      <c r="O54" s="586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.4" hidden="false" customHeight="true" outlineLevel="0" collapsed="false">
      <c r="A55" s="557"/>
      <c r="B55" s="549"/>
      <c r="C55" s="549"/>
      <c r="D55" s="549"/>
      <c r="E55" s="549"/>
      <c r="F55" s="549"/>
      <c r="G55" s="549"/>
      <c r="H55" s="549"/>
      <c r="I55" s="549"/>
      <c r="J55" s="555"/>
      <c r="K55" s="577"/>
      <c r="L55" s="577"/>
      <c r="M55" s="0"/>
      <c r="N55" s="589" t="s">
        <v>508</v>
      </c>
      <c r="O55" s="590" t="s">
        <v>488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8.8" hidden="false" customHeight="true" outlineLevel="0" collapsed="false">
      <c r="A56" s="602" t="s">
        <v>459</v>
      </c>
      <c r="B56" s="603"/>
      <c r="C56" s="603"/>
      <c r="D56" s="603"/>
      <c r="E56" s="603"/>
      <c r="F56" s="603"/>
      <c r="G56" s="603"/>
      <c r="H56" s="603"/>
      <c r="I56" s="603"/>
      <c r="J56" s="604"/>
      <c r="K56" s="605"/>
      <c r="L56" s="605"/>
      <c r="M56" s="0"/>
      <c r="N56" s="589" t="s">
        <v>509</v>
      </c>
      <c r="O56" s="590" t="s">
        <v>488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8" hidden="false" customHeight="true" outlineLevel="0" collapsed="false">
      <c r="A57" s="52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0"/>
      <c r="N57" s="589" t="s">
        <v>510</v>
      </c>
      <c r="O57" s="590" t="s">
        <v>488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.75" hidden="false" customHeight="true" outlineLevel="0" collapsed="false">
      <c r="A58" s="606" t="s">
        <v>459</v>
      </c>
      <c r="B58" s="606"/>
      <c r="C58" s="606"/>
      <c r="D58" s="606"/>
      <c r="E58" s="606"/>
      <c r="F58" s="606"/>
      <c r="G58" s="606"/>
      <c r="H58" s="606"/>
      <c r="I58" s="606"/>
      <c r="J58" s="606"/>
      <c r="K58" s="606"/>
      <c r="L58" s="606"/>
      <c r="M58" s="0"/>
      <c r="N58" s="589" t="s">
        <v>511</v>
      </c>
      <c r="O58" s="590" t="s">
        <v>488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607"/>
      <c r="B59" s="607"/>
      <c r="C59" s="607"/>
      <c r="D59" s="607"/>
      <c r="E59" s="607"/>
      <c r="F59" s="607"/>
      <c r="G59" s="607"/>
      <c r="H59" s="607"/>
      <c r="I59" s="607"/>
      <c r="J59" s="529"/>
      <c r="K59" s="529"/>
      <c r="L59" s="529"/>
      <c r="M59" s="0"/>
      <c r="N59" s="589" t="s">
        <v>512</v>
      </c>
      <c r="O59" s="590" t="s">
        <v>488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0.6" hidden="false" customHeight="true" outlineLevel="0" collapsed="false">
      <c r="A60" s="607"/>
      <c r="B60" s="607"/>
      <c r="C60" s="607"/>
      <c r="D60" s="607"/>
      <c r="E60" s="607"/>
      <c r="F60" s="607"/>
      <c r="G60" s="607"/>
      <c r="H60" s="607"/>
      <c r="I60" s="607"/>
      <c r="J60" s="529"/>
      <c r="K60" s="529"/>
      <c r="L60" s="529"/>
      <c r="M60" s="0"/>
      <c r="N60" s="589" t="s">
        <v>513</v>
      </c>
      <c r="O60" s="590" t="s">
        <v>488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609" customFormat="true" ht="40.95" hidden="false" customHeight="true" outlineLevel="0" collapsed="false">
      <c r="A61" s="608" t="s">
        <v>514</v>
      </c>
      <c r="B61" s="608"/>
      <c r="C61" s="608"/>
      <c r="D61" s="608"/>
      <c r="E61" s="608"/>
      <c r="F61" s="608"/>
      <c r="G61" s="608"/>
      <c r="H61" s="608"/>
      <c r="I61" s="608"/>
      <c r="J61" s="608"/>
      <c r="K61" s="608"/>
      <c r="L61" s="608"/>
      <c r="N61" s="589"/>
      <c r="O61" s="589"/>
    </row>
    <row r="62" s="609" customFormat="true" ht="1.95" hidden="false" customHeight="true" outlineLevel="0" collapsed="false">
      <c r="A62" s="610"/>
      <c r="B62" s="610"/>
      <c r="C62" s="610"/>
      <c r="D62" s="610"/>
      <c r="E62" s="610"/>
      <c r="F62" s="610"/>
      <c r="G62" s="610"/>
      <c r="H62" s="610"/>
      <c r="I62" s="610"/>
      <c r="J62" s="610"/>
      <c r="K62" s="610"/>
      <c r="L62" s="610"/>
      <c r="N62" s="589"/>
      <c r="O62" s="589"/>
    </row>
    <row r="63" customFormat="false" ht="57" hidden="false" customHeight="true" outlineLevel="0" collapsed="false">
      <c r="A63" s="559" t="s">
        <v>515</v>
      </c>
      <c r="B63" s="559"/>
      <c r="C63" s="559"/>
      <c r="D63" s="559"/>
      <c r="E63" s="559"/>
      <c r="F63" s="559"/>
      <c r="G63" s="559"/>
      <c r="H63" s="559"/>
      <c r="I63" s="559"/>
      <c r="J63" s="559"/>
      <c r="K63" s="559"/>
      <c r="L63" s="559"/>
      <c r="M63" s="0"/>
      <c r="N63" s="538"/>
      <c r="O63" s="586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610"/>
      <c r="B64" s="610"/>
      <c r="C64" s="610"/>
      <c r="D64" s="610"/>
      <c r="E64" s="610"/>
      <c r="F64" s="610"/>
      <c r="G64" s="610"/>
      <c r="H64" s="610"/>
      <c r="I64" s="610"/>
      <c r="J64" s="610"/>
      <c r="K64" s="610"/>
      <c r="L64" s="610"/>
      <c r="M64" s="0"/>
      <c r="N64" s="589" t="s">
        <v>516</v>
      </c>
      <c r="O64" s="590" t="s">
        <v>492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true" outlineLevel="0" collapsed="false">
      <c r="A65" s="608" t="s">
        <v>517</v>
      </c>
      <c r="B65" s="608"/>
      <c r="C65" s="608"/>
      <c r="D65" s="608"/>
      <c r="E65" s="608"/>
      <c r="F65" s="608"/>
      <c r="G65" s="608"/>
      <c r="H65" s="608"/>
      <c r="I65" s="608"/>
      <c r="J65" s="608"/>
      <c r="K65" s="608"/>
      <c r="L65" s="608"/>
      <c r="M65" s="0"/>
      <c r="N65" s="589" t="s">
        <v>518</v>
      </c>
      <c r="O65" s="590" t="s">
        <v>492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611"/>
      <c r="B66" s="611"/>
      <c r="C66" s="611"/>
      <c r="D66" s="611"/>
      <c r="E66" s="611"/>
      <c r="F66" s="611"/>
      <c r="G66" s="611"/>
      <c r="H66" s="611"/>
      <c r="I66" s="611"/>
      <c r="J66" s="612"/>
      <c r="K66" s="612"/>
      <c r="L66" s="612"/>
      <c r="M66" s="0"/>
      <c r="N66" s="589" t="s">
        <v>519</v>
      </c>
      <c r="O66" s="590" t="s">
        <v>492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true" outlineLevel="0" collapsed="false">
      <c r="A67" s="608" t="s">
        <v>520</v>
      </c>
      <c r="B67" s="608"/>
      <c r="C67" s="608"/>
      <c r="D67" s="608"/>
      <c r="E67" s="608"/>
      <c r="F67" s="608"/>
      <c r="G67" s="608"/>
      <c r="H67" s="608"/>
      <c r="I67" s="608"/>
      <c r="J67" s="608"/>
      <c r="K67" s="608"/>
      <c r="L67" s="608"/>
      <c r="M67" s="0"/>
      <c r="N67" s="589" t="s">
        <v>521</v>
      </c>
      <c r="O67" s="590" t="s">
        <v>492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87">
    <mergeCell ref="D1:L1"/>
    <mergeCell ref="D2:L2"/>
    <mergeCell ref="D3:L3"/>
    <mergeCell ref="D4:L4"/>
    <mergeCell ref="D5:F5"/>
    <mergeCell ref="G5:L5"/>
    <mergeCell ref="A7:K7"/>
    <mergeCell ref="A8:A9"/>
    <mergeCell ref="B8:B9"/>
    <mergeCell ref="C8:C9"/>
    <mergeCell ref="D8:D9"/>
    <mergeCell ref="E8:E9"/>
    <mergeCell ref="F8:H8"/>
    <mergeCell ref="I8:J8"/>
    <mergeCell ref="K8:K9"/>
    <mergeCell ref="L8:L9"/>
    <mergeCell ref="A13:L13"/>
    <mergeCell ref="A15:K15"/>
    <mergeCell ref="A16:A17"/>
    <mergeCell ref="B16:B17"/>
    <mergeCell ref="C16:C17"/>
    <mergeCell ref="D16:D17"/>
    <mergeCell ref="E16:E17"/>
    <mergeCell ref="F16:H16"/>
    <mergeCell ref="I16:J16"/>
    <mergeCell ref="K16:K17"/>
    <mergeCell ref="L16:L17"/>
    <mergeCell ref="A22:L22"/>
    <mergeCell ref="A24:K24"/>
    <mergeCell ref="A25:A26"/>
    <mergeCell ref="B25:B26"/>
    <mergeCell ref="C25:C26"/>
    <mergeCell ref="D25:D26"/>
    <mergeCell ref="E25:E26"/>
    <mergeCell ref="F25:H25"/>
    <mergeCell ref="I25:J25"/>
    <mergeCell ref="K25:K26"/>
    <mergeCell ref="L25:L26"/>
    <mergeCell ref="A31:L31"/>
    <mergeCell ref="A33:I33"/>
    <mergeCell ref="J33:L33"/>
    <mergeCell ref="A34:A35"/>
    <mergeCell ref="B34:B35"/>
    <mergeCell ref="C34:C35"/>
    <mergeCell ref="D34:D35"/>
    <mergeCell ref="E34:E35"/>
    <mergeCell ref="F34:H34"/>
    <mergeCell ref="I34:J34"/>
    <mergeCell ref="K34:K35"/>
    <mergeCell ref="L34:L35"/>
    <mergeCell ref="A40:L40"/>
    <mergeCell ref="A42:L42"/>
    <mergeCell ref="A43:A44"/>
    <mergeCell ref="B43:B44"/>
    <mergeCell ref="C43:C44"/>
    <mergeCell ref="D43:D44"/>
    <mergeCell ref="E43:E44"/>
    <mergeCell ref="F43:H43"/>
    <mergeCell ref="I43:J43"/>
    <mergeCell ref="K43:K44"/>
    <mergeCell ref="L43:L44"/>
    <mergeCell ref="A49:L49"/>
    <mergeCell ref="A51:L51"/>
    <mergeCell ref="A52:A53"/>
    <mergeCell ref="B52:B53"/>
    <mergeCell ref="C52:C53"/>
    <mergeCell ref="D52:D53"/>
    <mergeCell ref="E52:E53"/>
    <mergeCell ref="F52:H52"/>
    <mergeCell ref="I52:J52"/>
    <mergeCell ref="K52:K53"/>
    <mergeCell ref="L52:L53"/>
    <mergeCell ref="A58:L58"/>
    <mergeCell ref="A59:A60"/>
    <mergeCell ref="B59:B60"/>
    <mergeCell ref="C59:C60"/>
    <mergeCell ref="D59:D60"/>
    <mergeCell ref="E59:F59"/>
    <mergeCell ref="G59:G60"/>
    <mergeCell ref="H59:H60"/>
    <mergeCell ref="I59:I60"/>
    <mergeCell ref="A61:L61"/>
    <mergeCell ref="A62:L62"/>
    <mergeCell ref="A63:L63"/>
    <mergeCell ref="A64:L64"/>
    <mergeCell ref="A65:L65"/>
    <mergeCell ref="A67:L67"/>
  </mergeCells>
  <dataValidations count="3">
    <dataValidation allowBlank="true" errorStyle="stop" operator="between" showDropDown="false" showErrorMessage="true" showInputMessage="false" sqref="D44:D46" type="list">
      <formula1>$N$80:$N$83</formula1>
      <formula2>0</formula2>
    </dataValidation>
    <dataValidation allowBlank="true" errorStyle="stop" operator="between" showDropDown="false" showErrorMessage="true" showInputMessage="false" sqref="C36:D36 D37:D38 D52:D57" type="list">
      <formula1>$N$30:$N$36</formula1>
      <formula2>0</formula2>
    </dataValidation>
    <dataValidation allowBlank="true" errorStyle="stop" operator="between" showDropDown="false" showErrorMessage="true" showInputMessage="false" sqref="D10:D12 C18:D18 D19:D21 D27:D30" type="list">
      <formula1>$N$19:$N$27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Banque Interaméricaine de Développement (BID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18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H74" activeCellId="0" sqref="H74"/>
    </sheetView>
  </sheetViews>
  <sheetFormatPr defaultColWidth="9.09375" defaultRowHeight="13.2" zeroHeight="false" outlineLevelRow="0" outlineLevelCol="0"/>
  <cols>
    <col collapsed="false" customWidth="true" hidden="false" outlineLevel="0" max="1" min="1" style="613" width="27.39"/>
    <col collapsed="false" customWidth="true" hidden="false" outlineLevel="0" max="2" min="2" style="613" width="30.58"/>
    <col collapsed="false" customWidth="true" hidden="false" outlineLevel="0" max="3" min="3" style="613" width="28.39"/>
    <col collapsed="false" customWidth="true" hidden="false" outlineLevel="0" max="4" min="4" style="613" width="14.09"/>
    <col collapsed="false" customWidth="true" hidden="false" outlineLevel="0" max="5" min="5" style="613" width="20.58"/>
    <col collapsed="false" customWidth="true" hidden="false" outlineLevel="0" max="6" min="6" style="613" width="14.39"/>
    <col collapsed="false" customWidth="true" hidden="false" outlineLevel="0" max="7" min="7" style="613" width="13.89"/>
    <col collapsed="false" customWidth="true" hidden="false" outlineLevel="0" max="8" min="8" style="613" width="16.29"/>
    <col collapsed="false" customWidth="true" hidden="false" outlineLevel="0" max="9" min="9" style="613" width="13.59"/>
    <col collapsed="false" customWidth="true" hidden="false" outlineLevel="0" max="10" min="10" style="613" width="17.99"/>
    <col collapsed="false" customWidth="true" hidden="true" outlineLevel="0" max="12" min="11" style="613" width="16.29"/>
    <col collapsed="false" customWidth="true" hidden="false" outlineLevel="0" max="13" min="13" style="613" width="17.99"/>
    <col collapsed="false" customWidth="true" hidden="false" outlineLevel="0" max="14" min="14" style="613" width="16.89"/>
    <col collapsed="false" customWidth="true" hidden="false" outlineLevel="0" max="15" min="15" style="613" width="22.29"/>
    <col collapsed="false" customWidth="true" hidden="false" outlineLevel="0" max="16" min="16" style="613" width="17.89"/>
    <col collapsed="false" customWidth="true" hidden="false" outlineLevel="0" max="17" min="17" style="613" width="5.09"/>
    <col collapsed="false" customWidth="true" hidden="false" outlineLevel="0" max="18" min="18" style="613" width="37.09"/>
    <col collapsed="false" customWidth="true" hidden="false" outlineLevel="0" max="19" min="19" style="613" width="17.09"/>
    <col collapsed="false" customWidth="true" hidden="false" outlineLevel="0" max="20" min="20" style="613" width="12.29"/>
    <col collapsed="false" customWidth="true" hidden="false" outlineLevel="0" max="21" min="21" style="613" width="13.89"/>
    <col collapsed="false" customWidth="true" hidden="false" outlineLevel="0" max="22" min="22" style="613" width="12.29"/>
    <col collapsed="false" customWidth="true" hidden="false" outlineLevel="0" max="23" min="23" style="613" width="13.09"/>
    <col collapsed="false" customWidth="false" hidden="false" outlineLevel="0" max="25" min="24" style="613" width="9.09"/>
    <col collapsed="false" customWidth="true" hidden="false" outlineLevel="0" max="26" min="26" style="613" width="11.29"/>
    <col collapsed="false" customWidth="true" hidden="false" outlineLevel="0" max="27" min="27" style="613" width="14.09"/>
    <col collapsed="false" customWidth="false" hidden="false" outlineLevel="0" max="28" min="28" style="613" width="9.09"/>
    <col collapsed="false" customWidth="true" hidden="false" outlineLevel="0" max="30" min="29" style="613" width="11.99"/>
    <col collapsed="false" customWidth="false" hidden="false" outlineLevel="0" max="32" min="31" style="613" width="9.09"/>
    <col collapsed="false" customWidth="true" hidden="false" outlineLevel="0" max="33" min="33" style="613" width="11.09"/>
    <col collapsed="false" customWidth="false" hidden="false" outlineLevel="0" max="34" min="34" style="613" width="9.09"/>
    <col collapsed="false" customWidth="true" hidden="false" outlineLevel="0" max="35" min="35" style="613" width="10.99"/>
    <col collapsed="false" customWidth="true" hidden="false" outlineLevel="0" max="36" min="36" style="613" width="12.09"/>
    <col collapsed="false" customWidth="true" hidden="false" outlineLevel="0" max="37" min="37" style="613" width="12.58"/>
    <col collapsed="false" customWidth="true" hidden="false" outlineLevel="0" max="38" min="38" style="613" width="11.39"/>
    <col collapsed="false" customWidth="true" hidden="false" outlineLevel="0" max="39" min="39" style="613" width="10.99"/>
    <col collapsed="false" customWidth="false" hidden="false" outlineLevel="0" max="40" min="40" style="613" width="9.09"/>
    <col collapsed="false" customWidth="true" hidden="false" outlineLevel="0" max="41" min="41" style="613" width="10.29"/>
    <col collapsed="false" customWidth="false" hidden="false" outlineLevel="0" max="257" min="42" style="613" width="9.09"/>
  </cols>
  <sheetData>
    <row r="1" customFormat="false" ht="15.6" hidden="false" customHeight="false" outlineLevel="0" collapsed="false">
      <c r="A1" s="614" t="s">
        <v>522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  <c r="Q1" s="615"/>
      <c r="R1" s="616" t="s">
        <v>522</v>
      </c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  <c r="AE1" s="616"/>
      <c r="AF1" s="616"/>
      <c r="AG1" s="616"/>
      <c r="AH1" s="616"/>
      <c r="AI1" s="616"/>
      <c r="AJ1" s="616"/>
      <c r="AK1" s="616"/>
      <c r="AL1" s="616"/>
    </row>
    <row r="2" customFormat="false" ht="17.25" hidden="false" customHeight="true" outlineLevel="0" collapsed="false">
      <c r="A2" s="617"/>
      <c r="B2" s="618"/>
      <c r="C2" s="618"/>
      <c r="D2" s="618"/>
      <c r="E2" s="618"/>
      <c r="F2" s="619"/>
      <c r="G2" s="619"/>
      <c r="H2" s="620"/>
      <c r="I2" s="620"/>
      <c r="J2" s="621"/>
      <c r="K2" s="621"/>
      <c r="L2" s="621"/>
      <c r="M2" s="621"/>
      <c r="N2" s="622"/>
      <c r="O2" s="618"/>
      <c r="P2" s="618"/>
      <c r="Q2" s="615"/>
      <c r="R2" s="623" t="s">
        <v>523</v>
      </c>
      <c r="S2" s="623"/>
      <c r="T2" s="624"/>
      <c r="U2" s="624"/>
      <c r="V2" s="624"/>
      <c r="W2" s="624"/>
      <c r="X2" s="624"/>
      <c r="Y2" s="624"/>
      <c r="Z2" s="624"/>
      <c r="AA2" s="624"/>
      <c r="AB2" s="624"/>
      <c r="AC2" s="624"/>
      <c r="AD2" s="624"/>
      <c r="AE2" s="624"/>
      <c r="AF2" s="624"/>
      <c r="AG2" s="624"/>
      <c r="AH2" s="624"/>
      <c r="AI2" s="624"/>
      <c r="AJ2" s="624"/>
      <c r="AK2" s="624"/>
      <c r="AL2" s="624"/>
    </row>
    <row r="3" customFormat="false" ht="17.25" hidden="false" customHeight="true" outlineLevel="0" collapsed="false">
      <c r="A3" s="625" t="s">
        <v>524</v>
      </c>
      <c r="B3" s="618" t="s">
        <v>3</v>
      </c>
      <c r="C3" s="618"/>
      <c r="D3" s="618"/>
      <c r="E3" s="618"/>
      <c r="F3" s="619"/>
      <c r="G3" s="619"/>
      <c r="H3" s="620"/>
      <c r="I3" s="620"/>
      <c r="J3" s="621"/>
      <c r="K3" s="621"/>
      <c r="L3" s="621"/>
      <c r="M3" s="621"/>
      <c r="N3" s="622"/>
      <c r="O3" s="618"/>
      <c r="P3" s="618"/>
      <c r="Q3" s="615"/>
      <c r="R3" s="623"/>
      <c r="S3" s="623"/>
      <c r="T3" s="624"/>
      <c r="U3" s="624"/>
      <c r="V3" s="624"/>
      <c r="W3" s="624"/>
      <c r="X3" s="624"/>
      <c r="Y3" s="624"/>
      <c r="Z3" s="624"/>
      <c r="AA3" s="624"/>
      <c r="AB3" s="624"/>
      <c r="AC3" s="624"/>
      <c r="AD3" s="624"/>
      <c r="AE3" s="624"/>
      <c r="AF3" s="624"/>
      <c r="AG3" s="624"/>
      <c r="AH3" s="624"/>
      <c r="AI3" s="624"/>
      <c r="AJ3" s="624"/>
      <c r="AK3" s="624"/>
      <c r="AL3" s="624"/>
    </row>
    <row r="4" customFormat="false" ht="17.25" hidden="false" customHeight="true" outlineLevel="0" collapsed="false">
      <c r="A4" s="625" t="s">
        <v>525</v>
      </c>
      <c r="B4" s="618" t="s">
        <v>6</v>
      </c>
      <c r="C4" s="618"/>
      <c r="D4" s="618"/>
      <c r="E4" s="618"/>
      <c r="F4" s="619"/>
      <c r="G4" s="619"/>
      <c r="H4" s="620"/>
      <c r="I4" s="620"/>
      <c r="J4" s="621"/>
      <c r="K4" s="621"/>
      <c r="L4" s="621"/>
      <c r="M4" s="621"/>
      <c r="N4" s="622"/>
      <c r="O4" s="618"/>
      <c r="P4" s="618"/>
      <c r="Q4" s="615"/>
      <c r="R4" s="623"/>
      <c r="S4" s="623"/>
      <c r="T4" s="624"/>
      <c r="U4" s="624"/>
      <c r="V4" s="624"/>
      <c r="W4" s="624"/>
      <c r="X4" s="624"/>
      <c r="Y4" s="624"/>
      <c r="Z4" s="624"/>
      <c r="AA4" s="624"/>
      <c r="AB4" s="624"/>
      <c r="AC4" s="624"/>
      <c r="AD4" s="624"/>
      <c r="AE4" s="624"/>
      <c r="AF4" s="624"/>
      <c r="AG4" s="624"/>
      <c r="AH4" s="624"/>
      <c r="AI4" s="624"/>
      <c r="AJ4" s="624"/>
      <c r="AK4" s="624"/>
      <c r="AL4" s="624"/>
    </row>
    <row r="5" customFormat="false" ht="17.25" hidden="false" customHeight="true" outlineLevel="0" collapsed="false">
      <c r="A5" s="625" t="s">
        <v>526</v>
      </c>
      <c r="B5" s="618"/>
      <c r="C5" s="618"/>
      <c r="D5" s="618"/>
      <c r="E5" s="618"/>
      <c r="F5" s="619"/>
      <c r="G5" s="619"/>
      <c r="H5" s="620"/>
      <c r="I5" s="620"/>
      <c r="J5" s="621"/>
      <c r="K5" s="621"/>
      <c r="L5" s="621"/>
      <c r="M5" s="621"/>
      <c r="N5" s="622"/>
      <c r="O5" s="618"/>
      <c r="P5" s="618"/>
      <c r="Q5" s="615"/>
      <c r="R5" s="623"/>
      <c r="S5" s="623"/>
      <c r="T5" s="624"/>
      <c r="U5" s="624"/>
      <c r="V5" s="624"/>
      <c r="W5" s="624"/>
      <c r="X5" s="624"/>
      <c r="Y5" s="624"/>
      <c r="Z5" s="624"/>
      <c r="AA5" s="624"/>
      <c r="AB5" s="624"/>
      <c r="AC5" s="624"/>
      <c r="AD5" s="624"/>
      <c r="AE5" s="624"/>
      <c r="AF5" s="624"/>
      <c r="AG5" s="624"/>
      <c r="AH5" s="624"/>
      <c r="AI5" s="624"/>
      <c r="AJ5" s="624"/>
      <c r="AK5" s="624"/>
      <c r="AL5" s="624"/>
    </row>
    <row r="6" customFormat="false" ht="17.25" hidden="false" customHeight="true" outlineLevel="0" collapsed="false">
      <c r="A6" s="617"/>
      <c r="B6" s="618"/>
      <c r="C6" s="618"/>
      <c r="D6" s="618"/>
      <c r="E6" s="618"/>
      <c r="F6" s="619"/>
      <c r="G6" s="619"/>
      <c r="H6" s="620"/>
      <c r="I6" s="620"/>
      <c r="J6" s="621"/>
      <c r="K6" s="621"/>
      <c r="L6" s="621"/>
      <c r="M6" s="621"/>
      <c r="N6" s="622"/>
      <c r="O6" s="618"/>
      <c r="P6" s="618"/>
      <c r="Q6" s="615"/>
      <c r="R6" s="623"/>
      <c r="S6" s="623"/>
      <c r="T6" s="624"/>
      <c r="U6" s="624"/>
      <c r="V6" s="624"/>
      <c r="W6" s="624"/>
      <c r="X6" s="624"/>
      <c r="Y6" s="624"/>
      <c r="Z6" s="624"/>
      <c r="AA6" s="624"/>
      <c r="AB6" s="624"/>
      <c r="AC6" s="624"/>
      <c r="AD6" s="624"/>
      <c r="AE6" s="624"/>
      <c r="AF6" s="624"/>
      <c r="AG6" s="624"/>
      <c r="AH6" s="624"/>
      <c r="AI6" s="624"/>
      <c r="AJ6" s="624"/>
      <c r="AK6" s="624"/>
      <c r="AL6" s="624"/>
    </row>
    <row r="7" customFormat="false" ht="29.25" hidden="false" customHeight="true" outlineLevel="0" collapsed="false">
      <c r="A7" s="626" t="s">
        <v>527</v>
      </c>
      <c r="B7" s="627" t="s">
        <v>528</v>
      </c>
      <c r="C7" s="627" t="s">
        <v>529</v>
      </c>
      <c r="D7" s="627" t="s">
        <v>530</v>
      </c>
      <c r="E7" s="627" t="s">
        <v>531</v>
      </c>
      <c r="F7" s="628" t="s">
        <v>532</v>
      </c>
      <c r="G7" s="628"/>
      <c r="H7" s="627" t="s">
        <v>533</v>
      </c>
      <c r="I7" s="627"/>
      <c r="J7" s="627"/>
      <c r="K7" s="627"/>
      <c r="L7" s="627"/>
      <c r="M7" s="627" t="s">
        <v>534</v>
      </c>
      <c r="N7" s="629" t="s">
        <v>535</v>
      </c>
      <c r="O7" s="627" t="s">
        <v>536</v>
      </c>
      <c r="P7" s="627" t="s">
        <v>537</v>
      </c>
      <c r="Q7" s="630"/>
      <c r="R7" s="631" t="s">
        <v>538</v>
      </c>
      <c r="S7" s="631" t="s">
        <v>539</v>
      </c>
      <c r="T7" s="631" t="n">
        <v>2</v>
      </c>
      <c r="U7" s="631" t="n">
        <v>3</v>
      </c>
      <c r="V7" s="631" t="n">
        <v>4</v>
      </c>
      <c r="W7" s="631" t="n">
        <v>5</v>
      </c>
      <c r="X7" s="631" t="n">
        <v>6</v>
      </c>
      <c r="Y7" s="631" t="n">
        <v>7</v>
      </c>
      <c r="Z7" s="631" t="n">
        <v>8</v>
      </c>
      <c r="AA7" s="632" t="n">
        <v>9</v>
      </c>
      <c r="AB7" s="632" t="n">
        <v>10</v>
      </c>
      <c r="AC7" s="631" t="n">
        <v>11</v>
      </c>
      <c r="AD7" s="632" t="n">
        <v>12</v>
      </c>
      <c r="AE7" s="631" t="n">
        <v>13</v>
      </c>
      <c r="AF7" s="631" t="n">
        <v>14</v>
      </c>
      <c r="AG7" s="631" t="n">
        <v>15</v>
      </c>
      <c r="AH7" s="631" t="n">
        <v>16</v>
      </c>
      <c r="AI7" s="631" t="n">
        <v>17</v>
      </c>
      <c r="AJ7" s="631" t="n">
        <v>18</v>
      </c>
      <c r="AK7" s="631" t="n">
        <v>19</v>
      </c>
      <c r="AL7" s="631" t="n">
        <v>20</v>
      </c>
      <c r="AM7" s="631" t="n">
        <v>21</v>
      </c>
      <c r="AN7" s="631" t="n">
        <v>22</v>
      </c>
      <c r="AO7" s="631" t="n">
        <v>23</v>
      </c>
      <c r="AP7" s="631" t="n">
        <v>24</v>
      </c>
      <c r="AQ7" s="631" t="n">
        <v>25</v>
      </c>
      <c r="AR7" s="631" t="n">
        <v>26</v>
      </c>
      <c r="AS7" s="631" t="n">
        <v>27</v>
      </c>
      <c r="AT7" s="631" t="n">
        <v>28</v>
      </c>
      <c r="AU7" s="631" t="n">
        <v>29</v>
      </c>
      <c r="AV7" s="631" t="n">
        <v>30</v>
      </c>
      <c r="AW7" s="631" t="n">
        <v>31</v>
      </c>
      <c r="AX7" s="631" t="n">
        <v>32</v>
      </c>
      <c r="AY7" s="631" t="n">
        <v>33</v>
      </c>
      <c r="AZ7" s="631" t="n">
        <v>34</v>
      </c>
      <c r="BA7" s="631" t="n">
        <v>35</v>
      </c>
      <c r="BB7" s="631" t="n">
        <v>36</v>
      </c>
      <c r="BC7" s="631" t="n">
        <v>37</v>
      </c>
      <c r="BD7" s="631" t="n">
        <v>38</v>
      </c>
      <c r="BE7" s="631" t="n">
        <v>39</v>
      </c>
      <c r="BF7" s="631" t="n">
        <v>40</v>
      </c>
      <c r="BG7" s="631" t="n">
        <v>41</v>
      </c>
      <c r="BH7" s="631" t="n">
        <v>42</v>
      </c>
      <c r="BI7" s="631" t="n">
        <v>43</v>
      </c>
      <c r="BJ7" s="631" t="n">
        <v>44</v>
      </c>
      <c r="BK7" s="631" t="n">
        <v>45</v>
      </c>
      <c r="BL7" s="631" t="n">
        <v>46</v>
      </c>
      <c r="BM7" s="631" t="n">
        <v>47</v>
      </c>
      <c r="BN7" s="631" t="n">
        <v>48</v>
      </c>
      <c r="BO7" s="631" t="n">
        <v>49</v>
      </c>
      <c r="BP7" s="631" t="n">
        <v>50</v>
      </c>
      <c r="BQ7" s="631" t="n">
        <v>51</v>
      </c>
      <c r="BR7" s="631" t="n">
        <v>52</v>
      </c>
      <c r="BS7" s="631" t="n">
        <v>53</v>
      </c>
      <c r="BT7" s="631" t="n">
        <v>54</v>
      </c>
      <c r="BU7" s="631" t="n">
        <v>55</v>
      </c>
      <c r="BV7" s="631" t="n">
        <v>56</v>
      </c>
      <c r="BW7" s="631" t="n">
        <v>57</v>
      </c>
      <c r="BX7" s="631" t="n">
        <v>58</v>
      </c>
      <c r="BY7" s="631" t="n">
        <v>59</v>
      </c>
      <c r="BZ7" s="631" t="n">
        <v>60</v>
      </c>
      <c r="CA7" s="631" t="n">
        <v>61</v>
      </c>
      <c r="CB7" s="631" t="n">
        <v>65</v>
      </c>
      <c r="CC7" s="631" t="n">
        <v>63</v>
      </c>
      <c r="CD7" s="631" t="n">
        <v>64</v>
      </c>
      <c r="CE7" s="631" t="n">
        <v>65</v>
      </c>
      <c r="CF7" s="631" t="n">
        <v>66</v>
      </c>
      <c r="CG7" s="631" t="n">
        <v>67</v>
      </c>
    </row>
    <row r="8" customFormat="false" ht="63" hidden="false" customHeight="true" outlineLevel="0" collapsed="false">
      <c r="A8" s="626"/>
      <c r="B8" s="627"/>
      <c r="C8" s="627"/>
      <c r="D8" s="627"/>
      <c r="E8" s="627"/>
      <c r="F8" s="633" t="s">
        <v>540</v>
      </c>
      <c r="G8" s="633" t="s">
        <v>541</v>
      </c>
      <c r="H8" s="634" t="s">
        <v>542</v>
      </c>
      <c r="I8" s="634" t="s">
        <v>543</v>
      </c>
      <c r="J8" s="635" t="s">
        <v>544</v>
      </c>
      <c r="K8" s="635" t="s">
        <v>545</v>
      </c>
      <c r="L8" s="635" t="s">
        <v>546</v>
      </c>
      <c r="M8" s="627"/>
      <c r="N8" s="629"/>
      <c r="O8" s="627"/>
      <c r="P8" s="627"/>
      <c r="Q8" s="630"/>
      <c r="R8" s="636" t="s">
        <v>547</v>
      </c>
      <c r="S8" s="636"/>
      <c r="T8" s="637"/>
      <c r="U8" s="637"/>
      <c r="V8" s="637"/>
      <c r="W8" s="637"/>
      <c r="X8" s="637"/>
      <c r="Y8" s="637"/>
      <c r="Z8" s="637"/>
      <c r="AA8" s="637"/>
      <c r="AB8" s="637"/>
      <c r="AC8" s="637"/>
      <c r="AD8" s="637"/>
      <c r="AE8" s="637"/>
      <c r="AF8" s="637"/>
      <c r="AG8" s="637"/>
      <c r="AH8" s="637"/>
      <c r="AI8" s="637"/>
      <c r="AJ8" s="637"/>
      <c r="AK8" s="637"/>
      <c r="AL8" s="637"/>
      <c r="AM8" s="637"/>
      <c r="AN8" s="637"/>
      <c r="AO8" s="637"/>
      <c r="AP8" s="637"/>
      <c r="AQ8" s="637"/>
      <c r="AR8" s="637"/>
      <c r="AS8" s="637"/>
      <c r="AT8" s="637"/>
      <c r="AU8" s="637"/>
      <c r="AV8" s="637"/>
      <c r="AW8" s="637"/>
      <c r="AX8" s="637"/>
      <c r="AY8" s="637"/>
      <c r="AZ8" s="637"/>
      <c r="BA8" s="637"/>
      <c r="BB8" s="637"/>
      <c r="BC8" s="637"/>
      <c r="BD8" s="637"/>
      <c r="BE8" s="637"/>
      <c r="BF8" s="637"/>
      <c r="BG8" s="637"/>
      <c r="BH8" s="637"/>
      <c r="BI8" s="637"/>
      <c r="BJ8" s="637"/>
      <c r="BK8" s="637"/>
      <c r="BL8" s="637"/>
      <c r="BM8" s="637"/>
      <c r="BN8" s="637"/>
      <c r="BO8" s="637"/>
      <c r="BP8" s="637"/>
      <c r="BQ8" s="637"/>
      <c r="BR8" s="637"/>
      <c r="BS8" s="637"/>
      <c r="BT8" s="637"/>
      <c r="BU8" s="637"/>
      <c r="BV8" s="637"/>
      <c r="BW8" s="637"/>
      <c r="BX8" s="637"/>
      <c r="BY8" s="637"/>
      <c r="BZ8" s="637"/>
      <c r="CA8" s="637"/>
      <c r="CB8" s="637"/>
      <c r="CC8" s="637"/>
      <c r="CD8" s="637"/>
      <c r="CE8" s="637"/>
      <c r="CF8" s="637"/>
      <c r="CG8" s="637"/>
    </row>
    <row r="9" s="643" customFormat="true" ht="15.6" hidden="false" customHeight="false" outlineLevel="0" collapsed="false">
      <c r="A9" s="638" t="s">
        <v>548</v>
      </c>
      <c r="B9" s="639"/>
      <c r="C9" s="639"/>
      <c r="D9" s="639"/>
      <c r="E9" s="639"/>
      <c r="F9" s="640"/>
      <c r="G9" s="640"/>
      <c r="H9" s="641" t="n">
        <f aca="false">SUM(H10:H18)</f>
        <v>0</v>
      </c>
      <c r="I9" s="641"/>
      <c r="J9" s="641" t="n">
        <f aca="false">+J10+J13+J16</f>
        <v>28395815.01</v>
      </c>
      <c r="K9" s="641"/>
      <c r="L9" s="641"/>
      <c r="M9" s="641" t="n">
        <f aca="false">+M10+M13+M16</f>
        <v>9182186.31</v>
      </c>
      <c r="N9" s="641" t="n">
        <f aca="false">+N10+N13+N16</f>
        <v>19213628.7</v>
      </c>
      <c r="O9" s="641" t="n">
        <v>1</v>
      </c>
      <c r="P9" s="641"/>
      <c r="Q9" s="642"/>
      <c r="R9" s="641" t="n">
        <f aca="false">+R10+R13+R16</f>
        <v>9182186.31</v>
      </c>
      <c r="S9" s="641" t="n">
        <f aca="false">+S10+S13+S16</f>
        <v>97006.8</v>
      </c>
      <c r="T9" s="641" t="n">
        <f aca="false">+T10+T13+T16</f>
        <v>0</v>
      </c>
      <c r="U9" s="641" t="n">
        <f aca="false">+U10+U13+U16</f>
        <v>5679163</v>
      </c>
      <c r="V9" s="641" t="n">
        <f aca="false">+V10+V13+V16</f>
        <v>0</v>
      </c>
      <c r="W9" s="641" t="n">
        <f aca="false">+W10+W13+W16</f>
        <v>0</v>
      </c>
      <c r="X9" s="641" t="n">
        <f aca="false">+X10+X13+X16</f>
        <v>0</v>
      </c>
      <c r="Y9" s="641" t="n">
        <f aca="false">+Y10+Y13+Y16</f>
        <v>0</v>
      </c>
      <c r="Z9" s="641" t="n">
        <f aca="false">+Z10+Z13+Z16</f>
        <v>429128.56</v>
      </c>
      <c r="AA9" s="641" t="n">
        <f aca="false">+AA10+AA13+AA16</f>
        <v>0</v>
      </c>
      <c r="AB9" s="641" t="n">
        <f aca="false">+AB10+AB13+AB16</f>
        <v>0</v>
      </c>
      <c r="AC9" s="641" t="n">
        <f aca="false">+AC10+AC13+AC16</f>
        <v>0</v>
      </c>
      <c r="AD9" s="641" t="n">
        <f aca="false">+AD10+AD13+AD16</f>
        <v>925273.94</v>
      </c>
      <c r="AE9" s="641" t="n">
        <f aca="false">+AE10+AE13+AE16</f>
        <v>0</v>
      </c>
      <c r="AF9" s="641" t="n">
        <f aca="false">+AF10+AF13+AF16</f>
        <v>0</v>
      </c>
      <c r="AG9" s="641" t="n">
        <f aca="false">+AG10+AG13+AG16</f>
        <v>787805.31</v>
      </c>
      <c r="AH9" s="641" t="n">
        <f aca="false">+AH10+AH13+AH16</f>
        <v>0</v>
      </c>
      <c r="AI9" s="641" t="n">
        <f aca="false">+AI10+AI13+AI16</f>
        <v>481653.84</v>
      </c>
      <c r="AJ9" s="641" t="n">
        <f aca="false">+AJ10+AJ13+AJ16</f>
        <v>330363.56</v>
      </c>
      <c r="AK9" s="641" t="n">
        <f aca="false">+AK10+AK13+AK16</f>
        <v>0</v>
      </c>
      <c r="AL9" s="641" t="n">
        <f aca="false">+AL10+AL13+AL16</f>
        <v>0</v>
      </c>
      <c r="AM9" s="641" t="n">
        <f aca="false">+AM10+AM13+AM16</f>
        <v>451791.3</v>
      </c>
      <c r="AN9" s="641" t="n">
        <f aca="false">+AN10+AN13+AN16</f>
        <v>0</v>
      </c>
      <c r="AO9" s="641" t="n">
        <f aca="false">+AO10+AO13+AO16</f>
        <v>0</v>
      </c>
      <c r="AP9" s="641" t="n">
        <f aca="false">+AP10+AP13+AP16</f>
        <v>0</v>
      </c>
      <c r="AQ9" s="641" t="n">
        <f aca="false">+AQ10+AQ13+AQ16</f>
        <v>0</v>
      </c>
      <c r="AR9" s="641" t="n">
        <f aca="false">+AR10+AR13+AR16</f>
        <v>0</v>
      </c>
      <c r="AS9" s="641" t="n">
        <f aca="false">+AS10+AS13+AS16</f>
        <v>0</v>
      </c>
      <c r="AT9" s="641" t="n">
        <f aca="false">+AT10+AT13+AT16</f>
        <v>0</v>
      </c>
      <c r="AU9" s="641" t="n">
        <f aca="false">+AU10+AU13+AU16</f>
        <v>0</v>
      </c>
      <c r="AV9" s="641" t="n">
        <f aca="false">+AV10+AV13+AV16</f>
        <v>0</v>
      </c>
      <c r="AW9" s="641" t="n">
        <f aca="false">+AW10+AW13+AW16</f>
        <v>0</v>
      </c>
      <c r="AX9" s="641" t="n">
        <f aca="false">+AX10+AX13+AX16</f>
        <v>0</v>
      </c>
      <c r="AY9" s="641" t="n">
        <f aca="false">+AY10+AY13+AY16</f>
        <v>0</v>
      </c>
      <c r="AZ9" s="641" t="n">
        <f aca="false">+AZ10+AZ13+AZ16</f>
        <v>0</v>
      </c>
      <c r="BA9" s="641" t="n">
        <f aca="false">+BA10+BA13+BA16</f>
        <v>0</v>
      </c>
      <c r="BB9" s="641" t="n">
        <f aca="false">+BB10+BB13+BB16</f>
        <v>0</v>
      </c>
      <c r="BC9" s="641" t="n">
        <f aca="false">+BC10+BC13+BC16</f>
        <v>0</v>
      </c>
      <c r="BD9" s="641" t="n">
        <f aca="false">+BD10+BD13+BD16</f>
        <v>0</v>
      </c>
      <c r="BE9" s="641" t="n">
        <f aca="false">+BE10+BE13+BE16</f>
        <v>0</v>
      </c>
      <c r="BF9" s="641" t="n">
        <f aca="false">+BF10+BF13+BF16</f>
        <v>0</v>
      </c>
      <c r="BG9" s="641" t="n">
        <f aca="false">+BG10+BG13+BG16</f>
        <v>0</v>
      </c>
      <c r="BH9" s="641" t="n">
        <f aca="false">+BH10+BH13+BH16</f>
        <v>0</v>
      </c>
      <c r="BI9" s="641" t="n">
        <f aca="false">+BI10+BI13+BI16</f>
        <v>0</v>
      </c>
      <c r="BJ9" s="641" t="n">
        <f aca="false">+BJ10+BJ13+BJ16</f>
        <v>0</v>
      </c>
      <c r="BK9" s="641" t="n">
        <f aca="false">+BK10+BK13+BK16</f>
        <v>0</v>
      </c>
      <c r="BL9" s="641" t="n">
        <f aca="false">+BL10+BL13+BL16</f>
        <v>0</v>
      </c>
      <c r="BM9" s="641" t="n">
        <f aca="false">+BM10+BM13+BM16</f>
        <v>0</v>
      </c>
      <c r="BN9" s="641" t="n">
        <f aca="false">+BN10+BN13+BN16</f>
        <v>0</v>
      </c>
      <c r="BO9" s="641" t="n">
        <f aca="false">+BO10+BO13+BO16</f>
        <v>0</v>
      </c>
      <c r="BP9" s="641" t="n">
        <f aca="false">+BP10+BP13+BP16</f>
        <v>0</v>
      </c>
      <c r="BQ9" s="641" t="n">
        <f aca="false">+BQ10+BQ13+BQ16</f>
        <v>0</v>
      </c>
      <c r="BR9" s="641" t="n">
        <f aca="false">+BR10+BR13+BR16</f>
        <v>0</v>
      </c>
      <c r="BS9" s="641" t="n">
        <f aca="false">+BS10+BS13+BS16</f>
        <v>0</v>
      </c>
      <c r="BT9" s="641" t="n">
        <f aca="false">+BT10+BT13+BT16</f>
        <v>0</v>
      </c>
      <c r="BU9" s="641" t="n">
        <f aca="false">+BU10+BU13+BU16</f>
        <v>0</v>
      </c>
      <c r="BV9" s="641" t="n">
        <f aca="false">+BV10+BV13+BV16</f>
        <v>0</v>
      </c>
      <c r="BW9" s="641" t="n">
        <f aca="false">+BW10+BW13+BW16</f>
        <v>0</v>
      </c>
      <c r="BX9" s="641" t="n">
        <f aca="false">+BX10+BX13+BX16</f>
        <v>0</v>
      </c>
      <c r="BY9" s="641" t="n">
        <f aca="false">+BY10+BY13+BY16</f>
        <v>0</v>
      </c>
      <c r="BZ9" s="641" t="n">
        <f aca="false">+BZ10+BZ13+BZ16</f>
        <v>0</v>
      </c>
      <c r="CA9" s="641" t="n">
        <f aca="false">+CA10+CA13+CA16</f>
        <v>0</v>
      </c>
      <c r="CB9" s="641" t="n">
        <f aca="false">+CB10+CB13+CB16</f>
        <v>0</v>
      </c>
      <c r="CC9" s="641" t="n">
        <f aca="false">+CC10+CC13+CC16</f>
        <v>0</v>
      </c>
      <c r="CD9" s="641" t="n">
        <f aca="false">+CD10+CD13+CD16</f>
        <v>0</v>
      </c>
      <c r="CE9" s="641" t="n">
        <f aca="false">+CE10+CE13+CE16</f>
        <v>0</v>
      </c>
      <c r="CF9" s="641" t="n">
        <f aca="false">+CF10+CF13+CF16</f>
        <v>0</v>
      </c>
      <c r="CG9" s="641" t="n">
        <f aca="false">+CG10+CG13+CG16</f>
        <v>0</v>
      </c>
    </row>
    <row r="10" s="650" customFormat="true" ht="15.6" hidden="false" customHeight="false" outlineLevel="0" collapsed="false">
      <c r="A10" s="644" t="str">
        <f aca="false">'[2]temps, couts'!$C$11</f>
        <v>P1: Rehabilitation et amelioration du  troncon de route RN-1</v>
      </c>
      <c r="B10" s="645"/>
      <c r="C10" s="645"/>
      <c r="D10" s="645"/>
      <c r="E10" s="645"/>
      <c r="F10" s="645"/>
      <c r="G10" s="645"/>
      <c r="H10" s="645"/>
      <c r="I10" s="645"/>
      <c r="J10" s="646" t="n">
        <f aca="false">+J11+J12</f>
        <v>28395815.01</v>
      </c>
      <c r="K10" s="645"/>
      <c r="L10" s="645"/>
      <c r="M10" s="646" t="n">
        <f aca="false">SUM(M11:M12)</f>
        <v>9182186.31</v>
      </c>
      <c r="N10" s="646" t="n">
        <f aca="false">SUM(N11:N12)</f>
        <v>19213628.7</v>
      </c>
      <c r="O10" s="647"/>
      <c r="P10" s="648"/>
      <c r="Q10" s="649"/>
      <c r="R10" s="646" t="n">
        <f aca="false">SUM(R11:R12)</f>
        <v>9182186.31</v>
      </c>
      <c r="S10" s="646" t="n">
        <f aca="false">SUM(S11:S12)</f>
        <v>97006.8</v>
      </c>
      <c r="T10" s="646" t="n">
        <f aca="false">SUM(T11:T12)</f>
        <v>0</v>
      </c>
      <c r="U10" s="646" t="n">
        <f aca="false">SUM(U11:U12)</f>
        <v>5679163</v>
      </c>
      <c r="V10" s="646" t="n">
        <f aca="false">SUM(V11:V12)</f>
        <v>0</v>
      </c>
      <c r="W10" s="646" t="n">
        <f aca="false">SUM(W11:W12)</f>
        <v>0</v>
      </c>
      <c r="X10" s="646" t="n">
        <f aca="false">SUM(X11:X12)</f>
        <v>0</v>
      </c>
      <c r="Y10" s="646" t="n">
        <f aca="false">SUM(Y11:Y12)</f>
        <v>0</v>
      </c>
      <c r="Z10" s="646" t="n">
        <f aca="false">SUM(Z11:Z12)</f>
        <v>429128.56</v>
      </c>
      <c r="AA10" s="646" t="n">
        <f aca="false">SUM(AA11:AA12)</f>
        <v>0</v>
      </c>
      <c r="AB10" s="646" t="n">
        <f aca="false">SUM(AB11:AB12)</f>
        <v>0</v>
      </c>
      <c r="AC10" s="646" t="n">
        <f aca="false">SUM(AC11:AC12)</f>
        <v>0</v>
      </c>
      <c r="AD10" s="646" t="n">
        <f aca="false">SUM(AD11:AD12)</f>
        <v>925273.94</v>
      </c>
      <c r="AE10" s="646" t="n">
        <f aca="false">SUM(AE11:AE12)</f>
        <v>0</v>
      </c>
      <c r="AF10" s="646" t="n">
        <f aca="false">SUM(AF11:AF12)</f>
        <v>0</v>
      </c>
      <c r="AG10" s="646" t="n">
        <f aca="false">SUM(AG11:AG12)</f>
        <v>787805.31</v>
      </c>
      <c r="AH10" s="646" t="n">
        <f aca="false">SUM(AH11:AH12)</f>
        <v>0</v>
      </c>
      <c r="AI10" s="646" t="n">
        <f aca="false">SUM(AI11:AI12)</f>
        <v>481653.84</v>
      </c>
      <c r="AJ10" s="646" t="n">
        <f aca="false">SUM(AJ11:AJ12)</f>
        <v>330363.56</v>
      </c>
      <c r="AK10" s="646" t="n">
        <f aca="false">SUM(AK11:AK12)</f>
        <v>0</v>
      </c>
      <c r="AL10" s="646" t="n">
        <f aca="false">SUM(AL11:AL12)</f>
        <v>0</v>
      </c>
      <c r="AM10" s="646" t="n">
        <f aca="false">SUM(AM11:AM12)</f>
        <v>451791.3</v>
      </c>
      <c r="AN10" s="646" t="n">
        <f aca="false">SUM(AN11:AN12)</f>
        <v>0</v>
      </c>
      <c r="AO10" s="646" t="n">
        <f aca="false">SUM(AO11:AO12)</f>
        <v>0</v>
      </c>
      <c r="AP10" s="646" t="n">
        <f aca="false">SUM(AP11:AP12)</f>
        <v>0</v>
      </c>
      <c r="AQ10" s="646" t="n">
        <f aca="false">SUM(AQ11:AQ12)</f>
        <v>0</v>
      </c>
      <c r="AR10" s="646" t="n">
        <f aca="false">SUM(AR11:AR12)</f>
        <v>0</v>
      </c>
      <c r="AS10" s="646" t="n">
        <f aca="false">SUM(AS11:AS12)</f>
        <v>0</v>
      </c>
      <c r="AT10" s="646" t="n">
        <f aca="false">SUM(AT11:AT12)</f>
        <v>0</v>
      </c>
      <c r="AU10" s="646" t="n">
        <f aca="false">SUM(AU11:AU12)</f>
        <v>0</v>
      </c>
      <c r="AV10" s="646" t="n">
        <f aca="false">SUM(AV11:AV12)</f>
        <v>0</v>
      </c>
      <c r="AW10" s="646" t="n">
        <f aca="false">SUM(AW11:AW12)</f>
        <v>0</v>
      </c>
      <c r="AX10" s="646" t="n">
        <f aca="false">SUM(AX11:AX12)</f>
        <v>0</v>
      </c>
      <c r="AY10" s="646" t="n">
        <f aca="false">SUM(AY11:AY12)</f>
        <v>0</v>
      </c>
      <c r="AZ10" s="646" t="n">
        <f aca="false">SUM(AZ11:AZ12)</f>
        <v>0</v>
      </c>
      <c r="BA10" s="646" t="n">
        <f aca="false">SUM(BA11:BA12)</f>
        <v>0</v>
      </c>
      <c r="BB10" s="646" t="n">
        <f aca="false">SUM(BB11:BB12)</f>
        <v>0</v>
      </c>
      <c r="BC10" s="646" t="n">
        <f aca="false">SUM(BC11:BC12)</f>
        <v>0</v>
      </c>
      <c r="BD10" s="646" t="n">
        <f aca="false">SUM(BD11:BD12)</f>
        <v>0</v>
      </c>
      <c r="BE10" s="646" t="n">
        <f aca="false">SUM(BE11:BE12)</f>
        <v>0</v>
      </c>
      <c r="BF10" s="646" t="n">
        <f aca="false">SUM(BF11:BF12)</f>
        <v>0</v>
      </c>
      <c r="BG10" s="646" t="n">
        <f aca="false">SUM(BG11:BG12)</f>
        <v>0</v>
      </c>
      <c r="BH10" s="646" t="n">
        <f aca="false">SUM(BH11:BH12)</f>
        <v>0</v>
      </c>
      <c r="BI10" s="646" t="n">
        <f aca="false">SUM(BI11:BI12)</f>
        <v>0</v>
      </c>
      <c r="BJ10" s="646" t="n">
        <f aca="false">SUM(BJ11:BJ12)</f>
        <v>0</v>
      </c>
      <c r="BK10" s="646" t="n">
        <f aca="false">SUM(BK11:BK12)</f>
        <v>0</v>
      </c>
      <c r="BL10" s="646" t="n">
        <f aca="false">SUM(BL11:BL12)</f>
        <v>0</v>
      </c>
      <c r="BM10" s="646" t="n">
        <f aca="false">SUM(BM11:BM12)</f>
        <v>0</v>
      </c>
      <c r="BN10" s="646" t="n">
        <f aca="false">SUM(BN11:BN12)</f>
        <v>0</v>
      </c>
      <c r="BO10" s="646" t="n">
        <f aca="false">SUM(BO11:BO12)</f>
        <v>0</v>
      </c>
      <c r="BP10" s="646" t="n">
        <f aca="false">SUM(BP11:BP12)</f>
        <v>0</v>
      </c>
      <c r="BQ10" s="646" t="n">
        <f aca="false">SUM(BQ11:BQ12)</f>
        <v>0</v>
      </c>
      <c r="BR10" s="646" t="n">
        <f aca="false">SUM(BR11:BR12)</f>
        <v>0</v>
      </c>
      <c r="BS10" s="646" t="n">
        <f aca="false">SUM(BS11:BS12)</f>
        <v>0</v>
      </c>
      <c r="BT10" s="646" t="n">
        <f aca="false">SUM(BT11:BT12)</f>
        <v>0</v>
      </c>
      <c r="BU10" s="646" t="n">
        <f aca="false">SUM(BU11:BU12)</f>
        <v>0</v>
      </c>
      <c r="BV10" s="646" t="n">
        <f aca="false">SUM(BV11:BV12)</f>
        <v>0</v>
      </c>
      <c r="BW10" s="646" t="n">
        <f aca="false">SUM(BW11:BW12)</f>
        <v>0</v>
      </c>
      <c r="BX10" s="646" t="n">
        <f aca="false">SUM(BX11:BX12)</f>
        <v>0</v>
      </c>
      <c r="BY10" s="646" t="n">
        <f aca="false">SUM(BY11:BY12)</f>
        <v>0</v>
      </c>
      <c r="BZ10" s="646" t="n">
        <f aca="false">SUM(BZ11:BZ12)</f>
        <v>0</v>
      </c>
      <c r="CA10" s="646" t="n">
        <f aca="false">SUM(CA11:CA12)</f>
        <v>0</v>
      </c>
      <c r="CB10" s="646" t="n">
        <f aca="false">SUM(CB11:CB12)</f>
        <v>0</v>
      </c>
      <c r="CC10" s="646" t="n">
        <f aca="false">SUM(CC11:CC12)</f>
        <v>0</v>
      </c>
      <c r="CD10" s="646" t="n">
        <f aca="false">SUM(CD11:CD12)</f>
        <v>0</v>
      </c>
      <c r="CE10" s="646" t="n">
        <f aca="false">SUM(CE11:CE12)</f>
        <v>0</v>
      </c>
      <c r="CF10" s="646" t="n">
        <f aca="false">SUM(CF11:CF12)</f>
        <v>0</v>
      </c>
      <c r="CG10" s="646" t="n">
        <f aca="false">SUM(CG11:CG12)</f>
        <v>0</v>
      </c>
    </row>
    <row r="11" customFormat="false" ht="15.6" hidden="false" customHeight="false" outlineLevel="0" collapsed="false">
      <c r="A11" s="651"/>
      <c r="B11" s="652" t="s">
        <v>299</v>
      </c>
      <c r="C11" s="652" t="s">
        <v>549</v>
      </c>
      <c r="D11" s="653" t="s">
        <v>550</v>
      </c>
      <c r="E11" s="654"/>
      <c r="F11" s="655" t="n">
        <v>41862</v>
      </c>
      <c r="G11" s="655" t="n">
        <v>42777</v>
      </c>
      <c r="H11" s="656"/>
      <c r="I11" s="656"/>
      <c r="J11" s="657" t="n">
        <v>28395815.01</v>
      </c>
      <c r="K11" s="657" t="n">
        <v>5679163</v>
      </c>
      <c r="L11" s="658" t="n">
        <v>41992</v>
      </c>
      <c r="M11" s="659" t="n">
        <f aca="false">SUM(S11:CG11)</f>
        <v>9182186.31</v>
      </c>
      <c r="N11" s="660" t="n">
        <f aca="false">+J11-M11</f>
        <v>19213628.7</v>
      </c>
      <c r="O11" s="661"/>
      <c r="P11" s="662"/>
      <c r="Q11" s="663"/>
      <c r="R11" s="664" t="n">
        <f aca="false">SUM(S11:CG11)</f>
        <v>9182186.31</v>
      </c>
      <c r="S11" s="664" t="n">
        <f aca="false">38574.76+58432.04</f>
        <v>97006.8</v>
      </c>
      <c r="T11" s="664"/>
      <c r="U11" s="664" t="n">
        <v>5679163</v>
      </c>
      <c r="V11" s="664"/>
      <c r="W11" s="664"/>
      <c r="X11" s="665"/>
      <c r="Y11" s="665"/>
      <c r="Z11" s="665" t="n">
        <v>429128.56</v>
      </c>
      <c r="AA11" s="666"/>
      <c r="AB11" s="665"/>
      <c r="AC11" s="665"/>
      <c r="AD11" s="665" t="n">
        <v>925273.94</v>
      </c>
      <c r="AE11" s="665"/>
      <c r="AF11" s="665"/>
      <c r="AG11" s="665" t="n">
        <v>787805.31</v>
      </c>
      <c r="AH11" s="665"/>
      <c r="AI11" s="665" t="n">
        <v>481653.84</v>
      </c>
      <c r="AJ11" s="665" t="n">
        <v>330363.56</v>
      </c>
      <c r="AK11" s="665"/>
      <c r="AL11" s="665"/>
      <c r="AM11" s="665" t="n">
        <v>451791.3</v>
      </c>
      <c r="AN11" s="665"/>
      <c r="AO11" s="665"/>
      <c r="AP11" s="665"/>
      <c r="AQ11" s="665"/>
      <c r="AR11" s="665"/>
      <c r="AS11" s="665"/>
      <c r="AT11" s="665"/>
      <c r="AU11" s="665"/>
      <c r="AV11" s="665"/>
      <c r="AW11" s="665"/>
      <c r="AX11" s="665"/>
      <c r="AY11" s="665"/>
      <c r="AZ11" s="665"/>
      <c r="BA11" s="665"/>
      <c r="BB11" s="665"/>
      <c r="BC11" s="665"/>
      <c r="BD11" s="665"/>
      <c r="BE11" s="665"/>
      <c r="BF11" s="665"/>
      <c r="BG11" s="665"/>
      <c r="BH11" s="665"/>
      <c r="BI11" s="665"/>
      <c r="BJ11" s="665"/>
      <c r="BK11" s="665"/>
      <c r="BL11" s="665"/>
      <c r="BM11" s="665"/>
      <c r="BN11" s="665"/>
      <c r="BO11" s="665"/>
      <c r="BP11" s="665"/>
      <c r="BQ11" s="665"/>
      <c r="BR11" s="665"/>
      <c r="BS11" s="665"/>
      <c r="BT11" s="665"/>
      <c r="BU11" s="665"/>
      <c r="BV11" s="665"/>
      <c r="BW11" s="665"/>
      <c r="BX11" s="665"/>
      <c r="BY11" s="665"/>
      <c r="BZ11" s="665"/>
      <c r="CA11" s="665"/>
      <c r="CB11" s="665"/>
      <c r="CC11" s="665"/>
      <c r="CD11" s="665"/>
      <c r="CE11" s="665"/>
      <c r="CF11" s="665"/>
      <c r="CG11" s="665"/>
    </row>
    <row r="12" customFormat="false" ht="15.6" hidden="false" customHeight="false" outlineLevel="0" collapsed="false">
      <c r="A12" s="651"/>
      <c r="B12" s="667"/>
      <c r="C12" s="668"/>
      <c r="D12" s="653"/>
      <c r="E12" s="669"/>
      <c r="F12" s="655"/>
      <c r="G12" s="655"/>
      <c r="H12" s="656"/>
      <c r="I12" s="656"/>
      <c r="J12" s="657"/>
      <c r="K12" s="657"/>
      <c r="L12" s="657"/>
      <c r="M12" s="660"/>
      <c r="N12" s="660"/>
      <c r="O12" s="661"/>
      <c r="P12" s="662"/>
      <c r="Q12" s="663"/>
      <c r="R12" s="664" t="n">
        <f aca="false">SUM(S12:AL12)</f>
        <v>0</v>
      </c>
      <c r="S12" s="664"/>
      <c r="T12" s="664"/>
      <c r="U12" s="664"/>
      <c r="V12" s="664"/>
      <c r="W12" s="664"/>
      <c r="X12" s="665"/>
      <c r="Y12" s="665"/>
      <c r="Z12" s="665"/>
      <c r="AA12" s="666"/>
      <c r="AB12" s="665"/>
      <c r="AC12" s="665"/>
      <c r="AD12" s="665"/>
      <c r="AE12" s="665"/>
      <c r="AF12" s="665"/>
      <c r="AG12" s="665"/>
      <c r="AH12" s="665"/>
      <c r="AI12" s="665"/>
      <c r="AJ12" s="665"/>
      <c r="AK12" s="665"/>
      <c r="AL12" s="665"/>
      <c r="AM12" s="665"/>
      <c r="AN12" s="665"/>
      <c r="AO12" s="665"/>
      <c r="AP12" s="665"/>
      <c r="AQ12" s="665"/>
      <c r="AR12" s="665"/>
      <c r="AS12" s="665"/>
      <c r="AT12" s="665"/>
      <c r="AU12" s="665"/>
      <c r="AV12" s="665"/>
      <c r="AW12" s="665"/>
      <c r="AX12" s="665"/>
      <c r="AY12" s="665"/>
      <c r="AZ12" s="665"/>
      <c r="BA12" s="665"/>
      <c r="BB12" s="665"/>
      <c r="BC12" s="665"/>
      <c r="BD12" s="665"/>
      <c r="BE12" s="665"/>
      <c r="BF12" s="665"/>
      <c r="BG12" s="665"/>
      <c r="BH12" s="665"/>
      <c r="BI12" s="665"/>
      <c r="BJ12" s="665"/>
      <c r="BK12" s="665"/>
      <c r="BL12" s="665"/>
      <c r="BM12" s="665"/>
      <c r="BN12" s="665"/>
      <c r="BO12" s="665"/>
      <c r="BP12" s="665"/>
      <c r="BQ12" s="665"/>
      <c r="BR12" s="665"/>
      <c r="BS12" s="665"/>
      <c r="BT12" s="665"/>
      <c r="BU12" s="665"/>
      <c r="BV12" s="665"/>
      <c r="BW12" s="665"/>
      <c r="BX12" s="665"/>
      <c r="BY12" s="665"/>
      <c r="BZ12" s="665"/>
      <c r="CA12" s="665"/>
      <c r="CB12" s="665"/>
      <c r="CC12" s="665"/>
      <c r="CD12" s="665"/>
      <c r="CE12" s="665"/>
      <c r="CF12" s="665"/>
      <c r="CG12" s="665"/>
    </row>
    <row r="13" s="650" customFormat="true" ht="15.6" hidden="false" customHeight="false" outlineLevel="0" collapsed="false">
      <c r="A13" s="670" t="str">
        <f aca="false">+'[1]temps, couts'!$C$16</f>
        <v>P2: Entretien routier</v>
      </c>
      <c r="B13" s="670"/>
      <c r="C13" s="670"/>
      <c r="D13" s="671"/>
      <c r="E13" s="671"/>
      <c r="F13" s="671"/>
      <c r="G13" s="671"/>
      <c r="H13" s="671"/>
      <c r="I13" s="671"/>
      <c r="J13" s="672" t="n">
        <f aca="false">SUM(J14:J15)</f>
        <v>0</v>
      </c>
      <c r="K13" s="671"/>
      <c r="L13" s="671"/>
      <c r="M13" s="672" t="n">
        <f aca="false">SUM(M14:M15)</f>
        <v>0</v>
      </c>
      <c r="N13" s="672" t="n">
        <f aca="false">SUM(N14:N15)</f>
        <v>0</v>
      </c>
      <c r="O13" s="647"/>
      <c r="P13" s="648"/>
      <c r="Q13" s="649"/>
      <c r="R13" s="672" t="n">
        <f aca="false">SUM(R14:R15)</f>
        <v>0</v>
      </c>
      <c r="S13" s="672" t="n">
        <f aca="false">SUM(S14:S15)</f>
        <v>0</v>
      </c>
      <c r="T13" s="672" t="n">
        <f aca="false">SUM(T14:T15)</f>
        <v>0</v>
      </c>
      <c r="U13" s="672" t="n">
        <f aca="false">SUM(U14:U15)</f>
        <v>0</v>
      </c>
      <c r="V13" s="672" t="n">
        <f aca="false">SUM(V14:V15)</f>
        <v>0</v>
      </c>
      <c r="W13" s="672" t="n">
        <f aca="false">SUM(W14:W15)</f>
        <v>0</v>
      </c>
      <c r="X13" s="672" t="n">
        <f aca="false">SUM(X14:X15)</f>
        <v>0</v>
      </c>
      <c r="Y13" s="672" t="n">
        <f aca="false">SUM(Y14:Y15)</f>
        <v>0</v>
      </c>
      <c r="Z13" s="672" t="n">
        <f aca="false">SUM(Z14:Z15)</f>
        <v>0</v>
      </c>
      <c r="AA13" s="672" t="n">
        <f aca="false">SUM(AA14:AA15)</f>
        <v>0</v>
      </c>
      <c r="AB13" s="672" t="n">
        <f aca="false">SUM(AB14:AB15)</f>
        <v>0</v>
      </c>
      <c r="AC13" s="672" t="n">
        <f aca="false">SUM(AC14:AC15)</f>
        <v>0</v>
      </c>
      <c r="AD13" s="672" t="n">
        <f aca="false">SUM(AD14:AD15)</f>
        <v>0</v>
      </c>
      <c r="AE13" s="672" t="n">
        <f aca="false">SUM(AE14:AE15)</f>
        <v>0</v>
      </c>
      <c r="AF13" s="672" t="n">
        <f aca="false">SUM(AF14:AF15)</f>
        <v>0</v>
      </c>
      <c r="AG13" s="672" t="n">
        <f aca="false">SUM(AG14:AG15)</f>
        <v>0</v>
      </c>
      <c r="AH13" s="672" t="n">
        <f aca="false">SUM(AH14:AH15)</f>
        <v>0</v>
      </c>
      <c r="AI13" s="672" t="n">
        <f aca="false">SUM(AI14:AI15)</f>
        <v>0</v>
      </c>
      <c r="AJ13" s="672" t="n">
        <f aca="false">SUM(AJ14:AJ15)</f>
        <v>0</v>
      </c>
      <c r="AK13" s="672" t="n">
        <f aca="false">SUM(AK14:AK15)</f>
        <v>0</v>
      </c>
      <c r="AL13" s="672" t="n">
        <f aca="false">SUM(AL14:AL15)</f>
        <v>0</v>
      </c>
      <c r="AM13" s="672" t="n">
        <f aca="false">SUM(AM14:AM15)</f>
        <v>0</v>
      </c>
      <c r="AN13" s="672" t="n">
        <f aca="false">SUM(AN14:AN15)</f>
        <v>0</v>
      </c>
      <c r="AO13" s="672" t="n">
        <f aca="false">SUM(AO14:AO15)</f>
        <v>0</v>
      </c>
      <c r="AP13" s="672" t="n">
        <f aca="false">SUM(AP14:AP15)</f>
        <v>0</v>
      </c>
      <c r="AQ13" s="672" t="n">
        <f aca="false">SUM(AQ14:AQ15)</f>
        <v>0</v>
      </c>
      <c r="AR13" s="672" t="n">
        <f aca="false">SUM(AR14:AR15)</f>
        <v>0</v>
      </c>
      <c r="AS13" s="672" t="n">
        <f aca="false">SUM(AS14:AS15)</f>
        <v>0</v>
      </c>
      <c r="AT13" s="672" t="n">
        <f aca="false">SUM(AT14:AT15)</f>
        <v>0</v>
      </c>
      <c r="AU13" s="672" t="n">
        <f aca="false">SUM(AU14:AU15)</f>
        <v>0</v>
      </c>
      <c r="AV13" s="672" t="n">
        <f aca="false">SUM(AV14:AV15)</f>
        <v>0</v>
      </c>
      <c r="AW13" s="672" t="n">
        <f aca="false">SUM(AW14:AW15)</f>
        <v>0</v>
      </c>
      <c r="AX13" s="672" t="n">
        <f aca="false">SUM(AX14:AX15)</f>
        <v>0</v>
      </c>
      <c r="AY13" s="672" t="n">
        <f aca="false">SUM(AY14:AY15)</f>
        <v>0</v>
      </c>
      <c r="AZ13" s="672" t="n">
        <f aca="false">SUM(AZ14:AZ15)</f>
        <v>0</v>
      </c>
      <c r="BA13" s="672" t="n">
        <f aca="false">SUM(BA14:BA15)</f>
        <v>0</v>
      </c>
      <c r="BB13" s="672" t="n">
        <f aca="false">SUM(BB14:BB15)</f>
        <v>0</v>
      </c>
      <c r="BC13" s="672" t="n">
        <f aca="false">SUM(BC14:BC15)</f>
        <v>0</v>
      </c>
      <c r="BD13" s="672" t="n">
        <f aca="false">SUM(BD14:BD15)</f>
        <v>0</v>
      </c>
      <c r="BE13" s="672" t="n">
        <f aca="false">SUM(BE14:BE15)</f>
        <v>0</v>
      </c>
      <c r="BF13" s="672" t="n">
        <f aca="false">SUM(BF14:BF15)</f>
        <v>0</v>
      </c>
      <c r="BG13" s="672" t="n">
        <f aca="false">SUM(BG14:BG15)</f>
        <v>0</v>
      </c>
      <c r="BH13" s="672" t="n">
        <f aca="false">SUM(BH14:BH15)</f>
        <v>0</v>
      </c>
      <c r="BI13" s="672" t="n">
        <f aca="false">SUM(BI14:BI15)</f>
        <v>0</v>
      </c>
      <c r="BJ13" s="672" t="n">
        <f aca="false">SUM(BJ14:BJ15)</f>
        <v>0</v>
      </c>
      <c r="BK13" s="672" t="n">
        <f aca="false">SUM(BK14:BK15)</f>
        <v>0</v>
      </c>
      <c r="BL13" s="672" t="n">
        <f aca="false">SUM(BL14:BL15)</f>
        <v>0</v>
      </c>
      <c r="BM13" s="672" t="n">
        <f aca="false">SUM(BM14:BM15)</f>
        <v>0</v>
      </c>
      <c r="BN13" s="672" t="n">
        <f aca="false">SUM(BN14:BN15)</f>
        <v>0</v>
      </c>
      <c r="BO13" s="672" t="n">
        <f aca="false">SUM(BO14:BO15)</f>
        <v>0</v>
      </c>
      <c r="BP13" s="672" t="n">
        <f aca="false">SUM(BP14:BP15)</f>
        <v>0</v>
      </c>
      <c r="BQ13" s="672" t="n">
        <f aca="false">SUM(BQ14:BQ15)</f>
        <v>0</v>
      </c>
      <c r="BR13" s="672" t="n">
        <f aca="false">SUM(BR14:BR15)</f>
        <v>0</v>
      </c>
      <c r="BS13" s="672" t="n">
        <f aca="false">SUM(BS14:BS15)</f>
        <v>0</v>
      </c>
      <c r="BT13" s="672" t="n">
        <f aca="false">SUM(BT14:BT15)</f>
        <v>0</v>
      </c>
      <c r="BU13" s="672" t="n">
        <f aca="false">SUM(BU14:BU15)</f>
        <v>0</v>
      </c>
      <c r="BV13" s="672" t="n">
        <f aca="false">SUM(BV14:BV15)</f>
        <v>0</v>
      </c>
      <c r="BW13" s="672" t="n">
        <f aca="false">SUM(BW14:BW15)</f>
        <v>0</v>
      </c>
      <c r="BX13" s="672" t="n">
        <f aca="false">SUM(BX14:BX15)</f>
        <v>0</v>
      </c>
      <c r="BY13" s="672" t="n">
        <f aca="false">SUM(BY14:BY15)</f>
        <v>0</v>
      </c>
      <c r="BZ13" s="672" t="n">
        <f aca="false">SUM(BZ14:BZ15)</f>
        <v>0</v>
      </c>
      <c r="CA13" s="672" t="n">
        <f aca="false">SUM(CA14:CA15)</f>
        <v>0</v>
      </c>
      <c r="CB13" s="672" t="n">
        <f aca="false">SUM(CB14:CB15)</f>
        <v>0</v>
      </c>
      <c r="CC13" s="672" t="n">
        <f aca="false">SUM(CC14:CC15)</f>
        <v>0</v>
      </c>
      <c r="CD13" s="672" t="n">
        <f aca="false">SUM(CD14:CD15)</f>
        <v>0</v>
      </c>
      <c r="CE13" s="672" t="n">
        <f aca="false">SUM(CE14:CE15)</f>
        <v>0</v>
      </c>
      <c r="CF13" s="672" t="n">
        <f aca="false">SUM(CF14:CF15)</f>
        <v>0</v>
      </c>
      <c r="CG13" s="672" t="n">
        <f aca="false">SUM(CG14:CG15)</f>
        <v>0</v>
      </c>
    </row>
    <row r="14" customFormat="false" ht="15.6" hidden="false" customHeight="false" outlineLevel="0" collapsed="false">
      <c r="A14" s="673"/>
      <c r="B14" s="674"/>
      <c r="C14" s="674" t="str">
        <f aca="false">+'[1]temps, couts'!$D$18</f>
        <v>2.2 EC: Entretien par des organisations de base</v>
      </c>
      <c r="D14" s="653"/>
      <c r="E14" s="669"/>
      <c r="F14" s="655"/>
      <c r="G14" s="655"/>
      <c r="H14" s="656"/>
      <c r="I14" s="656"/>
      <c r="J14" s="657"/>
      <c r="K14" s="657"/>
      <c r="L14" s="657"/>
      <c r="M14" s="660"/>
      <c r="N14" s="660"/>
      <c r="O14" s="661"/>
      <c r="P14" s="662"/>
      <c r="Q14" s="663"/>
      <c r="R14" s="664" t="n">
        <f aca="false">SUM(S14:AL14)</f>
        <v>0</v>
      </c>
      <c r="S14" s="664"/>
      <c r="T14" s="664"/>
      <c r="U14" s="664"/>
      <c r="V14" s="664"/>
      <c r="W14" s="664"/>
      <c r="X14" s="665"/>
      <c r="Y14" s="665"/>
      <c r="Z14" s="665"/>
      <c r="AA14" s="666"/>
      <c r="AB14" s="665"/>
      <c r="AC14" s="665"/>
      <c r="AD14" s="665"/>
      <c r="AE14" s="665"/>
      <c r="AF14" s="665"/>
      <c r="AG14" s="665"/>
      <c r="AH14" s="665"/>
      <c r="AI14" s="665"/>
      <c r="AJ14" s="665"/>
      <c r="AK14" s="665"/>
      <c r="AL14" s="665"/>
      <c r="AM14" s="665"/>
      <c r="AN14" s="665"/>
      <c r="AO14" s="665"/>
      <c r="AP14" s="665"/>
      <c r="AQ14" s="665"/>
      <c r="AR14" s="665"/>
      <c r="AS14" s="665"/>
      <c r="AT14" s="665"/>
      <c r="AU14" s="665"/>
      <c r="AV14" s="665"/>
      <c r="AW14" s="665"/>
      <c r="AX14" s="665"/>
      <c r="AY14" s="665"/>
      <c r="AZ14" s="665"/>
      <c r="BA14" s="665"/>
      <c r="BB14" s="665"/>
      <c r="BC14" s="665"/>
      <c r="BD14" s="665"/>
      <c r="BE14" s="665"/>
      <c r="BF14" s="665"/>
      <c r="BG14" s="665"/>
      <c r="BH14" s="665"/>
      <c r="BI14" s="665"/>
      <c r="BJ14" s="665"/>
      <c r="BK14" s="665"/>
      <c r="BL14" s="665"/>
      <c r="BM14" s="665"/>
      <c r="BN14" s="665"/>
      <c r="BO14" s="665"/>
      <c r="BP14" s="665"/>
      <c r="BQ14" s="665"/>
      <c r="BR14" s="665"/>
      <c r="BS14" s="665"/>
      <c r="BT14" s="665"/>
      <c r="BU14" s="665"/>
      <c r="BV14" s="665"/>
      <c r="BW14" s="665"/>
      <c r="BX14" s="665"/>
      <c r="BY14" s="665"/>
      <c r="BZ14" s="665"/>
      <c r="CA14" s="665"/>
      <c r="CB14" s="665"/>
      <c r="CC14" s="665"/>
      <c r="CD14" s="665"/>
      <c r="CE14" s="665"/>
      <c r="CF14" s="665"/>
      <c r="CG14" s="665"/>
    </row>
    <row r="15" customFormat="false" ht="15.6" hidden="false" customHeight="false" outlineLevel="0" collapsed="false">
      <c r="A15" s="673"/>
      <c r="B15" s="674"/>
      <c r="C15" s="674" t="str">
        <f aca="false">+'[1]temps, couts'!$D$20</f>
        <v>2.4 EC: PME entretien</v>
      </c>
      <c r="D15" s="653"/>
      <c r="E15" s="669"/>
      <c r="F15" s="655"/>
      <c r="G15" s="655"/>
      <c r="H15" s="656"/>
      <c r="I15" s="656"/>
      <c r="J15" s="657"/>
      <c r="K15" s="657"/>
      <c r="L15" s="657"/>
      <c r="M15" s="660"/>
      <c r="N15" s="660"/>
      <c r="O15" s="661"/>
      <c r="P15" s="662"/>
      <c r="Q15" s="663"/>
      <c r="R15" s="664" t="n">
        <f aca="false">SUM(S15:AL15)</f>
        <v>0</v>
      </c>
      <c r="S15" s="664"/>
      <c r="T15" s="664"/>
      <c r="U15" s="664"/>
      <c r="V15" s="664"/>
      <c r="W15" s="664"/>
      <c r="X15" s="665"/>
      <c r="Y15" s="665"/>
      <c r="Z15" s="665"/>
      <c r="AA15" s="666"/>
      <c r="AB15" s="665"/>
      <c r="AC15" s="665"/>
      <c r="AD15" s="665"/>
      <c r="AE15" s="665"/>
      <c r="AF15" s="665"/>
      <c r="AG15" s="665"/>
      <c r="AH15" s="665"/>
      <c r="AI15" s="665"/>
      <c r="AJ15" s="665"/>
      <c r="AK15" s="665"/>
      <c r="AL15" s="665"/>
      <c r="AM15" s="665"/>
      <c r="AN15" s="665"/>
      <c r="AO15" s="665"/>
      <c r="AP15" s="665"/>
      <c r="AQ15" s="665"/>
      <c r="AR15" s="665"/>
      <c r="AS15" s="665"/>
      <c r="AT15" s="665"/>
      <c r="AU15" s="665"/>
      <c r="AV15" s="665"/>
      <c r="AW15" s="665"/>
      <c r="AX15" s="665"/>
      <c r="AY15" s="665"/>
      <c r="AZ15" s="665"/>
      <c r="BA15" s="665"/>
      <c r="BB15" s="665"/>
      <c r="BC15" s="665"/>
      <c r="BD15" s="665"/>
      <c r="BE15" s="665"/>
      <c r="BF15" s="665"/>
      <c r="BG15" s="665"/>
      <c r="BH15" s="665"/>
      <c r="BI15" s="665"/>
      <c r="BJ15" s="665"/>
      <c r="BK15" s="665"/>
      <c r="BL15" s="665"/>
      <c r="BM15" s="665"/>
      <c r="BN15" s="665"/>
      <c r="BO15" s="665"/>
      <c r="BP15" s="665"/>
      <c r="BQ15" s="665"/>
      <c r="BR15" s="665"/>
      <c r="BS15" s="665"/>
      <c r="BT15" s="665"/>
      <c r="BU15" s="665"/>
      <c r="BV15" s="665"/>
      <c r="BW15" s="665"/>
      <c r="BX15" s="665"/>
      <c r="BY15" s="665"/>
      <c r="BZ15" s="665"/>
      <c r="CA15" s="665"/>
      <c r="CB15" s="665"/>
      <c r="CC15" s="665"/>
      <c r="CD15" s="665"/>
      <c r="CE15" s="665"/>
      <c r="CF15" s="665"/>
      <c r="CG15" s="665"/>
    </row>
    <row r="16" s="650" customFormat="true" ht="15.6" hidden="false" customHeight="false" outlineLevel="0" collapsed="false">
      <c r="A16" s="675" t="str">
        <f aca="false">+'[1]temps, couts'!$C$22</f>
        <v>P3: Attenuation sociale et env.</v>
      </c>
      <c r="B16" s="675"/>
      <c r="C16" s="675"/>
      <c r="D16" s="676"/>
      <c r="E16" s="676"/>
      <c r="F16" s="676"/>
      <c r="G16" s="676"/>
      <c r="H16" s="676"/>
      <c r="I16" s="676"/>
      <c r="J16" s="677" t="n">
        <f aca="false">SUM(J17:J18)</f>
        <v>0</v>
      </c>
      <c r="K16" s="676"/>
      <c r="L16" s="676"/>
      <c r="M16" s="677" t="n">
        <f aca="false">SUM(M17:M18)</f>
        <v>0</v>
      </c>
      <c r="N16" s="677" t="n">
        <f aca="false">SUM(N17:N18)</f>
        <v>0</v>
      </c>
      <c r="O16" s="647"/>
      <c r="P16" s="648"/>
      <c r="Q16" s="649"/>
      <c r="R16" s="678" t="n">
        <f aca="false">SUM(R17:R18)</f>
        <v>0</v>
      </c>
      <c r="S16" s="678" t="n">
        <f aca="false">SUM(S17:S18)</f>
        <v>0</v>
      </c>
      <c r="T16" s="678" t="n">
        <f aca="false">SUM(T17:T18)</f>
        <v>0</v>
      </c>
      <c r="U16" s="678" t="n">
        <f aca="false">SUM(U17:U18)</f>
        <v>0</v>
      </c>
      <c r="V16" s="678" t="n">
        <f aca="false">SUM(V17:V18)</f>
        <v>0</v>
      </c>
      <c r="W16" s="678" t="n">
        <f aca="false">SUM(W17:W18)</f>
        <v>0</v>
      </c>
      <c r="X16" s="678" t="n">
        <f aca="false">SUM(X17:X18)</f>
        <v>0</v>
      </c>
      <c r="Y16" s="678" t="n">
        <f aca="false">SUM(Y17:Y18)</f>
        <v>0</v>
      </c>
      <c r="Z16" s="678" t="n">
        <f aca="false">SUM(Z17:Z18)</f>
        <v>0</v>
      </c>
      <c r="AA16" s="678" t="n">
        <f aca="false">SUM(AA17:AA18)</f>
        <v>0</v>
      </c>
      <c r="AB16" s="678" t="n">
        <f aca="false">SUM(AB17:AB18)</f>
        <v>0</v>
      </c>
      <c r="AC16" s="678" t="n">
        <f aca="false">SUM(AC17:AC18)</f>
        <v>0</v>
      </c>
      <c r="AD16" s="678" t="n">
        <f aca="false">SUM(AD17:AD18)</f>
        <v>0</v>
      </c>
      <c r="AE16" s="678" t="n">
        <f aca="false">SUM(AE17:AE18)</f>
        <v>0</v>
      </c>
      <c r="AF16" s="678" t="n">
        <f aca="false">SUM(AF17:AF18)</f>
        <v>0</v>
      </c>
      <c r="AG16" s="678" t="n">
        <f aca="false">SUM(AG17:AG18)</f>
        <v>0</v>
      </c>
      <c r="AH16" s="678" t="n">
        <f aca="false">SUM(AH17:AH18)</f>
        <v>0</v>
      </c>
      <c r="AI16" s="678" t="n">
        <f aca="false">SUM(AI17:AI18)</f>
        <v>0</v>
      </c>
      <c r="AJ16" s="678" t="n">
        <f aca="false">SUM(AJ17:AJ18)</f>
        <v>0</v>
      </c>
      <c r="AK16" s="678" t="n">
        <f aca="false">SUM(AK17:AK18)</f>
        <v>0</v>
      </c>
      <c r="AL16" s="678" t="n">
        <f aca="false">SUM(AL17:AL18)</f>
        <v>0</v>
      </c>
      <c r="AM16" s="678" t="n">
        <f aca="false">SUM(AM17:AM18)</f>
        <v>0</v>
      </c>
      <c r="AN16" s="678" t="n">
        <f aca="false">SUM(AN17:AN18)</f>
        <v>0</v>
      </c>
      <c r="AO16" s="678" t="n">
        <f aca="false">SUM(AO17:AO18)</f>
        <v>0</v>
      </c>
      <c r="AP16" s="678" t="n">
        <f aca="false">SUM(AP17:AP18)</f>
        <v>0</v>
      </c>
      <c r="AQ16" s="678" t="n">
        <f aca="false">SUM(AQ17:AQ18)</f>
        <v>0</v>
      </c>
      <c r="AR16" s="678" t="n">
        <f aca="false">SUM(AR17:AR18)</f>
        <v>0</v>
      </c>
      <c r="AS16" s="678" t="n">
        <f aca="false">SUM(AS17:AS18)</f>
        <v>0</v>
      </c>
      <c r="AT16" s="678" t="n">
        <f aca="false">SUM(AT17:AT18)</f>
        <v>0</v>
      </c>
      <c r="AU16" s="678" t="n">
        <f aca="false">SUM(AU17:AU18)</f>
        <v>0</v>
      </c>
      <c r="AV16" s="678" t="n">
        <f aca="false">SUM(AV17:AV18)</f>
        <v>0</v>
      </c>
      <c r="AW16" s="678" t="n">
        <f aca="false">SUM(AW17:AW18)</f>
        <v>0</v>
      </c>
      <c r="AX16" s="678" t="n">
        <f aca="false">SUM(AX17:AX18)</f>
        <v>0</v>
      </c>
      <c r="AY16" s="678" t="n">
        <f aca="false">SUM(AY17:AY18)</f>
        <v>0</v>
      </c>
      <c r="AZ16" s="678" t="n">
        <f aca="false">SUM(AZ17:AZ18)</f>
        <v>0</v>
      </c>
      <c r="BA16" s="678" t="n">
        <f aca="false">SUM(BA17:BA18)</f>
        <v>0</v>
      </c>
      <c r="BB16" s="678" t="n">
        <f aca="false">SUM(BB17:BB18)</f>
        <v>0</v>
      </c>
      <c r="BC16" s="678" t="n">
        <f aca="false">SUM(BC17:BC18)</f>
        <v>0</v>
      </c>
      <c r="BD16" s="678" t="n">
        <f aca="false">SUM(BD17:BD18)</f>
        <v>0</v>
      </c>
      <c r="BE16" s="678" t="n">
        <f aca="false">SUM(BE17:BE18)</f>
        <v>0</v>
      </c>
      <c r="BF16" s="678" t="n">
        <f aca="false">SUM(BF17:BF18)</f>
        <v>0</v>
      </c>
      <c r="BG16" s="678" t="n">
        <f aca="false">SUM(BG17:BG18)</f>
        <v>0</v>
      </c>
      <c r="BH16" s="678" t="n">
        <f aca="false">SUM(BH17:BH18)</f>
        <v>0</v>
      </c>
      <c r="BI16" s="678" t="n">
        <f aca="false">SUM(BI17:BI18)</f>
        <v>0</v>
      </c>
      <c r="BJ16" s="678" t="n">
        <f aca="false">SUM(BJ17:BJ18)</f>
        <v>0</v>
      </c>
      <c r="BK16" s="678" t="n">
        <f aca="false">SUM(BK17:BK18)</f>
        <v>0</v>
      </c>
      <c r="BL16" s="678" t="n">
        <f aca="false">SUM(BL17:BL18)</f>
        <v>0</v>
      </c>
      <c r="BM16" s="678" t="n">
        <f aca="false">SUM(BM17:BM18)</f>
        <v>0</v>
      </c>
      <c r="BN16" s="678" t="n">
        <f aca="false">SUM(BN17:BN18)</f>
        <v>0</v>
      </c>
      <c r="BO16" s="678" t="n">
        <f aca="false">SUM(BO17:BO18)</f>
        <v>0</v>
      </c>
      <c r="BP16" s="678" t="n">
        <f aca="false">SUM(BP17:BP18)</f>
        <v>0</v>
      </c>
      <c r="BQ16" s="678" t="n">
        <f aca="false">SUM(BQ17:BQ18)</f>
        <v>0</v>
      </c>
      <c r="BR16" s="678" t="n">
        <f aca="false">SUM(BR17:BR18)</f>
        <v>0</v>
      </c>
      <c r="BS16" s="678" t="n">
        <f aca="false">SUM(BS17:BS18)</f>
        <v>0</v>
      </c>
      <c r="BT16" s="678" t="n">
        <f aca="false">SUM(BT17:BT18)</f>
        <v>0</v>
      </c>
      <c r="BU16" s="678" t="n">
        <f aca="false">SUM(BU17:BU18)</f>
        <v>0</v>
      </c>
      <c r="BV16" s="678" t="n">
        <f aca="false">SUM(BV17:BV18)</f>
        <v>0</v>
      </c>
      <c r="BW16" s="678" t="n">
        <f aca="false">SUM(BW17:BW18)</f>
        <v>0</v>
      </c>
      <c r="BX16" s="678" t="n">
        <f aca="false">SUM(BX17:BX18)</f>
        <v>0</v>
      </c>
      <c r="BY16" s="678" t="n">
        <f aca="false">SUM(BY17:BY18)</f>
        <v>0</v>
      </c>
      <c r="BZ16" s="678" t="n">
        <f aca="false">SUM(BZ17:BZ18)</f>
        <v>0</v>
      </c>
      <c r="CA16" s="678" t="n">
        <f aca="false">SUM(CA17:CA18)</f>
        <v>0</v>
      </c>
      <c r="CB16" s="678" t="n">
        <f aca="false">SUM(CB17:CB18)</f>
        <v>0</v>
      </c>
      <c r="CC16" s="678" t="n">
        <f aca="false">SUM(CC17:CC18)</f>
        <v>0</v>
      </c>
      <c r="CD16" s="678" t="n">
        <f aca="false">SUM(CD17:CD18)</f>
        <v>0</v>
      </c>
      <c r="CE16" s="678" t="n">
        <f aca="false">SUM(CE17:CE18)</f>
        <v>0</v>
      </c>
      <c r="CF16" s="678" t="n">
        <f aca="false">SUM(CF17:CF18)</f>
        <v>0</v>
      </c>
      <c r="CG16" s="678" t="n">
        <f aca="false">SUM(CG17:CG18)</f>
        <v>0</v>
      </c>
    </row>
    <row r="17" customFormat="false" ht="15.6" hidden="false" customHeight="false" outlineLevel="0" collapsed="false">
      <c r="A17" s="673"/>
      <c r="B17" s="679"/>
      <c r="C17" s="679"/>
      <c r="D17" s="653"/>
      <c r="E17" s="669"/>
      <c r="F17" s="655"/>
      <c r="G17" s="655"/>
      <c r="H17" s="656"/>
      <c r="I17" s="656"/>
      <c r="J17" s="657"/>
      <c r="K17" s="657"/>
      <c r="L17" s="657"/>
      <c r="M17" s="660"/>
      <c r="N17" s="660"/>
      <c r="O17" s="661"/>
      <c r="P17" s="662"/>
      <c r="Q17" s="663"/>
      <c r="R17" s="664" t="n">
        <f aca="false">SUM(S17:AL17)</f>
        <v>0</v>
      </c>
      <c r="S17" s="664"/>
      <c r="T17" s="664"/>
      <c r="U17" s="664"/>
      <c r="V17" s="664"/>
      <c r="W17" s="664"/>
      <c r="X17" s="665"/>
      <c r="Y17" s="665"/>
      <c r="Z17" s="665"/>
      <c r="AA17" s="666"/>
      <c r="AB17" s="665"/>
      <c r="AC17" s="665"/>
      <c r="AD17" s="665"/>
      <c r="AE17" s="665"/>
      <c r="AF17" s="665"/>
      <c r="AG17" s="665"/>
      <c r="AH17" s="665"/>
      <c r="AI17" s="665"/>
      <c r="AJ17" s="665"/>
      <c r="AK17" s="665"/>
      <c r="AL17" s="665"/>
      <c r="AM17" s="665"/>
      <c r="AN17" s="665"/>
      <c r="AO17" s="665"/>
      <c r="AP17" s="665"/>
      <c r="AQ17" s="665"/>
      <c r="AR17" s="665"/>
      <c r="AS17" s="665"/>
      <c r="AT17" s="665"/>
      <c r="AU17" s="665"/>
      <c r="AV17" s="665"/>
      <c r="AW17" s="665"/>
      <c r="AX17" s="665"/>
      <c r="AY17" s="665"/>
      <c r="AZ17" s="665"/>
      <c r="BA17" s="665"/>
      <c r="BB17" s="665"/>
      <c r="BC17" s="665"/>
      <c r="BD17" s="665"/>
      <c r="BE17" s="665"/>
      <c r="BF17" s="665"/>
      <c r="BG17" s="665"/>
      <c r="BH17" s="665"/>
      <c r="BI17" s="665"/>
      <c r="BJ17" s="665"/>
      <c r="BK17" s="665"/>
      <c r="BL17" s="665"/>
      <c r="BM17" s="665"/>
      <c r="BN17" s="665"/>
      <c r="BO17" s="665"/>
      <c r="BP17" s="665"/>
      <c r="BQ17" s="665"/>
      <c r="BR17" s="665"/>
      <c r="BS17" s="665"/>
      <c r="BT17" s="665"/>
      <c r="BU17" s="665"/>
      <c r="BV17" s="665"/>
      <c r="BW17" s="665"/>
      <c r="BX17" s="665"/>
      <c r="BY17" s="665"/>
      <c r="BZ17" s="665"/>
      <c r="CA17" s="665"/>
      <c r="CB17" s="665"/>
      <c r="CC17" s="665"/>
      <c r="CD17" s="665"/>
      <c r="CE17" s="665"/>
      <c r="CF17" s="665"/>
      <c r="CG17" s="665"/>
    </row>
    <row r="18" customFormat="false" ht="15.6" hidden="false" customHeight="false" outlineLevel="0" collapsed="false">
      <c r="A18" s="673"/>
      <c r="B18" s="674"/>
      <c r="C18" s="674" t="str">
        <f aca="false">+'[1]temps, couts'!$D$24</f>
        <v>3.2 EC: Attenuation soc/env.</v>
      </c>
      <c r="D18" s="653"/>
      <c r="E18" s="669"/>
      <c r="F18" s="655"/>
      <c r="G18" s="655"/>
      <c r="H18" s="656"/>
      <c r="I18" s="656"/>
      <c r="J18" s="657"/>
      <c r="K18" s="657"/>
      <c r="L18" s="657"/>
      <c r="M18" s="660"/>
      <c r="N18" s="660"/>
      <c r="O18" s="661"/>
      <c r="P18" s="662"/>
      <c r="Q18" s="663"/>
      <c r="R18" s="664" t="n">
        <f aca="false">SUM(S18:AL18)</f>
        <v>0</v>
      </c>
      <c r="S18" s="664"/>
      <c r="T18" s="664"/>
      <c r="U18" s="664"/>
      <c r="V18" s="664"/>
      <c r="W18" s="664"/>
      <c r="X18" s="665"/>
      <c r="Y18" s="665"/>
      <c r="Z18" s="665"/>
      <c r="AA18" s="666"/>
      <c r="AB18" s="665"/>
      <c r="AC18" s="665"/>
      <c r="AD18" s="665"/>
      <c r="AE18" s="665"/>
      <c r="AF18" s="665"/>
      <c r="AG18" s="665"/>
      <c r="AH18" s="665"/>
      <c r="AI18" s="665"/>
      <c r="AJ18" s="665"/>
      <c r="AK18" s="665"/>
      <c r="AL18" s="665"/>
      <c r="AM18" s="665"/>
      <c r="AN18" s="665"/>
      <c r="AO18" s="665"/>
      <c r="AP18" s="665"/>
      <c r="AQ18" s="665"/>
      <c r="AR18" s="665"/>
      <c r="AS18" s="665"/>
      <c r="AT18" s="665"/>
      <c r="AU18" s="665"/>
      <c r="AV18" s="665"/>
      <c r="AW18" s="665"/>
      <c r="AX18" s="665"/>
      <c r="AY18" s="665"/>
      <c r="AZ18" s="665"/>
      <c r="BA18" s="665"/>
      <c r="BB18" s="665"/>
      <c r="BC18" s="665"/>
      <c r="BD18" s="665"/>
      <c r="BE18" s="665"/>
      <c r="BF18" s="665"/>
      <c r="BG18" s="665"/>
      <c r="BH18" s="665"/>
      <c r="BI18" s="665"/>
      <c r="BJ18" s="665"/>
      <c r="BK18" s="665"/>
      <c r="BL18" s="665"/>
      <c r="BM18" s="665"/>
      <c r="BN18" s="665"/>
      <c r="BO18" s="665"/>
      <c r="BP18" s="665"/>
      <c r="BQ18" s="665"/>
      <c r="BR18" s="665"/>
      <c r="BS18" s="665"/>
      <c r="BT18" s="665"/>
      <c r="BU18" s="665"/>
      <c r="BV18" s="665"/>
      <c r="BW18" s="665"/>
      <c r="BX18" s="665"/>
      <c r="BY18" s="665"/>
      <c r="BZ18" s="665"/>
      <c r="CA18" s="665"/>
      <c r="CB18" s="665"/>
      <c r="CC18" s="665"/>
      <c r="CD18" s="665"/>
      <c r="CE18" s="665"/>
      <c r="CF18" s="665"/>
      <c r="CG18" s="665"/>
    </row>
    <row r="19" s="643" customFormat="true" ht="15.6" hidden="false" customHeight="false" outlineLevel="0" collapsed="false">
      <c r="A19" s="638" t="s">
        <v>551</v>
      </c>
      <c r="B19" s="639"/>
      <c r="C19" s="639"/>
      <c r="D19" s="680"/>
      <c r="E19" s="681"/>
      <c r="F19" s="682"/>
      <c r="G19" s="682"/>
      <c r="H19" s="683" t="n">
        <f aca="false">SUM(H20:H60)</f>
        <v>88538660.465</v>
      </c>
      <c r="I19" s="683"/>
      <c r="J19" s="683" t="n">
        <f aca="false">+J20+J45+J48+J55+J58</f>
        <v>4379526.11579554</v>
      </c>
      <c r="K19" s="683"/>
      <c r="L19" s="683"/>
      <c r="M19" s="683" t="n">
        <f aca="false">+M20+M45+M48+M55+M58</f>
        <v>2935205.7</v>
      </c>
      <c r="N19" s="683" t="n">
        <f aca="false">+N20+N45+N48+N55+N58</f>
        <v>1292092.84576923</v>
      </c>
      <c r="O19" s="641"/>
      <c r="P19" s="641"/>
      <c r="Q19" s="642"/>
      <c r="R19" s="641" t="n">
        <f aca="false">+R20+R45+R48+R55+R58</f>
        <v>2935205.7</v>
      </c>
      <c r="S19" s="641" t="n">
        <f aca="false">+S20+S45+S48+S55+S58</f>
        <v>2682293.49</v>
      </c>
      <c r="T19" s="684" t="n">
        <f aca="false">+T20+T45+T48+T55+T58</f>
        <v>0</v>
      </c>
      <c r="U19" s="685" t="n">
        <f aca="false">+U20+U45+U48+U55+U58</f>
        <v>0</v>
      </c>
      <c r="V19" s="641" t="n">
        <f aca="false">+V20+V45+V48+V55+V58</f>
        <v>0</v>
      </c>
      <c r="W19" s="641" t="n">
        <f aca="false">+W20+W45+W48+W55+W58</f>
        <v>0</v>
      </c>
      <c r="X19" s="641" t="n">
        <f aca="false">+X20+X45+X48+X55+X58</f>
        <v>0</v>
      </c>
      <c r="Y19" s="641" t="n">
        <f aca="false">+Y20+Y45+Y48+Y55+Y58</f>
        <v>0</v>
      </c>
      <c r="Z19" s="641" t="n">
        <f aca="false">+Z20+Z45+Z48+Z55+Z58</f>
        <v>0</v>
      </c>
      <c r="AA19" s="641" t="n">
        <f aca="false">+AA20+AA45+AA48+AA55+AA58</f>
        <v>0</v>
      </c>
      <c r="AB19" s="641" t="n">
        <f aca="false">+AB20+AB45+AB48+AB55+AB58</f>
        <v>0</v>
      </c>
      <c r="AC19" s="641" t="n">
        <f aca="false">+AC20+AC45+AC48+AC55+AC58</f>
        <v>0</v>
      </c>
      <c r="AD19" s="641" t="n">
        <f aca="false">+AD20+AD45+AD48+AD55+AD58</f>
        <v>0</v>
      </c>
      <c r="AE19" s="641" t="n">
        <f aca="false">+AE20+AE45+AE48+AE55+AE58</f>
        <v>0</v>
      </c>
      <c r="AF19" s="641" t="n">
        <f aca="false">+AF20+AF45+AF48+AF55+AF58</f>
        <v>0</v>
      </c>
      <c r="AG19" s="641" t="n">
        <f aca="false">+AG20+AG45+AG48+AG55+AG58</f>
        <v>0</v>
      </c>
      <c r="AH19" s="641" t="n">
        <f aca="false">+AH20+AH45+AH48+AH55+AH58</f>
        <v>0</v>
      </c>
      <c r="AI19" s="641" t="n">
        <f aca="false">+AI20+AI45+AI48+AI55+AI58</f>
        <v>0</v>
      </c>
      <c r="AJ19" s="641" t="n">
        <f aca="false">+AJ20+AJ45+AJ48+AJ55+AJ58</f>
        <v>0</v>
      </c>
      <c r="AK19" s="641" t="n">
        <f aca="false">+AK20+AK45+AK48+AK55+AK58</f>
        <v>110791.33</v>
      </c>
      <c r="AL19" s="641" t="n">
        <f aca="false">+AL20+AL45+AL48+AL55+AL58</f>
        <v>98377.45</v>
      </c>
      <c r="AM19" s="641" t="n">
        <f aca="false">+AM20+AM45+AM48+AM55+AM58</f>
        <v>0</v>
      </c>
      <c r="AN19" s="641" t="n">
        <f aca="false">+AN20+AN45+AN48+AN55+AN58</f>
        <v>0</v>
      </c>
      <c r="AO19" s="641" t="n">
        <f aca="false">+AO20+AO45+AO48+AO55+AO58</f>
        <v>43743.43</v>
      </c>
      <c r="AP19" s="641" t="n">
        <f aca="false">+AP20+AP45+AP48+AP55+AP58</f>
        <v>0</v>
      </c>
      <c r="AQ19" s="641" t="n">
        <f aca="false">+AQ20+AQ45+AQ48+AQ55+AQ58</f>
        <v>0</v>
      </c>
      <c r="AR19" s="641" t="n">
        <f aca="false">+AR20+AR45+AR48+AR55+AR58</f>
        <v>0</v>
      </c>
      <c r="AS19" s="641" t="n">
        <f aca="false">+AS20+AS45+AS48+AS55+AS58</f>
        <v>0</v>
      </c>
      <c r="AT19" s="641" t="n">
        <f aca="false">+AT20+AT45+AT48+AT55+AT58</f>
        <v>0</v>
      </c>
      <c r="AU19" s="641" t="n">
        <f aca="false">+AU20+AU45+AU48+AU55+AU58</f>
        <v>0</v>
      </c>
      <c r="AV19" s="641" t="n">
        <f aca="false">+AV20+AV45+AV48+AV55+AV58</f>
        <v>0</v>
      </c>
      <c r="AW19" s="641" t="n">
        <f aca="false">+AW22+AW45+AW48+AW55+AW58</f>
        <v>0</v>
      </c>
      <c r="AX19" s="641" t="n">
        <f aca="false">+AX20+AX45+AX48+AX55+AX58</f>
        <v>0</v>
      </c>
      <c r="AY19" s="641" t="n">
        <f aca="false">+AY20+AY45+AY48+AY55+AY58</f>
        <v>0</v>
      </c>
      <c r="AZ19" s="641" t="n">
        <f aca="false">+AZ20+AZ45+AZ48+AZ55+AZ58</f>
        <v>0</v>
      </c>
      <c r="BA19" s="641" t="n">
        <f aca="false">+BA20+BA45+BA48+BA55+BA58</f>
        <v>0</v>
      </c>
      <c r="BB19" s="641" t="n">
        <f aca="false">+BB20+BB45+BB48+BB55+BB58</f>
        <v>0</v>
      </c>
      <c r="BC19" s="641" t="n">
        <f aca="false">+BC20+BC45+BC48+BC55+BC58</f>
        <v>0</v>
      </c>
      <c r="BD19" s="641" t="n">
        <f aca="false">+BD20+BD45+BD48+BD55+BD58</f>
        <v>0</v>
      </c>
      <c r="BE19" s="641" t="n">
        <f aca="false">+BE20+BE45+BE48+BE55+BE58</f>
        <v>0</v>
      </c>
      <c r="BF19" s="641" t="n">
        <f aca="false">+BF20+BF45+BF48+BF55+BF58</f>
        <v>0</v>
      </c>
      <c r="BG19" s="641" t="n">
        <f aca="false">+BG20+BG45+BG48+BG55+BG58</f>
        <v>0</v>
      </c>
      <c r="BH19" s="641" t="n">
        <f aca="false">+BH20+BH45+BH48+BH55+BH58</f>
        <v>0</v>
      </c>
      <c r="BI19" s="641" t="n">
        <f aca="false">+BI20+BI45+BI48+BI55+BI58</f>
        <v>0</v>
      </c>
      <c r="BJ19" s="641" t="n">
        <f aca="false">+BJ20+BJ45+BJ48+BJ55+BJ58</f>
        <v>0</v>
      </c>
      <c r="BK19" s="641" t="n">
        <f aca="false">+BK20+BK45+BK48+BK55+BK58</f>
        <v>0</v>
      </c>
      <c r="BL19" s="641" t="n">
        <f aca="false">+BL20+BL45+BL48+BL55+BL58</f>
        <v>0</v>
      </c>
      <c r="BM19" s="641" t="n">
        <f aca="false">+BM20+BM45+BM48+BM55+BM58</f>
        <v>0</v>
      </c>
      <c r="BN19" s="641" t="n">
        <f aca="false">+BN20+BN45+BN48+BN55+BN58</f>
        <v>0</v>
      </c>
      <c r="BO19" s="641" t="n">
        <f aca="false">+BO20+BO45+BO48+BO55+BO58</f>
        <v>0</v>
      </c>
      <c r="BP19" s="641" t="n">
        <f aca="false">+BP20+BP45+BP48+BP55+BP58</f>
        <v>0</v>
      </c>
      <c r="BQ19" s="641" t="n">
        <f aca="false">+BQ20+BQ45+BQ48+BQ55+BQ58</f>
        <v>0</v>
      </c>
      <c r="BR19" s="641" t="n">
        <f aca="false">+BR20+BR45+BR48+BR55+BR58</f>
        <v>0</v>
      </c>
      <c r="BS19" s="641" t="n">
        <f aca="false">+BS20+BS45+BS48+BS55+BS58</f>
        <v>0</v>
      </c>
      <c r="BT19" s="641" t="n">
        <f aca="false">+BT20+BT45+BT48+BT55+BT58</f>
        <v>0</v>
      </c>
      <c r="BU19" s="641" t="n">
        <f aca="false">+BU20+BU45+BU48+BU55+BU58</f>
        <v>0</v>
      </c>
      <c r="BV19" s="641" t="n">
        <f aca="false">+BV20+BV45+BV48+BV55+BV58</f>
        <v>0</v>
      </c>
      <c r="BW19" s="641" t="n">
        <f aca="false">+BW20+BW45+BW48+BW55+BW58</f>
        <v>0</v>
      </c>
      <c r="BX19" s="641" t="n">
        <f aca="false">+BX20+BX45+BX48+BX55+BX58</f>
        <v>0</v>
      </c>
      <c r="BY19" s="641" t="n">
        <f aca="false">+BY20+BY45+BY48+BY55+BY58</f>
        <v>0</v>
      </c>
      <c r="BZ19" s="641" t="n">
        <f aca="false">+BZ20+BZ45+BZ48+BZ55+BZ58</f>
        <v>0</v>
      </c>
      <c r="CA19" s="641" t="n">
        <f aca="false">+CA20+CA45+CA48+CA55+CA58</f>
        <v>0</v>
      </c>
      <c r="CB19" s="641" t="n">
        <f aca="false">+CB20+CB45+CB48+CB55+CB58</f>
        <v>0</v>
      </c>
      <c r="CC19" s="641" t="n">
        <f aca="false">+CC20+CC45+CC48+CC55+CC58</f>
        <v>0</v>
      </c>
      <c r="CD19" s="641" t="n">
        <f aca="false">+CD20+CD45+CD48+CD55+CD58</f>
        <v>0</v>
      </c>
      <c r="CE19" s="641" t="n">
        <f aca="false">+CE20+CE45+CE48+CE55+CE58</f>
        <v>0</v>
      </c>
      <c r="CF19" s="641" t="n">
        <f aca="false">+CF20+CF45+CF48+CF55+CF58</f>
        <v>0</v>
      </c>
      <c r="CG19" s="641" t="n">
        <f aca="false">+CG20+CG45+CG48+CG55+CG58</f>
        <v>0</v>
      </c>
    </row>
    <row r="20" s="650" customFormat="true" ht="15.6" hidden="false" customHeight="false" outlineLevel="0" collapsed="false">
      <c r="A20" s="686" t="str">
        <f aca="false">+'[1]temps, couts'!$C$26</f>
        <v>P4: Gestion UCE</v>
      </c>
      <c r="B20" s="686"/>
      <c r="C20" s="686"/>
      <c r="D20" s="687"/>
      <c r="E20" s="686"/>
      <c r="F20" s="686"/>
      <c r="G20" s="686"/>
      <c r="H20" s="688"/>
      <c r="I20" s="688"/>
      <c r="J20" s="689" t="n">
        <f aca="false">SUM(J21:J44)</f>
        <v>652688.67</v>
      </c>
      <c r="K20" s="688"/>
      <c r="L20" s="688"/>
      <c r="M20" s="689" t="n">
        <f aca="false">SUM(M21:M44)</f>
        <v>523124.01</v>
      </c>
      <c r="N20" s="677" t="n">
        <f aca="false">SUM(N23:N44)</f>
        <v>5718.59</v>
      </c>
      <c r="O20" s="648"/>
      <c r="P20" s="648"/>
      <c r="Q20" s="690"/>
      <c r="R20" s="689" t="n">
        <f aca="false">SUM(R21:R44)</f>
        <v>523124.01</v>
      </c>
      <c r="S20" s="691" t="n">
        <f aca="false">SUM(S21:S44)</f>
        <v>523124.01</v>
      </c>
      <c r="T20" s="692" t="n">
        <f aca="false">SUM(T23:T44)</f>
        <v>0</v>
      </c>
      <c r="U20" s="692" t="n">
        <f aca="false">SUM(U23:U44)</f>
        <v>0</v>
      </c>
      <c r="V20" s="692" t="n">
        <f aca="false">SUM(V23:V44)</f>
        <v>0</v>
      </c>
      <c r="W20" s="692" t="n">
        <f aca="false">SUM(W23:W44)</f>
        <v>0</v>
      </c>
      <c r="X20" s="693" t="n">
        <f aca="false">SUM(X23:X44)</f>
        <v>0</v>
      </c>
      <c r="Y20" s="691" t="n">
        <f aca="false">SUM(Y23:Y44)</f>
        <v>0</v>
      </c>
      <c r="Z20" s="692" t="n">
        <f aca="false">SUM(Z23:Z44)</f>
        <v>0</v>
      </c>
      <c r="AA20" s="693" t="n">
        <f aca="false">SUM(AA23:AA44)</f>
        <v>0</v>
      </c>
      <c r="AB20" s="692" t="n">
        <f aca="false">SUM(AB23:AB44)</f>
        <v>0</v>
      </c>
      <c r="AC20" s="692" t="n">
        <f aca="false">SUM(AC23:AC44)</f>
        <v>0</v>
      </c>
      <c r="AD20" s="692" t="n">
        <f aca="false">SUM(AD23:AD44)</f>
        <v>0</v>
      </c>
      <c r="AE20" s="692" t="n">
        <f aca="false">SUM(AE23:AE44)</f>
        <v>0</v>
      </c>
      <c r="AF20" s="692" t="n">
        <f aca="false">SUM(AF23:AF44)</f>
        <v>0</v>
      </c>
      <c r="AG20" s="692" t="n">
        <f aca="false">SUM(AG23:AG44)</f>
        <v>0</v>
      </c>
      <c r="AH20" s="692" t="n">
        <f aca="false">SUM(AH23:AH44)</f>
        <v>0</v>
      </c>
      <c r="AI20" s="692" t="n">
        <f aca="false">SUM(AI23:AI44)</f>
        <v>0</v>
      </c>
      <c r="AJ20" s="692" t="n">
        <f aca="false">SUM(AJ23:AJ44)</f>
        <v>0</v>
      </c>
      <c r="AK20" s="692" t="n">
        <f aca="false">SUM(AK23:AK44)</f>
        <v>0</v>
      </c>
      <c r="AL20" s="692" t="n">
        <f aca="false">SUM(AL23:AL44)</f>
        <v>0</v>
      </c>
      <c r="AM20" s="692" t="n">
        <f aca="false">SUM(AM23:AM44)</f>
        <v>0</v>
      </c>
      <c r="AN20" s="692" t="n">
        <f aca="false">SUM(AN23:AN44)</f>
        <v>0</v>
      </c>
      <c r="AO20" s="692" t="n">
        <f aca="false">SUM(AO23:AO44)</f>
        <v>0</v>
      </c>
      <c r="AP20" s="692" t="n">
        <f aca="false">SUM(AP23:AP44)</f>
        <v>0</v>
      </c>
      <c r="AQ20" s="692" t="n">
        <f aca="false">SUM(AQ23:AQ44)</f>
        <v>0</v>
      </c>
      <c r="AR20" s="692" t="n">
        <f aca="false">SUM(AR23:AR44)</f>
        <v>0</v>
      </c>
      <c r="AS20" s="692" t="n">
        <f aca="false">SUM(AS23:AS44)</f>
        <v>0</v>
      </c>
      <c r="AT20" s="692" t="n">
        <f aca="false">SUM(AT23:AT44)</f>
        <v>0</v>
      </c>
      <c r="AU20" s="692" t="n">
        <f aca="false">SUM(AU23:AU44)</f>
        <v>0</v>
      </c>
      <c r="AV20" s="692" t="n">
        <f aca="false">SUM(AV23:AV44)</f>
        <v>0</v>
      </c>
      <c r="AW20" s="694"/>
      <c r="AX20" s="692" t="n">
        <f aca="false">SUM(AX23:AX44)</f>
        <v>0</v>
      </c>
      <c r="AY20" s="691" t="n">
        <f aca="false">SUM(AY23:AY44)</f>
        <v>0</v>
      </c>
      <c r="AZ20" s="691" t="n">
        <f aca="false">SUM(AZ23:AZ44)</f>
        <v>0</v>
      </c>
      <c r="BA20" s="691" t="n">
        <f aca="false">SUM(BA23:BA44)</f>
        <v>0</v>
      </c>
      <c r="BB20" s="691" t="n">
        <f aca="false">SUM(BB23:BB44)</f>
        <v>0</v>
      </c>
      <c r="BC20" s="691" t="n">
        <f aca="false">SUM(BC23:BC44)</f>
        <v>0</v>
      </c>
      <c r="BD20" s="691" t="n">
        <f aca="false">SUM(BD23:BD44)</f>
        <v>0</v>
      </c>
      <c r="BE20" s="691" t="n">
        <f aca="false">SUM(BE23:BE44)</f>
        <v>0</v>
      </c>
      <c r="BF20" s="691" t="n">
        <f aca="false">SUM(BF23:BF44)</f>
        <v>0</v>
      </c>
      <c r="BG20" s="691" t="n">
        <f aca="false">SUM(BG23:BG44)</f>
        <v>0</v>
      </c>
      <c r="BH20" s="691" t="n">
        <f aca="false">SUM(BH23:BH44)</f>
        <v>0</v>
      </c>
      <c r="BI20" s="691" t="n">
        <f aca="false">SUM(BI23:BI44)</f>
        <v>0</v>
      </c>
      <c r="BJ20" s="691" t="n">
        <f aca="false">SUM(BJ23:BJ44)</f>
        <v>0</v>
      </c>
      <c r="BK20" s="691" t="n">
        <f aca="false">SUM(BK23:BK44)</f>
        <v>0</v>
      </c>
      <c r="BL20" s="691" t="n">
        <f aca="false">SUM(BL23:BL44)</f>
        <v>0</v>
      </c>
      <c r="BM20" s="691" t="n">
        <f aca="false">SUM(BM23:BM44)</f>
        <v>0</v>
      </c>
      <c r="BN20" s="691" t="n">
        <f aca="false">SUM(BN23:BN44)</f>
        <v>0</v>
      </c>
      <c r="BO20" s="691" t="n">
        <f aca="false">SUM(BO23:BO44)</f>
        <v>0</v>
      </c>
      <c r="BP20" s="691" t="n">
        <f aca="false">SUM(BP23:BP44)</f>
        <v>0</v>
      </c>
      <c r="BQ20" s="691" t="n">
        <f aca="false">SUM(BQ23:BQ44)</f>
        <v>0</v>
      </c>
      <c r="BR20" s="691" t="n">
        <f aca="false">SUM(BR23:BR44)</f>
        <v>0</v>
      </c>
      <c r="BS20" s="691" t="n">
        <f aca="false">SUM(BS23:BS44)</f>
        <v>0</v>
      </c>
      <c r="BT20" s="691" t="n">
        <f aca="false">SUM(BT23:BT44)</f>
        <v>0</v>
      </c>
      <c r="BU20" s="691" t="n">
        <f aca="false">SUM(BU23:BU44)</f>
        <v>0</v>
      </c>
      <c r="BV20" s="691" t="n">
        <f aca="false">SUM(BV23:BV44)</f>
        <v>0</v>
      </c>
      <c r="BW20" s="691" t="n">
        <f aca="false">SUM(BW23:BW44)</f>
        <v>0</v>
      </c>
      <c r="BX20" s="691" t="n">
        <f aca="false">SUM(BX23:BX44)</f>
        <v>0</v>
      </c>
      <c r="BY20" s="691" t="n">
        <f aca="false">SUM(BY23:BY44)</f>
        <v>0</v>
      </c>
      <c r="BZ20" s="691" t="n">
        <f aca="false">SUM(BZ23:BZ44)</f>
        <v>0</v>
      </c>
      <c r="CA20" s="691" t="n">
        <f aca="false">SUM(CA23:CA44)</f>
        <v>0</v>
      </c>
      <c r="CB20" s="691" t="n">
        <f aca="false">SUM(CB23:CB44)</f>
        <v>0</v>
      </c>
      <c r="CC20" s="691" t="n">
        <f aca="false">SUM(CC23:CC44)</f>
        <v>0</v>
      </c>
      <c r="CD20" s="691" t="n">
        <f aca="false">SUM(CD23:CD44)</f>
        <v>0</v>
      </c>
      <c r="CE20" s="691" t="n">
        <f aca="false">SUM(CE23:CE44)</f>
        <v>0</v>
      </c>
      <c r="CF20" s="691" t="n">
        <f aca="false">SUM(CF23:CF44)</f>
        <v>0</v>
      </c>
      <c r="CG20" s="691" t="n">
        <f aca="false">SUM(CG23:CG44)</f>
        <v>0</v>
      </c>
    </row>
    <row r="21" s="706" customFormat="true" ht="15.6" hidden="false" customHeight="false" outlineLevel="0" collapsed="false">
      <c r="A21" s="695"/>
      <c r="B21" s="695" t="s">
        <v>552</v>
      </c>
      <c r="C21" s="695"/>
      <c r="D21" s="696"/>
      <c r="E21" s="697" t="n">
        <v>46326</v>
      </c>
      <c r="F21" s="697" t="n">
        <v>42644</v>
      </c>
      <c r="G21" s="697" t="n">
        <v>42766</v>
      </c>
      <c r="H21" s="698"/>
      <c r="I21" s="698" t="n">
        <v>338342.33</v>
      </c>
      <c r="J21" s="699" t="n">
        <v>338342.33</v>
      </c>
      <c r="K21" s="698"/>
      <c r="L21" s="699"/>
      <c r="M21" s="659" t="n">
        <f aca="false">SUM(S21:CG21)</f>
        <v>218517.51</v>
      </c>
      <c r="N21" s="700" t="n">
        <f aca="false">J21-M21</f>
        <v>119824.82</v>
      </c>
      <c r="O21" s="701"/>
      <c r="P21" s="701"/>
      <c r="Q21" s="702"/>
      <c r="R21" s="664" t="n">
        <f aca="false">SUM(S21:AL21)</f>
        <v>218517.51</v>
      </c>
      <c r="S21" s="703" t="n">
        <v>218517.51</v>
      </c>
      <c r="T21" s="704"/>
      <c r="U21" s="704"/>
      <c r="V21" s="704"/>
      <c r="W21" s="704"/>
      <c r="X21" s="704"/>
      <c r="Y21" s="705"/>
      <c r="Z21" s="704"/>
      <c r="AA21" s="704"/>
      <c r="AB21" s="704"/>
      <c r="AC21" s="704"/>
      <c r="AD21" s="704"/>
      <c r="AE21" s="704"/>
      <c r="AF21" s="704"/>
      <c r="AG21" s="704"/>
      <c r="AH21" s="704"/>
      <c r="AI21" s="704"/>
      <c r="AJ21" s="704"/>
      <c r="AK21" s="704"/>
      <c r="AL21" s="704"/>
      <c r="AM21" s="704"/>
      <c r="AN21" s="704"/>
      <c r="AO21" s="704"/>
      <c r="AP21" s="704"/>
      <c r="AQ21" s="704"/>
      <c r="AR21" s="704"/>
      <c r="AS21" s="704"/>
      <c r="AT21" s="704"/>
      <c r="AU21" s="704"/>
      <c r="AV21" s="704"/>
      <c r="AW21" s="704"/>
      <c r="AX21" s="704"/>
      <c r="AY21" s="703"/>
      <c r="AZ21" s="703"/>
      <c r="BA21" s="703"/>
      <c r="BB21" s="703"/>
      <c r="BC21" s="703"/>
      <c r="BD21" s="703"/>
      <c r="BE21" s="703"/>
      <c r="BF21" s="703"/>
      <c r="BG21" s="703"/>
      <c r="BH21" s="703"/>
      <c r="BI21" s="703"/>
      <c r="BJ21" s="703"/>
      <c r="BK21" s="703"/>
      <c r="BL21" s="703"/>
      <c r="BM21" s="703"/>
      <c r="BN21" s="703"/>
      <c r="BO21" s="703"/>
      <c r="BP21" s="703"/>
      <c r="BQ21" s="703"/>
      <c r="BR21" s="70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</row>
    <row r="22" s="706" customFormat="true" ht="15.6" hidden="false" customHeight="false" outlineLevel="0" collapsed="false">
      <c r="A22" s="695"/>
      <c r="B22" s="707" t="s">
        <v>553</v>
      </c>
      <c r="C22" s="695"/>
      <c r="D22" s="696"/>
      <c r="E22" s="695"/>
      <c r="F22" s="695"/>
      <c r="G22" s="695"/>
      <c r="H22" s="698"/>
      <c r="I22" s="698"/>
      <c r="J22" s="699" t="n">
        <v>5000</v>
      </c>
      <c r="K22" s="698"/>
      <c r="L22" s="698"/>
      <c r="M22" s="659" t="n">
        <f aca="false">SUM(S22:CG22)</f>
        <v>978.75</v>
      </c>
      <c r="N22" s="700" t="n">
        <f aca="false">J22-M22</f>
        <v>4021.25</v>
      </c>
      <c r="O22" s="701"/>
      <c r="P22" s="701"/>
      <c r="Q22" s="702"/>
      <c r="R22" s="664" t="n">
        <f aca="false">SUM(S22:AL22)</f>
        <v>978.75</v>
      </c>
      <c r="S22" s="703" t="n">
        <v>978.75</v>
      </c>
      <c r="T22" s="708"/>
      <c r="U22" s="708"/>
      <c r="V22" s="704"/>
      <c r="W22" s="708"/>
      <c r="X22" s="708"/>
      <c r="Y22" s="708"/>
      <c r="Z22" s="708"/>
      <c r="AA22" s="708"/>
      <c r="AB22" s="708"/>
      <c r="AC22" s="708"/>
      <c r="AD22" s="708"/>
      <c r="AE22" s="708"/>
      <c r="AF22" s="708"/>
      <c r="AG22" s="708"/>
      <c r="AH22" s="708"/>
      <c r="AI22" s="708"/>
      <c r="AJ22" s="708"/>
      <c r="AK22" s="708"/>
      <c r="AL22" s="708"/>
      <c r="AM22" s="708"/>
      <c r="AN22" s="708"/>
      <c r="AO22" s="708"/>
      <c r="AP22" s="708"/>
      <c r="AQ22" s="708"/>
      <c r="AR22" s="708"/>
      <c r="AS22" s="708"/>
      <c r="AT22" s="708"/>
      <c r="AU22" s="708"/>
      <c r="AV22" s="708"/>
      <c r="AW22" s="709" t="n">
        <f aca="false">SUM(AW23:AW44)</f>
        <v>0</v>
      </c>
      <c r="AX22" s="708"/>
      <c r="AY22" s="703"/>
      <c r="AZ22" s="703"/>
      <c r="BA22" s="703"/>
      <c r="BB22" s="703"/>
      <c r="BC22" s="703"/>
      <c r="BD22" s="703"/>
      <c r="BE22" s="703"/>
      <c r="BF22" s="703"/>
      <c r="BG22" s="703"/>
      <c r="BH22" s="703"/>
      <c r="BI22" s="703"/>
      <c r="BJ22" s="703"/>
      <c r="BK22" s="703"/>
      <c r="BL22" s="703"/>
      <c r="BM22" s="703"/>
      <c r="BN22" s="703"/>
      <c r="BO22" s="703"/>
      <c r="BP22" s="703"/>
      <c r="BQ22" s="703"/>
      <c r="BR22" s="70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</row>
    <row r="23" customFormat="false" ht="15.6" hidden="false" customHeight="false" outlineLevel="0" collapsed="false">
      <c r="A23" s="710"/>
      <c r="B23" s="711"/>
      <c r="C23" s="711" t="s">
        <v>554</v>
      </c>
      <c r="D23" s="712"/>
      <c r="E23" s="712"/>
      <c r="F23" s="713"/>
      <c r="G23" s="713"/>
      <c r="H23" s="714"/>
      <c r="I23" s="714"/>
      <c r="J23" s="660" t="n">
        <v>30000</v>
      </c>
      <c r="K23" s="660"/>
      <c r="L23" s="660"/>
      <c r="M23" s="659" t="n">
        <f aca="false">SUM(S23:CG23)</f>
        <v>26864.11</v>
      </c>
      <c r="N23" s="700" t="n">
        <f aca="false">J23-M23</f>
        <v>3135.89</v>
      </c>
      <c r="O23" s="662"/>
      <c r="P23" s="662"/>
      <c r="Q23" s="702"/>
      <c r="R23" s="664" t="n">
        <f aca="false">SUM(S23:AL23)</f>
        <v>26864.11</v>
      </c>
      <c r="S23" s="715" t="n">
        <v>26864.11</v>
      </c>
      <c r="T23" s="664"/>
      <c r="U23" s="716"/>
      <c r="V23" s="715"/>
      <c r="W23" s="664"/>
      <c r="X23" s="666"/>
      <c r="Y23" s="666"/>
      <c r="Z23" s="666"/>
      <c r="AA23" s="666"/>
      <c r="AB23" s="666"/>
      <c r="AC23" s="666"/>
      <c r="AD23" s="666"/>
      <c r="AE23" s="666"/>
      <c r="AF23" s="666"/>
      <c r="AG23" s="666"/>
      <c r="AH23" s="666"/>
      <c r="AI23" s="666"/>
      <c r="AJ23" s="666"/>
      <c r="AK23" s="666"/>
      <c r="AL23" s="666"/>
      <c r="AM23" s="666"/>
      <c r="AN23" s="666"/>
      <c r="AO23" s="666"/>
      <c r="AP23" s="666"/>
      <c r="AQ23" s="666"/>
      <c r="AR23" s="666"/>
      <c r="AS23" s="666"/>
      <c r="AT23" s="666"/>
      <c r="AU23" s="666"/>
      <c r="AV23" s="666"/>
      <c r="AW23" s="666"/>
      <c r="AX23" s="666"/>
      <c r="AY23" s="666"/>
      <c r="AZ23" s="666"/>
      <c r="BA23" s="666"/>
      <c r="BB23" s="666"/>
      <c r="BC23" s="666"/>
      <c r="BD23" s="666"/>
      <c r="BE23" s="666"/>
      <c r="BF23" s="666"/>
      <c r="BG23" s="666"/>
      <c r="BH23" s="666"/>
      <c r="BI23" s="666"/>
      <c r="BJ23" s="666"/>
      <c r="BK23" s="666"/>
      <c r="BL23" s="666"/>
      <c r="BM23" s="666"/>
      <c r="BN23" s="666"/>
      <c r="BO23" s="666"/>
      <c r="BP23" s="666"/>
      <c r="BQ23" s="666"/>
      <c r="BR23" s="666"/>
      <c r="BS23" s="666"/>
      <c r="BT23" s="666"/>
      <c r="BU23" s="666"/>
      <c r="BV23" s="666"/>
      <c r="BW23" s="666"/>
      <c r="BX23" s="666"/>
      <c r="BY23" s="666"/>
      <c r="BZ23" s="666"/>
      <c r="CA23" s="666"/>
      <c r="CB23" s="666"/>
      <c r="CC23" s="666"/>
      <c r="CD23" s="666"/>
      <c r="CE23" s="666"/>
      <c r="CF23" s="666"/>
      <c r="CG23" s="666"/>
    </row>
    <row r="24" customFormat="false" ht="15.6" hidden="false" customHeight="false" outlineLevel="0" collapsed="false">
      <c r="A24" s="710"/>
      <c r="B24" s="711" t="s">
        <v>555</v>
      </c>
      <c r="C24" s="711"/>
      <c r="D24" s="712"/>
      <c r="E24" s="712"/>
      <c r="F24" s="713"/>
      <c r="G24" s="713"/>
      <c r="H24" s="714"/>
      <c r="I24" s="714"/>
      <c r="J24" s="660" t="n">
        <v>466.4</v>
      </c>
      <c r="K24" s="660"/>
      <c r="L24" s="660"/>
      <c r="M24" s="659" t="n">
        <f aca="false">SUM(S24:CG24)</f>
        <v>466.4</v>
      </c>
      <c r="N24" s="700" t="n">
        <f aca="false">J24-M24</f>
        <v>0</v>
      </c>
      <c r="O24" s="662"/>
      <c r="P24" s="662"/>
      <c r="Q24" s="702"/>
      <c r="R24" s="664" t="n">
        <f aca="false">SUM(S24:AL24)</f>
        <v>466.4</v>
      </c>
      <c r="S24" s="715" t="n">
        <v>466.4</v>
      </c>
      <c r="T24" s="664"/>
      <c r="U24" s="664"/>
      <c r="V24" s="715"/>
      <c r="W24" s="664"/>
      <c r="X24" s="666"/>
      <c r="Y24" s="666"/>
      <c r="Z24" s="666"/>
      <c r="AA24" s="666"/>
      <c r="AB24" s="666"/>
      <c r="AC24" s="666"/>
      <c r="AD24" s="666"/>
      <c r="AE24" s="666"/>
      <c r="AF24" s="666"/>
      <c r="AG24" s="666"/>
      <c r="AH24" s="666"/>
      <c r="AI24" s="666"/>
      <c r="AJ24" s="666"/>
      <c r="AK24" s="666"/>
      <c r="AL24" s="666"/>
      <c r="AM24" s="666"/>
      <c r="AN24" s="666"/>
      <c r="AO24" s="666"/>
      <c r="AP24" s="666"/>
      <c r="AQ24" s="666"/>
      <c r="AR24" s="666"/>
      <c r="AS24" s="666"/>
      <c r="AT24" s="666"/>
      <c r="AU24" s="666"/>
      <c r="AV24" s="666"/>
      <c r="AW24" s="666"/>
      <c r="AX24" s="666"/>
      <c r="AY24" s="666"/>
      <c r="AZ24" s="666"/>
      <c r="BA24" s="666"/>
      <c r="BB24" s="666"/>
      <c r="BC24" s="666"/>
      <c r="BD24" s="666"/>
      <c r="BE24" s="666"/>
      <c r="BF24" s="666"/>
      <c r="BG24" s="666"/>
      <c r="BH24" s="666"/>
      <c r="BI24" s="666"/>
      <c r="BJ24" s="666"/>
      <c r="BK24" s="666"/>
      <c r="BL24" s="666"/>
      <c r="BM24" s="666"/>
      <c r="BN24" s="666"/>
      <c r="BO24" s="666"/>
      <c r="BP24" s="666"/>
      <c r="BQ24" s="666"/>
      <c r="BR24" s="666"/>
      <c r="BS24" s="666"/>
      <c r="BT24" s="666"/>
      <c r="BU24" s="666"/>
      <c r="BV24" s="666"/>
      <c r="BW24" s="666"/>
      <c r="BX24" s="666"/>
      <c r="BY24" s="666"/>
      <c r="BZ24" s="666"/>
      <c r="CA24" s="666"/>
      <c r="CB24" s="666"/>
      <c r="CC24" s="666"/>
      <c r="CD24" s="666"/>
      <c r="CE24" s="666"/>
      <c r="CF24" s="666"/>
      <c r="CG24" s="666"/>
    </row>
    <row r="25" customFormat="false" ht="15.6" hidden="false" customHeight="false" outlineLevel="0" collapsed="false">
      <c r="A25" s="710"/>
      <c r="B25" s="711"/>
      <c r="C25" s="717" t="s">
        <v>556</v>
      </c>
      <c r="D25" s="712"/>
      <c r="E25" s="712"/>
      <c r="F25" s="713"/>
      <c r="G25" s="713"/>
      <c r="H25" s="714"/>
      <c r="I25" s="714"/>
      <c r="J25" s="660" t="n">
        <v>7000</v>
      </c>
      <c r="K25" s="660"/>
      <c r="L25" s="660"/>
      <c r="M25" s="659" t="n">
        <f aca="false">SUM(S25:CG25)</f>
        <v>5907.35</v>
      </c>
      <c r="N25" s="700" t="n">
        <f aca="false">J25-M25</f>
        <v>1092.65</v>
      </c>
      <c r="O25" s="662"/>
      <c r="P25" s="662"/>
      <c r="Q25" s="702"/>
      <c r="R25" s="664" t="n">
        <f aca="false">SUM(S25:AL25)</f>
        <v>5907.35</v>
      </c>
      <c r="S25" s="715" t="n">
        <v>5907.35</v>
      </c>
      <c r="T25" s="664"/>
      <c r="U25" s="664"/>
      <c r="V25" s="715"/>
      <c r="W25" s="664"/>
      <c r="X25" s="666"/>
      <c r="Y25" s="666"/>
      <c r="Z25" s="666"/>
      <c r="AA25" s="666"/>
      <c r="AB25" s="666"/>
      <c r="AC25" s="666"/>
      <c r="AD25" s="666"/>
      <c r="AE25" s="666"/>
      <c r="AF25" s="666"/>
      <c r="AG25" s="666"/>
      <c r="AH25" s="666"/>
      <c r="AI25" s="666"/>
      <c r="AJ25" s="666"/>
      <c r="AK25" s="666"/>
      <c r="AL25" s="666"/>
      <c r="AM25" s="666"/>
      <c r="AN25" s="666"/>
      <c r="AO25" s="666"/>
      <c r="AP25" s="666"/>
      <c r="AQ25" s="666"/>
      <c r="AR25" s="666"/>
      <c r="AS25" s="666"/>
      <c r="AT25" s="666"/>
      <c r="AU25" s="666"/>
      <c r="AV25" s="666"/>
      <c r="AW25" s="666"/>
      <c r="AX25" s="666"/>
      <c r="AY25" s="666"/>
      <c r="AZ25" s="666"/>
      <c r="BA25" s="666"/>
      <c r="BB25" s="666"/>
      <c r="BC25" s="666"/>
      <c r="BD25" s="666"/>
      <c r="BE25" s="666"/>
      <c r="BF25" s="666"/>
      <c r="BG25" s="666"/>
      <c r="BH25" s="666"/>
      <c r="BI25" s="666"/>
      <c r="BJ25" s="666"/>
      <c r="BK25" s="666"/>
      <c r="BL25" s="666"/>
      <c r="BM25" s="666"/>
      <c r="BN25" s="666"/>
      <c r="BO25" s="666"/>
      <c r="BP25" s="666"/>
      <c r="BQ25" s="666"/>
      <c r="BR25" s="666"/>
      <c r="BS25" s="666"/>
      <c r="BT25" s="666"/>
      <c r="BU25" s="666"/>
      <c r="BV25" s="666"/>
      <c r="BW25" s="666"/>
      <c r="BX25" s="666"/>
      <c r="BY25" s="666"/>
      <c r="BZ25" s="666"/>
      <c r="CA25" s="666"/>
      <c r="CB25" s="666"/>
      <c r="CC25" s="666"/>
      <c r="CD25" s="666"/>
      <c r="CE25" s="666"/>
      <c r="CF25" s="666"/>
      <c r="CG25" s="666"/>
    </row>
    <row r="26" customFormat="false" ht="15.6" hidden="false" customHeight="false" outlineLevel="0" collapsed="false">
      <c r="A26" s="710"/>
      <c r="B26" s="711" t="s">
        <v>557</v>
      </c>
      <c r="C26" s="717" t="s">
        <v>558</v>
      </c>
      <c r="D26" s="712"/>
      <c r="E26" s="712"/>
      <c r="F26" s="713"/>
      <c r="G26" s="713"/>
      <c r="H26" s="660" t="n">
        <v>841500</v>
      </c>
      <c r="I26" s="714"/>
      <c r="J26" s="714" t="n">
        <v>13992.95</v>
      </c>
      <c r="K26" s="660"/>
      <c r="L26" s="660"/>
      <c r="M26" s="659" t="n">
        <f aca="false">SUM(S26:CG26)</f>
        <v>13992.95</v>
      </c>
      <c r="N26" s="700" t="n">
        <f aca="false">J26-M26</f>
        <v>0</v>
      </c>
      <c r="O26" s="662"/>
      <c r="P26" s="662"/>
      <c r="Q26" s="702"/>
      <c r="R26" s="664" t="n">
        <f aca="false">SUM(S26:AL26)</f>
        <v>13992.95</v>
      </c>
      <c r="S26" s="715" t="n">
        <v>13992.95</v>
      </c>
      <c r="T26" s="664"/>
      <c r="U26" s="664"/>
      <c r="V26" s="715"/>
      <c r="W26" s="664"/>
      <c r="X26" s="666"/>
      <c r="Y26" s="666"/>
      <c r="Z26" s="666"/>
      <c r="AA26" s="666"/>
      <c r="AB26" s="666"/>
      <c r="AC26" s="666"/>
      <c r="AD26" s="666"/>
      <c r="AE26" s="666"/>
      <c r="AF26" s="666"/>
      <c r="AG26" s="666"/>
      <c r="AH26" s="666"/>
      <c r="AI26" s="666"/>
      <c r="AJ26" s="666"/>
      <c r="AK26" s="666"/>
      <c r="AL26" s="666"/>
      <c r="AM26" s="666"/>
      <c r="AN26" s="666"/>
      <c r="AO26" s="666"/>
      <c r="AP26" s="666"/>
      <c r="AQ26" s="666"/>
      <c r="AR26" s="666"/>
      <c r="AS26" s="666"/>
      <c r="AT26" s="666"/>
      <c r="AU26" s="666"/>
      <c r="AV26" s="666"/>
      <c r="AW26" s="666"/>
      <c r="AX26" s="666"/>
      <c r="AY26" s="666"/>
      <c r="AZ26" s="666"/>
      <c r="BA26" s="666"/>
      <c r="BB26" s="666"/>
      <c r="BC26" s="666"/>
      <c r="BD26" s="666"/>
      <c r="BE26" s="666"/>
      <c r="BF26" s="666"/>
      <c r="BG26" s="666"/>
      <c r="BH26" s="666"/>
      <c r="BI26" s="666"/>
      <c r="BJ26" s="666"/>
      <c r="BK26" s="666"/>
      <c r="BL26" s="666"/>
      <c r="BM26" s="666"/>
      <c r="BN26" s="666"/>
      <c r="BO26" s="666"/>
      <c r="BP26" s="666"/>
      <c r="BQ26" s="666"/>
      <c r="BR26" s="666"/>
      <c r="BS26" s="666"/>
      <c r="BT26" s="666"/>
      <c r="BU26" s="666"/>
      <c r="BV26" s="666"/>
      <c r="BW26" s="666"/>
      <c r="BX26" s="666"/>
      <c r="BY26" s="666"/>
      <c r="BZ26" s="666"/>
      <c r="CA26" s="666"/>
      <c r="CB26" s="666"/>
      <c r="CC26" s="666"/>
      <c r="CD26" s="666"/>
      <c r="CE26" s="666"/>
      <c r="CF26" s="666"/>
      <c r="CG26" s="666"/>
    </row>
    <row r="27" customFormat="false" ht="15.6" hidden="false" customHeight="false" outlineLevel="0" collapsed="false">
      <c r="A27" s="710"/>
      <c r="B27" s="711" t="s">
        <v>557</v>
      </c>
      <c r="C27" s="717" t="s">
        <v>559</v>
      </c>
      <c r="D27" s="712"/>
      <c r="E27" s="712"/>
      <c r="F27" s="713"/>
      <c r="G27" s="713"/>
      <c r="H27" s="660" t="n">
        <v>1683000</v>
      </c>
      <c r="I27" s="714"/>
      <c r="J27" s="714" t="n">
        <v>27942.4</v>
      </c>
      <c r="K27" s="660"/>
      <c r="L27" s="660"/>
      <c r="M27" s="659" t="n">
        <f aca="false">SUM(S27:CG27)</f>
        <v>27942.95</v>
      </c>
      <c r="N27" s="700" t="n">
        <f aca="false">J27-M27</f>
        <v>-0.549999999999272</v>
      </c>
      <c r="O27" s="662"/>
      <c r="P27" s="662"/>
      <c r="Q27" s="702"/>
      <c r="R27" s="664" t="n">
        <f aca="false">SUM(S27:AL27)</f>
        <v>27942.95</v>
      </c>
      <c r="S27" s="715" t="n">
        <v>27942.95</v>
      </c>
      <c r="T27" s="664"/>
      <c r="U27" s="664"/>
      <c r="V27" s="715"/>
      <c r="W27" s="664"/>
      <c r="X27" s="666"/>
      <c r="Y27" s="666"/>
      <c r="Z27" s="666"/>
      <c r="AA27" s="666"/>
      <c r="AB27" s="666"/>
      <c r="AC27" s="666"/>
      <c r="AD27" s="666"/>
      <c r="AE27" s="666"/>
      <c r="AF27" s="666"/>
      <c r="AG27" s="666"/>
      <c r="AH27" s="666"/>
      <c r="AI27" s="666"/>
      <c r="AJ27" s="666"/>
      <c r="AK27" s="666"/>
      <c r="AL27" s="666"/>
      <c r="AM27" s="666"/>
      <c r="AN27" s="666"/>
      <c r="AO27" s="666"/>
      <c r="AP27" s="666"/>
      <c r="AQ27" s="666"/>
      <c r="AR27" s="666"/>
      <c r="AS27" s="666"/>
      <c r="AT27" s="666"/>
      <c r="AU27" s="666"/>
      <c r="AV27" s="666"/>
      <c r="AW27" s="666"/>
      <c r="AX27" s="666"/>
      <c r="AY27" s="666"/>
      <c r="AZ27" s="666"/>
      <c r="BA27" s="666"/>
      <c r="BB27" s="666"/>
      <c r="BC27" s="666"/>
      <c r="BD27" s="666"/>
      <c r="BE27" s="666"/>
      <c r="BF27" s="666"/>
      <c r="BG27" s="666"/>
      <c r="BH27" s="666"/>
      <c r="BI27" s="666"/>
      <c r="BJ27" s="666"/>
      <c r="BK27" s="666"/>
      <c r="BL27" s="666"/>
      <c r="BM27" s="666"/>
      <c r="BN27" s="666"/>
      <c r="BO27" s="666"/>
      <c r="BP27" s="666"/>
      <c r="BQ27" s="666"/>
      <c r="BR27" s="666"/>
      <c r="BS27" s="666"/>
      <c r="BT27" s="666"/>
      <c r="BU27" s="666"/>
      <c r="BV27" s="666"/>
      <c r="BW27" s="666"/>
      <c r="BX27" s="666"/>
      <c r="BY27" s="666"/>
      <c r="BZ27" s="666"/>
      <c r="CA27" s="666"/>
      <c r="CB27" s="666"/>
      <c r="CC27" s="666"/>
      <c r="CD27" s="666"/>
      <c r="CE27" s="666"/>
      <c r="CF27" s="666"/>
      <c r="CG27" s="666"/>
    </row>
    <row r="28" customFormat="false" ht="15.6" hidden="false" customHeight="false" outlineLevel="0" collapsed="false">
      <c r="A28" s="710"/>
      <c r="B28" s="711" t="s">
        <v>557</v>
      </c>
      <c r="C28" s="717" t="s">
        <v>560</v>
      </c>
      <c r="D28" s="712"/>
      <c r="E28" s="712"/>
      <c r="F28" s="713"/>
      <c r="G28" s="713"/>
      <c r="H28" s="660" t="n">
        <v>1542750</v>
      </c>
      <c r="I28" s="714"/>
      <c r="J28" s="714" t="n">
        <v>25617.46</v>
      </c>
      <c r="K28" s="660"/>
      <c r="L28" s="660"/>
      <c r="M28" s="659" t="n">
        <f aca="false">SUM(S28:CG28)</f>
        <v>25617.46</v>
      </c>
      <c r="N28" s="700" t="n">
        <f aca="false">J28-M28</f>
        <v>0</v>
      </c>
      <c r="O28" s="662"/>
      <c r="P28" s="662"/>
      <c r="Q28" s="702"/>
      <c r="R28" s="664" t="n">
        <f aca="false">SUM(S28:AL28)</f>
        <v>25617.46</v>
      </c>
      <c r="S28" s="715" t="n">
        <v>25617.46</v>
      </c>
      <c r="T28" s="664"/>
      <c r="U28" s="664"/>
      <c r="V28" s="715"/>
      <c r="W28" s="664"/>
      <c r="X28" s="666"/>
      <c r="Y28" s="666"/>
      <c r="Z28" s="666"/>
      <c r="AA28" s="666"/>
      <c r="AB28" s="666"/>
      <c r="AC28" s="666"/>
      <c r="AD28" s="666"/>
      <c r="AE28" s="666"/>
      <c r="AF28" s="666"/>
      <c r="AG28" s="666"/>
      <c r="AH28" s="666"/>
      <c r="AI28" s="666"/>
      <c r="AJ28" s="666"/>
      <c r="AK28" s="666"/>
      <c r="AL28" s="666"/>
      <c r="AM28" s="666"/>
      <c r="AN28" s="666"/>
      <c r="AO28" s="666"/>
      <c r="AP28" s="666"/>
      <c r="AQ28" s="666"/>
      <c r="AR28" s="666"/>
      <c r="AS28" s="666"/>
      <c r="AT28" s="666"/>
      <c r="AU28" s="666"/>
      <c r="AV28" s="666"/>
      <c r="AW28" s="666"/>
      <c r="AX28" s="666"/>
      <c r="AY28" s="666"/>
      <c r="AZ28" s="666"/>
      <c r="BA28" s="666"/>
      <c r="BB28" s="666"/>
      <c r="BC28" s="666"/>
      <c r="BD28" s="666"/>
      <c r="BE28" s="666"/>
      <c r="BF28" s="666"/>
      <c r="BG28" s="666"/>
      <c r="BH28" s="666"/>
      <c r="BI28" s="666"/>
      <c r="BJ28" s="666"/>
      <c r="BK28" s="666"/>
      <c r="BL28" s="666"/>
      <c r="BM28" s="666"/>
      <c r="BN28" s="666"/>
      <c r="BO28" s="666"/>
      <c r="BP28" s="666"/>
      <c r="BQ28" s="666"/>
      <c r="BR28" s="666"/>
      <c r="BS28" s="666"/>
      <c r="BT28" s="666"/>
      <c r="BU28" s="666"/>
      <c r="BV28" s="666"/>
      <c r="BW28" s="666"/>
      <c r="BX28" s="666"/>
      <c r="BY28" s="666"/>
      <c r="BZ28" s="666"/>
      <c r="CA28" s="666"/>
      <c r="CB28" s="666"/>
      <c r="CC28" s="666"/>
      <c r="CD28" s="666"/>
      <c r="CE28" s="666"/>
      <c r="CF28" s="666"/>
      <c r="CG28" s="666"/>
    </row>
    <row r="29" customFormat="false" ht="15.6" hidden="false" customHeight="false" outlineLevel="0" collapsed="false">
      <c r="A29" s="710"/>
      <c r="B29" s="711" t="s">
        <v>557</v>
      </c>
      <c r="C29" s="717" t="s">
        <v>561</v>
      </c>
      <c r="D29" s="712"/>
      <c r="E29" s="712"/>
      <c r="F29" s="713"/>
      <c r="G29" s="713"/>
      <c r="H29" s="660" t="n">
        <v>558000</v>
      </c>
      <c r="I29" s="714"/>
      <c r="J29" s="714" t="n">
        <v>9338.79</v>
      </c>
      <c r="K29" s="660"/>
      <c r="L29" s="660"/>
      <c r="M29" s="659" t="n">
        <f aca="false">SUM(S29:CG29)</f>
        <v>9338.79</v>
      </c>
      <c r="N29" s="700" t="n">
        <f aca="false">J29-M29</f>
        <v>0</v>
      </c>
      <c r="O29" s="662"/>
      <c r="P29" s="662"/>
      <c r="Q29" s="702"/>
      <c r="R29" s="664" t="n">
        <f aca="false">SUM(S29:AL29)</f>
        <v>9338.79</v>
      </c>
      <c r="S29" s="715" t="n">
        <v>9338.79</v>
      </c>
      <c r="T29" s="664"/>
      <c r="U29" s="664"/>
      <c r="V29" s="715"/>
      <c r="W29" s="664"/>
      <c r="X29" s="666"/>
      <c r="Y29" s="666"/>
      <c r="Z29" s="666"/>
      <c r="AA29" s="666"/>
      <c r="AB29" s="666"/>
      <c r="AC29" s="666"/>
      <c r="AD29" s="666"/>
      <c r="AE29" s="666"/>
      <c r="AF29" s="666"/>
      <c r="AG29" s="666"/>
      <c r="AH29" s="666"/>
      <c r="AI29" s="666"/>
      <c r="AJ29" s="666"/>
      <c r="AK29" s="666"/>
      <c r="AL29" s="666"/>
      <c r="AM29" s="666"/>
      <c r="AN29" s="666"/>
      <c r="AO29" s="666"/>
      <c r="AP29" s="666"/>
      <c r="AQ29" s="666"/>
      <c r="AR29" s="666"/>
      <c r="AS29" s="666"/>
      <c r="AT29" s="666"/>
      <c r="AU29" s="666"/>
      <c r="AV29" s="666"/>
      <c r="AW29" s="666"/>
      <c r="AX29" s="666"/>
      <c r="AY29" s="666"/>
      <c r="AZ29" s="666"/>
      <c r="BA29" s="666"/>
      <c r="BB29" s="666"/>
      <c r="BC29" s="666"/>
      <c r="BD29" s="666"/>
      <c r="BE29" s="666"/>
      <c r="BF29" s="666"/>
      <c r="BG29" s="666"/>
      <c r="BH29" s="666"/>
      <c r="BI29" s="666"/>
      <c r="BJ29" s="666"/>
      <c r="BK29" s="666"/>
      <c r="BL29" s="666"/>
      <c r="BM29" s="666"/>
      <c r="BN29" s="666"/>
      <c r="BO29" s="666"/>
      <c r="BP29" s="666"/>
      <c r="BQ29" s="666"/>
      <c r="BR29" s="666"/>
      <c r="BS29" s="666"/>
      <c r="BT29" s="666"/>
      <c r="BU29" s="666"/>
      <c r="BV29" s="666"/>
      <c r="BW29" s="666"/>
      <c r="BX29" s="666"/>
      <c r="BY29" s="666"/>
      <c r="BZ29" s="666"/>
      <c r="CA29" s="666"/>
      <c r="CB29" s="666"/>
      <c r="CC29" s="666"/>
      <c r="CD29" s="666"/>
      <c r="CE29" s="666"/>
      <c r="CF29" s="666"/>
      <c r="CG29" s="666"/>
    </row>
    <row r="30" customFormat="false" ht="15.6" hidden="false" customHeight="false" outlineLevel="0" collapsed="false">
      <c r="A30" s="710"/>
      <c r="B30" s="711" t="s">
        <v>557</v>
      </c>
      <c r="C30" s="717" t="s">
        <v>562</v>
      </c>
      <c r="D30" s="712"/>
      <c r="E30" s="712"/>
      <c r="F30" s="713"/>
      <c r="G30" s="713"/>
      <c r="H30" s="660" t="n">
        <v>558000</v>
      </c>
      <c r="I30" s="714"/>
      <c r="J30" s="714" t="n">
        <v>9338.79</v>
      </c>
      <c r="K30" s="660"/>
      <c r="L30" s="660"/>
      <c r="M30" s="659" t="n">
        <f aca="false">SUM(S30:CG30)</f>
        <v>9338.79</v>
      </c>
      <c r="N30" s="700" t="n">
        <f aca="false">J30-M30</f>
        <v>0</v>
      </c>
      <c r="O30" s="662"/>
      <c r="P30" s="662"/>
      <c r="Q30" s="702"/>
      <c r="R30" s="664" t="n">
        <f aca="false">SUM(S30:AL30)</f>
        <v>9338.79</v>
      </c>
      <c r="S30" s="715" t="n">
        <v>9338.79</v>
      </c>
      <c r="T30" s="664"/>
      <c r="U30" s="664"/>
      <c r="V30" s="715"/>
      <c r="W30" s="664"/>
      <c r="X30" s="666"/>
      <c r="Y30" s="666"/>
      <c r="Z30" s="666"/>
      <c r="AA30" s="666"/>
      <c r="AB30" s="666"/>
      <c r="AC30" s="666"/>
      <c r="AD30" s="666"/>
      <c r="AE30" s="666"/>
      <c r="AF30" s="666"/>
      <c r="AG30" s="666"/>
      <c r="AH30" s="666"/>
      <c r="AI30" s="666"/>
      <c r="AJ30" s="666"/>
      <c r="AK30" s="666"/>
      <c r="AL30" s="666"/>
      <c r="AM30" s="666"/>
      <c r="AN30" s="666"/>
      <c r="AO30" s="666"/>
      <c r="AP30" s="666"/>
      <c r="AQ30" s="666"/>
      <c r="AR30" s="666"/>
      <c r="AS30" s="666"/>
      <c r="AT30" s="666"/>
      <c r="AU30" s="666"/>
      <c r="AV30" s="666"/>
      <c r="AW30" s="666"/>
      <c r="AX30" s="666"/>
      <c r="AY30" s="666"/>
      <c r="AZ30" s="666"/>
      <c r="BA30" s="666"/>
      <c r="BB30" s="666"/>
      <c r="BC30" s="666"/>
      <c r="BD30" s="666"/>
      <c r="BE30" s="666"/>
      <c r="BF30" s="666"/>
      <c r="BG30" s="666"/>
      <c r="BH30" s="666"/>
      <c r="BI30" s="666"/>
      <c r="BJ30" s="666"/>
      <c r="BK30" s="666"/>
      <c r="BL30" s="666"/>
      <c r="BM30" s="666"/>
      <c r="BN30" s="666"/>
      <c r="BO30" s="666"/>
      <c r="BP30" s="666"/>
      <c r="BQ30" s="666"/>
      <c r="BR30" s="666"/>
      <c r="BS30" s="666"/>
      <c r="BT30" s="666"/>
      <c r="BU30" s="666"/>
      <c r="BV30" s="666"/>
      <c r="BW30" s="666"/>
      <c r="BX30" s="666"/>
      <c r="BY30" s="666"/>
      <c r="BZ30" s="666"/>
      <c r="CA30" s="666"/>
      <c r="CB30" s="666"/>
      <c r="CC30" s="666"/>
      <c r="CD30" s="666"/>
      <c r="CE30" s="666"/>
      <c r="CF30" s="666"/>
      <c r="CG30" s="666"/>
    </row>
    <row r="31" customFormat="false" ht="15.6" hidden="false" customHeight="false" outlineLevel="0" collapsed="false">
      <c r="A31" s="710"/>
      <c r="B31" s="711" t="s">
        <v>563</v>
      </c>
      <c r="C31" s="717"/>
      <c r="D31" s="712"/>
      <c r="E31" s="712"/>
      <c r="F31" s="713"/>
      <c r="G31" s="713"/>
      <c r="H31" s="660"/>
      <c r="I31" s="714"/>
      <c r="J31" s="656" t="n">
        <v>982.52</v>
      </c>
      <c r="K31" s="660"/>
      <c r="L31" s="660"/>
      <c r="M31" s="659" t="n">
        <f aca="false">SUM(S31:CG31)</f>
        <v>982.52</v>
      </c>
      <c r="N31" s="700" t="n">
        <f aca="false">J31-M31</f>
        <v>0</v>
      </c>
      <c r="O31" s="662"/>
      <c r="P31" s="662"/>
      <c r="Q31" s="702"/>
      <c r="R31" s="664" t="n">
        <f aca="false">SUM(S31:AL31)</f>
        <v>982.52</v>
      </c>
      <c r="S31" s="715" t="n">
        <v>982.52</v>
      </c>
      <c r="T31" s="664"/>
      <c r="U31" s="664"/>
      <c r="V31" s="715"/>
      <c r="W31" s="664"/>
      <c r="X31" s="666"/>
      <c r="Y31" s="666"/>
      <c r="Z31" s="666"/>
      <c r="AA31" s="666"/>
      <c r="AB31" s="666"/>
      <c r="AC31" s="666"/>
      <c r="AD31" s="666"/>
      <c r="AE31" s="666"/>
      <c r="AF31" s="666"/>
      <c r="AG31" s="666"/>
      <c r="AH31" s="666"/>
      <c r="AI31" s="666"/>
      <c r="AJ31" s="666"/>
      <c r="AK31" s="666"/>
      <c r="AL31" s="666"/>
      <c r="AM31" s="666"/>
      <c r="AN31" s="666"/>
      <c r="AO31" s="666"/>
      <c r="AP31" s="666"/>
      <c r="AQ31" s="666"/>
      <c r="AR31" s="666"/>
      <c r="AS31" s="666"/>
      <c r="AT31" s="666"/>
      <c r="AU31" s="666"/>
      <c r="AV31" s="666"/>
      <c r="AW31" s="666"/>
      <c r="AX31" s="666"/>
      <c r="AY31" s="666"/>
      <c r="AZ31" s="666"/>
      <c r="BA31" s="666"/>
      <c r="BB31" s="666"/>
      <c r="BC31" s="666"/>
      <c r="BD31" s="666"/>
      <c r="BE31" s="666"/>
      <c r="BF31" s="666"/>
      <c r="BG31" s="666"/>
      <c r="BH31" s="666"/>
      <c r="BI31" s="666"/>
      <c r="BJ31" s="666"/>
      <c r="BK31" s="666"/>
      <c r="BL31" s="666"/>
      <c r="BM31" s="666"/>
      <c r="BN31" s="666"/>
      <c r="BO31" s="666"/>
      <c r="BP31" s="666"/>
      <c r="BQ31" s="666"/>
      <c r="BR31" s="666"/>
      <c r="BS31" s="666"/>
      <c r="BT31" s="666"/>
      <c r="BU31" s="666"/>
      <c r="BV31" s="666"/>
      <c r="BW31" s="666"/>
      <c r="BX31" s="666"/>
      <c r="BY31" s="666"/>
      <c r="BZ31" s="666"/>
      <c r="CA31" s="666"/>
      <c r="CB31" s="666"/>
      <c r="CC31" s="666"/>
      <c r="CD31" s="666"/>
      <c r="CE31" s="666"/>
      <c r="CF31" s="666"/>
      <c r="CG31" s="666"/>
    </row>
    <row r="32" customFormat="false" ht="15.6" hidden="false" customHeight="false" outlineLevel="0" collapsed="false">
      <c r="A32" s="710"/>
      <c r="B32" s="711" t="s">
        <v>564</v>
      </c>
      <c r="C32" s="718" t="s">
        <v>565</v>
      </c>
      <c r="D32" s="712"/>
      <c r="E32" s="712"/>
      <c r="F32" s="713" t="n">
        <v>42300</v>
      </c>
      <c r="G32" s="713" t="n">
        <v>42483</v>
      </c>
      <c r="H32" s="714" t="n">
        <v>412500</v>
      </c>
      <c r="I32" s="714"/>
      <c r="J32" s="659" t="n">
        <v>13321.21</v>
      </c>
      <c r="K32" s="660"/>
      <c r="L32" s="660"/>
      <c r="M32" s="659" t="n">
        <f aca="false">SUM(S32:CG32)</f>
        <v>13321.21</v>
      </c>
      <c r="N32" s="700" t="n">
        <f aca="false">J32-M32</f>
        <v>0</v>
      </c>
      <c r="O32" s="662"/>
      <c r="P32" s="662"/>
      <c r="Q32" s="702"/>
      <c r="R32" s="664" t="n">
        <f aca="false">SUM(S32:AL32)</f>
        <v>13321.21</v>
      </c>
      <c r="S32" s="715" t="n">
        <v>13321.21</v>
      </c>
      <c r="T32" s="664"/>
      <c r="U32" s="664"/>
      <c r="V32" s="715"/>
      <c r="W32" s="664"/>
      <c r="X32" s="666"/>
      <c r="Y32" s="666"/>
      <c r="Z32" s="666"/>
      <c r="AA32" s="666"/>
      <c r="AB32" s="666"/>
      <c r="AC32" s="666"/>
      <c r="AD32" s="666"/>
      <c r="AE32" s="666"/>
      <c r="AF32" s="666"/>
      <c r="AG32" s="666"/>
      <c r="AH32" s="666"/>
      <c r="AI32" s="666"/>
      <c r="AJ32" s="666"/>
      <c r="AK32" s="666"/>
      <c r="AL32" s="666"/>
      <c r="AM32" s="666"/>
      <c r="AN32" s="666"/>
      <c r="AO32" s="666"/>
      <c r="AP32" s="666"/>
      <c r="AQ32" s="666"/>
      <c r="AR32" s="666"/>
      <c r="AS32" s="666"/>
      <c r="AT32" s="666"/>
      <c r="AU32" s="666"/>
      <c r="AV32" s="666"/>
      <c r="AW32" s="666"/>
      <c r="AX32" s="666"/>
      <c r="AY32" s="666"/>
      <c r="AZ32" s="666"/>
      <c r="BA32" s="666"/>
      <c r="BB32" s="666"/>
      <c r="BC32" s="666"/>
      <c r="BD32" s="666"/>
      <c r="BE32" s="666"/>
      <c r="BF32" s="666"/>
      <c r="BG32" s="666"/>
      <c r="BH32" s="666"/>
      <c r="BI32" s="666"/>
      <c r="BJ32" s="666"/>
      <c r="BK32" s="666"/>
      <c r="BL32" s="666"/>
      <c r="BM32" s="666"/>
      <c r="BN32" s="666"/>
      <c r="BO32" s="666"/>
      <c r="BP32" s="666"/>
      <c r="BQ32" s="666"/>
      <c r="BR32" s="666"/>
      <c r="BS32" s="666"/>
      <c r="BT32" s="666"/>
      <c r="BU32" s="666"/>
      <c r="BV32" s="666"/>
      <c r="BW32" s="666"/>
      <c r="BX32" s="666"/>
      <c r="BY32" s="666"/>
      <c r="BZ32" s="666"/>
      <c r="CA32" s="666"/>
      <c r="CB32" s="666"/>
      <c r="CC32" s="666"/>
      <c r="CD32" s="666"/>
      <c r="CE32" s="666"/>
      <c r="CF32" s="666"/>
      <c r="CG32" s="666"/>
    </row>
    <row r="33" customFormat="false" ht="15.6" hidden="false" customHeight="false" outlineLevel="0" collapsed="false">
      <c r="A33" s="710"/>
      <c r="B33" s="711" t="s">
        <v>566</v>
      </c>
      <c r="C33" s="718" t="s">
        <v>567</v>
      </c>
      <c r="D33" s="712"/>
      <c r="E33" s="712"/>
      <c r="F33" s="713" t="n">
        <v>42300</v>
      </c>
      <c r="G33" s="713" t="n">
        <v>42483</v>
      </c>
      <c r="H33" s="714" t="n">
        <v>177375</v>
      </c>
      <c r="I33" s="714"/>
      <c r="J33" s="659" t="n">
        <v>5643.06</v>
      </c>
      <c r="K33" s="660"/>
      <c r="L33" s="660"/>
      <c r="M33" s="659" t="n">
        <f aca="false">SUM(S33:CG33)</f>
        <v>5643.06</v>
      </c>
      <c r="N33" s="700" t="n">
        <f aca="false">J33-M33</f>
        <v>0</v>
      </c>
      <c r="O33" s="662"/>
      <c r="P33" s="662"/>
      <c r="Q33" s="702"/>
      <c r="R33" s="664" t="n">
        <f aca="false">SUM(S33:AL33)</f>
        <v>5643.06</v>
      </c>
      <c r="S33" s="715" t="n">
        <v>5643.06</v>
      </c>
      <c r="T33" s="664"/>
      <c r="U33" s="664"/>
      <c r="V33" s="715"/>
      <c r="W33" s="664"/>
      <c r="X33" s="666"/>
      <c r="Y33" s="666"/>
      <c r="Z33" s="666"/>
      <c r="AA33" s="666"/>
      <c r="AB33" s="666"/>
      <c r="AC33" s="666"/>
      <c r="AD33" s="666"/>
      <c r="AE33" s="666"/>
      <c r="AF33" s="666"/>
      <c r="AG33" s="666"/>
      <c r="AH33" s="666"/>
      <c r="AI33" s="666"/>
      <c r="AJ33" s="666"/>
      <c r="AK33" s="666"/>
      <c r="AL33" s="666"/>
      <c r="AM33" s="666"/>
      <c r="AN33" s="666"/>
      <c r="AO33" s="666"/>
      <c r="AP33" s="666"/>
      <c r="AQ33" s="666"/>
      <c r="AR33" s="666"/>
      <c r="AS33" s="666"/>
      <c r="AT33" s="666"/>
      <c r="AU33" s="666"/>
      <c r="AV33" s="666"/>
      <c r="AW33" s="666"/>
      <c r="AX33" s="666"/>
      <c r="AY33" s="666"/>
      <c r="AZ33" s="666"/>
      <c r="BA33" s="666"/>
      <c r="BB33" s="666"/>
      <c r="BC33" s="666"/>
      <c r="BD33" s="666"/>
      <c r="BE33" s="666"/>
      <c r="BF33" s="666"/>
      <c r="BG33" s="666"/>
      <c r="BH33" s="666"/>
      <c r="BI33" s="666"/>
      <c r="BJ33" s="666"/>
      <c r="BK33" s="666"/>
      <c r="BL33" s="666"/>
      <c r="BM33" s="666"/>
      <c r="BN33" s="666"/>
      <c r="BO33" s="666"/>
      <c r="BP33" s="666"/>
      <c r="BQ33" s="666"/>
      <c r="BR33" s="666"/>
      <c r="BS33" s="666"/>
      <c r="BT33" s="666"/>
      <c r="BU33" s="666"/>
      <c r="BV33" s="666"/>
      <c r="BW33" s="666"/>
      <c r="BX33" s="666"/>
      <c r="BY33" s="666"/>
      <c r="BZ33" s="666"/>
      <c r="CA33" s="666"/>
      <c r="CB33" s="666"/>
      <c r="CC33" s="666"/>
      <c r="CD33" s="666"/>
      <c r="CE33" s="666"/>
      <c r="CF33" s="666"/>
      <c r="CG33" s="666"/>
    </row>
    <row r="34" customFormat="false" ht="15.6" hidden="false" customHeight="false" outlineLevel="0" collapsed="false">
      <c r="A34" s="710"/>
      <c r="B34" s="711" t="s">
        <v>566</v>
      </c>
      <c r="C34" s="718" t="s">
        <v>568</v>
      </c>
      <c r="D34" s="712"/>
      <c r="E34" s="712"/>
      <c r="F34" s="713"/>
      <c r="G34" s="713"/>
      <c r="H34" s="714"/>
      <c r="I34" s="714"/>
      <c r="J34" s="659" t="n">
        <v>797.14</v>
      </c>
      <c r="K34" s="660"/>
      <c r="L34" s="660"/>
      <c r="M34" s="659" t="n">
        <f aca="false">SUM(S34:CG34)</f>
        <v>797.14</v>
      </c>
      <c r="N34" s="700" t="n">
        <f aca="false">J34-M34</f>
        <v>0</v>
      </c>
      <c r="O34" s="662"/>
      <c r="P34" s="662"/>
      <c r="Q34" s="702"/>
      <c r="R34" s="664" t="n">
        <f aca="false">SUM(S34:AL34)</f>
        <v>797.14</v>
      </c>
      <c r="S34" s="715" t="n">
        <v>797.14</v>
      </c>
      <c r="T34" s="664"/>
      <c r="U34" s="664"/>
      <c r="V34" s="715"/>
      <c r="W34" s="664"/>
      <c r="X34" s="666"/>
      <c r="Y34" s="666"/>
      <c r="Z34" s="666"/>
      <c r="AA34" s="666"/>
      <c r="AB34" s="666"/>
      <c r="AC34" s="666"/>
      <c r="AD34" s="666"/>
      <c r="AE34" s="666"/>
      <c r="AF34" s="666"/>
      <c r="AG34" s="666"/>
      <c r="AH34" s="666"/>
      <c r="AI34" s="666"/>
      <c r="AJ34" s="666"/>
      <c r="AK34" s="666"/>
      <c r="AL34" s="666"/>
      <c r="AM34" s="666"/>
      <c r="AN34" s="666"/>
      <c r="AO34" s="666"/>
      <c r="AP34" s="666"/>
      <c r="AQ34" s="666"/>
      <c r="AR34" s="666"/>
      <c r="AS34" s="666"/>
      <c r="AT34" s="666"/>
      <c r="AU34" s="666"/>
      <c r="AV34" s="666"/>
      <c r="AW34" s="666"/>
      <c r="AX34" s="666"/>
      <c r="AY34" s="666"/>
      <c r="AZ34" s="666"/>
      <c r="BA34" s="666"/>
      <c r="BB34" s="666"/>
      <c r="BC34" s="666"/>
      <c r="BD34" s="666"/>
      <c r="BE34" s="666"/>
      <c r="BF34" s="666"/>
      <c r="BG34" s="666"/>
      <c r="BH34" s="666"/>
      <c r="BI34" s="666"/>
      <c r="BJ34" s="666"/>
      <c r="BK34" s="666"/>
      <c r="BL34" s="666"/>
      <c r="BM34" s="666"/>
      <c r="BN34" s="666"/>
      <c r="BO34" s="666"/>
      <c r="BP34" s="666"/>
      <c r="BQ34" s="666"/>
      <c r="BR34" s="666"/>
      <c r="BS34" s="666"/>
      <c r="BT34" s="666"/>
      <c r="BU34" s="666"/>
      <c r="BV34" s="666"/>
      <c r="BW34" s="666"/>
      <c r="BX34" s="666"/>
      <c r="BY34" s="666"/>
      <c r="BZ34" s="666"/>
      <c r="CA34" s="666"/>
      <c r="CB34" s="666"/>
      <c r="CC34" s="666"/>
      <c r="CD34" s="666"/>
      <c r="CE34" s="666"/>
      <c r="CF34" s="666"/>
      <c r="CG34" s="666"/>
    </row>
    <row r="35" customFormat="false" ht="15.6" hidden="false" customHeight="false" outlineLevel="0" collapsed="false">
      <c r="A35" s="710"/>
      <c r="B35" s="711" t="s">
        <v>569</v>
      </c>
      <c r="C35" s="718" t="s">
        <v>570</v>
      </c>
      <c r="D35" s="712"/>
      <c r="E35" s="712"/>
      <c r="F35" s="713" t="n">
        <v>42494</v>
      </c>
      <c r="G35" s="713" t="n">
        <v>42859</v>
      </c>
      <c r="H35" s="714" t="n">
        <v>2730000</v>
      </c>
      <c r="I35" s="714"/>
      <c r="J35" s="659" t="n">
        <v>43942.82</v>
      </c>
      <c r="K35" s="660"/>
      <c r="L35" s="660"/>
      <c r="M35" s="659" t="n">
        <f aca="false">SUM(S35:CG35)</f>
        <v>43942.82</v>
      </c>
      <c r="N35" s="700" t="n">
        <f aca="false">J35-M35</f>
        <v>0</v>
      </c>
      <c r="O35" s="662"/>
      <c r="P35" s="662"/>
      <c r="Q35" s="702"/>
      <c r="R35" s="664" t="n">
        <f aca="false">SUM(S35:AL35)</f>
        <v>43942.82</v>
      </c>
      <c r="S35" s="715" t="n">
        <v>43942.82</v>
      </c>
      <c r="T35" s="664"/>
      <c r="U35" s="664"/>
      <c r="V35" s="715"/>
      <c r="W35" s="664"/>
      <c r="X35" s="666"/>
      <c r="Y35" s="666"/>
      <c r="Z35" s="666"/>
      <c r="AA35" s="666"/>
      <c r="AB35" s="666"/>
      <c r="AC35" s="666"/>
      <c r="AD35" s="666"/>
      <c r="AE35" s="666"/>
      <c r="AF35" s="666"/>
      <c r="AG35" s="666"/>
      <c r="AH35" s="666"/>
      <c r="AI35" s="666"/>
      <c r="AJ35" s="666"/>
      <c r="AK35" s="666"/>
      <c r="AL35" s="666"/>
      <c r="AM35" s="666"/>
      <c r="AN35" s="666"/>
      <c r="AO35" s="666"/>
      <c r="AP35" s="666"/>
      <c r="AQ35" s="666"/>
      <c r="AR35" s="666"/>
      <c r="AS35" s="666"/>
      <c r="AT35" s="666"/>
      <c r="AU35" s="666"/>
      <c r="AV35" s="666"/>
      <c r="AW35" s="666"/>
      <c r="AX35" s="666"/>
      <c r="AY35" s="666"/>
      <c r="AZ35" s="666"/>
      <c r="BA35" s="666"/>
      <c r="BB35" s="666"/>
      <c r="BC35" s="666"/>
      <c r="BD35" s="666"/>
      <c r="BE35" s="666"/>
      <c r="BF35" s="666"/>
      <c r="BG35" s="666"/>
      <c r="BH35" s="666"/>
      <c r="BI35" s="666"/>
      <c r="BJ35" s="666"/>
      <c r="BK35" s="666"/>
      <c r="BL35" s="666"/>
      <c r="BM35" s="666"/>
      <c r="BN35" s="666"/>
      <c r="BO35" s="666"/>
      <c r="BP35" s="666"/>
      <c r="BQ35" s="666"/>
      <c r="BR35" s="666"/>
      <c r="BS35" s="666"/>
      <c r="BT35" s="666"/>
      <c r="BU35" s="666"/>
      <c r="BV35" s="666"/>
      <c r="BW35" s="666"/>
      <c r="BX35" s="666"/>
      <c r="BY35" s="666"/>
      <c r="BZ35" s="666"/>
      <c r="CA35" s="666"/>
      <c r="CB35" s="666"/>
      <c r="CC35" s="666"/>
      <c r="CD35" s="666"/>
      <c r="CE35" s="666"/>
      <c r="CF35" s="666"/>
      <c r="CG35" s="666"/>
    </row>
    <row r="36" customFormat="false" ht="15.6" hidden="false" customHeight="false" outlineLevel="0" collapsed="false">
      <c r="A36" s="710"/>
      <c r="B36" s="711" t="s">
        <v>571</v>
      </c>
      <c r="C36" s="718"/>
      <c r="D36" s="712"/>
      <c r="E36" s="712"/>
      <c r="F36" s="713"/>
      <c r="G36" s="713"/>
      <c r="H36" s="714"/>
      <c r="I36" s="714"/>
      <c r="J36" s="659" t="n">
        <v>17492.47</v>
      </c>
      <c r="K36" s="660"/>
      <c r="L36" s="660"/>
      <c r="M36" s="659" t="n">
        <f aca="false">SUM(S36:CG36)</f>
        <v>17492.47</v>
      </c>
      <c r="N36" s="700" t="n">
        <f aca="false">J36-M36</f>
        <v>0</v>
      </c>
      <c r="O36" s="662"/>
      <c r="P36" s="662"/>
      <c r="Q36" s="702"/>
      <c r="R36" s="664" t="n">
        <f aca="false">SUM(S36:AL36)</f>
        <v>17492.47</v>
      </c>
      <c r="S36" s="715" t="n">
        <v>17492.47</v>
      </c>
      <c r="T36" s="664"/>
      <c r="U36" s="664"/>
      <c r="V36" s="715"/>
      <c r="W36" s="664"/>
      <c r="X36" s="666"/>
      <c r="Y36" s="666"/>
      <c r="Z36" s="666"/>
      <c r="AA36" s="666"/>
      <c r="AB36" s="666"/>
      <c r="AC36" s="666"/>
      <c r="AD36" s="666"/>
      <c r="AE36" s="666"/>
      <c r="AF36" s="666"/>
      <c r="AG36" s="666"/>
      <c r="AH36" s="666"/>
      <c r="AI36" s="666"/>
      <c r="AJ36" s="666"/>
      <c r="AK36" s="666"/>
      <c r="AL36" s="666"/>
      <c r="AM36" s="666"/>
      <c r="AN36" s="666"/>
      <c r="AO36" s="666"/>
      <c r="AP36" s="666"/>
      <c r="AQ36" s="666"/>
      <c r="AR36" s="666"/>
      <c r="AS36" s="666"/>
      <c r="AT36" s="666"/>
      <c r="AU36" s="666"/>
      <c r="AV36" s="666"/>
      <c r="AW36" s="666"/>
      <c r="AX36" s="666"/>
      <c r="AY36" s="666"/>
      <c r="AZ36" s="666"/>
      <c r="BA36" s="666"/>
      <c r="BB36" s="666"/>
      <c r="BC36" s="666"/>
      <c r="BD36" s="666"/>
      <c r="BE36" s="666"/>
      <c r="BF36" s="666"/>
      <c r="BG36" s="666"/>
      <c r="BH36" s="666"/>
      <c r="BI36" s="666"/>
      <c r="BJ36" s="666"/>
      <c r="BK36" s="666"/>
      <c r="BL36" s="666"/>
      <c r="BM36" s="666"/>
      <c r="BN36" s="666"/>
      <c r="BO36" s="666"/>
      <c r="BP36" s="666"/>
      <c r="BQ36" s="666"/>
      <c r="BR36" s="666"/>
      <c r="BS36" s="666"/>
      <c r="BT36" s="666"/>
      <c r="BU36" s="666"/>
      <c r="BV36" s="666"/>
      <c r="BW36" s="666"/>
      <c r="BX36" s="666"/>
      <c r="BY36" s="666"/>
      <c r="BZ36" s="666"/>
      <c r="CA36" s="666"/>
      <c r="CB36" s="666"/>
      <c r="CC36" s="666"/>
      <c r="CD36" s="666"/>
      <c r="CE36" s="666"/>
      <c r="CF36" s="666"/>
      <c r="CG36" s="666"/>
    </row>
    <row r="37" customFormat="false" ht="15.6" hidden="false" customHeight="false" outlineLevel="0" collapsed="false">
      <c r="A37" s="710"/>
      <c r="B37" s="711" t="s">
        <v>572</v>
      </c>
      <c r="C37" s="718"/>
      <c r="D37" s="712"/>
      <c r="E37" s="712"/>
      <c r="F37" s="713"/>
      <c r="G37" s="713"/>
      <c r="H37" s="714"/>
      <c r="I37" s="714"/>
      <c r="J37" s="659" t="n">
        <v>7225.06</v>
      </c>
      <c r="K37" s="660"/>
      <c r="L37" s="660"/>
      <c r="M37" s="659" t="n">
        <f aca="false">SUM(S37:CG37)</f>
        <v>7225.06</v>
      </c>
      <c r="N37" s="700" t="n">
        <f aca="false">J37-M37</f>
        <v>0</v>
      </c>
      <c r="O37" s="662"/>
      <c r="P37" s="662"/>
      <c r="Q37" s="702"/>
      <c r="R37" s="664" t="n">
        <f aca="false">SUM(S37:AL37)</f>
        <v>7225.06</v>
      </c>
      <c r="S37" s="715" t="n">
        <v>7225.06</v>
      </c>
      <c r="T37" s="664"/>
      <c r="U37" s="664"/>
      <c r="V37" s="715"/>
      <c r="W37" s="664"/>
      <c r="X37" s="666"/>
      <c r="Y37" s="666"/>
      <c r="Z37" s="666"/>
      <c r="AA37" s="666"/>
      <c r="AB37" s="666"/>
      <c r="AC37" s="666"/>
      <c r="AD37" s="666"/>
      <c r="AE37" s="666"/>
      <c r="AF37" s="666"/>
      <c r="AG37" s="666"/>
      <c r="AH37" s="666"/>
      <c r="AI37" s="666"/>
      <c r="AJ37" s="666"/>
      <c r="AK37" s="666"/>
      <c r="AL37" s="666"/>
      <c r="AM37" s="666"/>
      <c r="AN37" s="666"/>
      <c r="AO37" s="666"/>
      <c r="AP37" s="666"/>
      <c r="AQ37" s="666"/>
      <c r="AR37" s="666"/>
      <c r="AS37" s="666"/>
      <c r="AT37" s="666"/>
      <c r="AU37" s="666"/>
      <c r="AV37" s="666"/>
      <c r="AW37" s="666"/>
      <c r="AX37" s="666"/>
      <c r="AY37" s="666"/>
      <c r="AZ37" s="666"/>
      <c r="BA37" s="666"/>
      <c r="BB37" s="666"/>
      <c r="BC37" s="666"/>
      <c r="BD37" s="666"/>
      <c r="BE37" s="666"/>
      <c r="BF37" s="666"/>
      <c r="BG37" s="666"/>
      <c r="BH37" s="666"/>
      <c r="BI37" s="666"/>
      <c r="BJ37" s="666"/>
      <c r="BK37" s="666"/>
      <c r="BL37" s="666"/>
      <c r="BM37" s="666"/>
      <c r="BN37" s="666"/>
      <c r="BO37" s="666"/>
      <c r="BP37" s="666"/>
      <c r="BQ37" s="666"/>
      <c r="BR37" s="666"/>
      <c r="BS37" s="666"/>
      <c r="BT37" s="666"/>
      <c r="BU37" s="666"/>
      <c r="BV37" s="666"/>
      <c r="BW37" s="666"/>
      <c r="BX37" s="666"/>
      <c r="BY37" s="666"/>
      <c r="BZ37" s="666"/>
      <c r="CA37" s="666"/>
      <c r="CB37" s="666"/>
      <c r="CC37" s="666"/>
      <c r="CD37" s="666"/>
      <c r="CE37" s="666"/>
      <c r="CF37" s="666"/>
      <c r="CG37" s="666"/>
    </row>
    <row r="38" customFormat="false" ht="15.6" hidden="false" customHeight="false" outlineLevel="0" collapsed="false">
      <c r="A38" s="710"/>
      <c r="B38" s="711" t="s">
        <v>573</v>
      </c>
      <c r="C38" s="718"/>
      <c r="D38" s="712"/>
      <c r="E38" s="712"/>
      <c r="F38" s="713"/>
      <c r="G38" s="713"/>
      <c r="H38" s="714"/>
      <c r="I38" s="714"/>
      <c r="J38" s="659" t="n">
        <v>1787.5</v>
      </c>
      <c r="K38" s="660"/>
      <c r="L38" s="660"/>
      <c r="M38" s="659" t="n">
        <f aca="false">SUM(S38:CG38)</f>
        <v>1787.5</v>
      </c>
      <c r="N38" s="700" t="n">
        <f aca="false">J39-M39</f>
        <v>0</v>
      </c>
      <c r="O38" s="662"/>
      <c r="P38" s="662"/>
      <c r="Q38" s="702"/>
      <c r="R38" s="664" t="n">
        <f aca="false">SUM(S38:AL38)</f>
        <v>1787.5</v>
      </c>
      <c r="S38" s="715" t="n">
        <v>1787.5</v>
      </c>
      <c r="T38" s="664"/>
      <c r="U38" s="664"/>
      <c r="V38" s="715"/>
      <c r="W38" s="664"/>
      <c r="X38" s="666"/>
      <c r="Y38" s="666"/>
      <c r="Z38" s="666"/>
      <c r="AA38" s="666"/>
      <c r="AB38" s="666"/>
      <c r="AC38" s="666"/>
      <c r="AD38" s="666"/>
      <c r="AE38" s="666"/>
      <c r="AF38" s="666"/>
      <c r="AG38" s="666"/>
      <c r="AH38" s="666"/>
      <c r="AI38" s="666"/>
      <c r="AJ38" s="666"/>
      <c r="AK38" s="666"/>
      <c r="AL38" s="666"/>
      <c r="AM38" s="666"/>
      <c r="AN38" s="666"/>
      <c r="AO38" s="666"/>
      <c r="AP38" s="666"/>
      <c r="AQ38" s="666"/>
      <c r="AR38" s="666"/>
      <c r="AS38" s="666"/>
      <c r="AT38" s="666"/>
      <c r="AU38" s="666"/>
      <c r="AV38" s="666"/>
      <c r="AW38" s="666"/>
      <c r="AX38" s="666"/>
      <c r="AY38" s="666"/>
      <c r="AZ38" s="666"/>
      <c r="BA38" s="666"/>
      <c r="BB38" s="666"/>
      <c r="BC38" s="666"/>
      <c r="BD38" s="666"/>
      <c r="BE38" s="666"/>
      <c r="BF38" s="666"/>
      <c r="BG38" s="666"/>
      <c r="BH38" s="666"/>
      <c r="BI38" s="666"/>
      <c r="BJ38" s="666"/>
      <c r="BK38" s="666"/>
      <c r="BL38" s="666"/>
      <c r="BM38" s="666"/>
      <c r="BN38" s="666"/>
      <c r="BO38" s="666"/>
      <c r="BP38" s="666"/>
      <c r="BQ38" s="666"/>
      <c r="BR38" s="666"/>
      <c r="BS38" s="666"/>
      <c r="BT38" s="666"/>
      <c r="BU38" s="666"/>
      <c r="BV38" s="666"/>
      <c r="BW38" s="666"/>
      <c r="BX38" s="666"/>
      <c r="BY38" s="666"/>
      <c r="BZ38" s="666"/>
      <c r="CA38" s="666"/>
      <c r="CB38" s="666"/>
      <c r="CC38" s="666"/>
      <c r="CD38" s="666"/>
      <c r="CE38" s="666"/>
      <c r="CF38" s="666"/>
      <c r="CG38" s="666"/>
    </row>
    <row r="39" customFormat="false" ht="15.6" hidden="false" customHeight="false" outlineLevel="0" collapsed="false">
      <c r="A39" s="710"/>
      <c r="B39" s="711" t="s">
        <v>574</v>
      </c>
      <c r="C39" s="718"/>
      <c r="D39" s="712"/>
      <c r="E39" s="712"/>
      <c r="F39" s="713"/>
      <c r="G39" s="713"/>
      <c r="H39" s="714"/>
      <c r="I39" s="714"/>
      <c r="J39" s="659" t="n">
        <v>20409.29</v>
      </c>
      <c r="K39" s="660"/>
      <c r="L39" s="660"/>
      <c r="M39" s="659" t="n">
        <f aca="false">SUM(S39:CG39)</f>
        <v>20409.29</v>
      </c>
      <c r="N39" s="700" t="n">
        <f aca="false">J39-M39</f>
        <v>0</v>
      </c>
      <c r="O39" s="662"/>
      <c r="P39" s="662"/>
      <c r="Q39" s="702"/>
      <c r="R39" s="664" t="n">
        <f aca="false">SUM(S39:AL39)</f>
        <v>20409.29</v>
      </c>
      <c r="S39" s="715" t="n">
        <v>20409.29</v>
      </c>
      <c r="T39" s="664"/>
      <c r="U39" s="664"/>
      <c r="V39" s="715"/>
      <c r="W39" s="664"/>
      <c r="X39" s="666"/>
      <c r="Y39" s="666"/>
      <c r="Z39" s="666"/>
      <c r="AA39" s="666"/>
      <c r="AB39" s="666"/>
      <c r="AC39" s="666"/>
      <c r="AD39" s="666"/>
      <c r="AE39" s="666"/>
      <c r="AF39" s="666"/>
      <c r="AG39" s="666"/>
      <c r="AH39" s="666"/>
      <c r="AI39" s="666"/>
      <c r="AJ39" s="666"/>
      <c r="AK39" s="666"/>
      <c r="AL39" s="666"/>
      <c r="AM39" s="666"/>
      <c r="AN39" s="666"/>
      <c r="AO39" s="666"/>
      <c r="AP39" s="666"/>
      <c r="AQ39" s="666"/>
      <c r="AR39" s="666"/>
      <c r="AS39" s="666"/>
      <c r="AT39" s="666"/>
      <c r="AU39" s="666"/>
      <c r="AV39" s="666"/>
      <c r="AW39" s="666"/>
      <c r="AX39" s="666"/>
      <c r="AY39" s="666"/>
      <c r="AZ39" s="666"/>
      <c r="BA39" s="666"/>
      <c r="BB39" s="666"/>
      <c r="BC39" s="666"/>
      <c r="BD39" s="666"/>
      <c r="BE39" s="666"/>
      <c r="BF39" s="666"/>
      <c r="BG39" s="666"/>
      <c r="BH39" s="666"/>
      <c r="BI39" s="666"/>
      <c r="BJ39" s="666"/>
      <c r="BK39" s="666"/>
      <c r="BL39" s="666"/>
      <c r="BM39" s="666"/>
      <c r="BN39" s="666"/>
      <c r="BO39" s="666"/>
      <c r="BP39" s="666"/>
      <c r="BQ39" s="666"/>
      <c r="BR39" s="666"/>
      <c r="BS39" s="666"/>
      <c r="BT39" s="666"/>
      <c r="BU39" s="666"/>
      <c r="BV39" s="666"/>
      <c r="BW39" s="666"/>
      <c r="BX39" s="666"/>
      <c r="BY39" s="666"/>
      <c r="BZ39" s="666"/>
      <c r="CA39" s="666"/>
      <c r="CB39" s="666"/>
      <c r="CC39" s="666"/>
      <c r="CD39" s="666"/>
      <c r="CE39" s="666"/>
      <c r="CF39" s="666"/>
      <c r="CG39" s="666"/>
    </row>
    <row r="40" customFormat="false" ht="15.6" hidden="false" customHeight="false" outlineLevel="0" collapsed="false">
      <c r="A40" s="710"/>
      <c r="B40" s="711" t="s">
        <v>575</v>
      </c>
      <c r="C40" s="718" t="s">
        <v>576</v>
      </c>
      <c r="D40" s="712"/>
      <c r="E40" s="712"/>
      <c r="F40" s="713"/>
      <c r="G40" s="713"/>
      <c r="H40" s="714" t="n">
        <v>1285625</v>
      </c>
      <c r="I40" s="714"/>
      <c r="J40" s="659" t="n">
        <v>20122</v>
      </c>
      <c r="K40" s="660"/>
      <c r="L40" s="660"/>
      <c r="M40" s="659" t="n">
        <f aca="false">SUM(S40:CG40)</f>
        <v>20121.72</v>
      </c>
      <c r="N40" s="700" t="n">
        <f aca="false">J40-M40</f>
        <v>0.279999999998836</v>
      </c>
      <c r="O40" s="662"/>
      <c r="P40" s="662"/>
      <c r="Q40" s="702"/>
      <c r="R40" s="664" t="n">
        <f aca="false">SUM(S40:AL40)</f>
        <v>20121.72</v>
      </c>
      <c r="S40" s="715" t="n">
        <v>20121.72</v>
      </c>
      <c r="T40" s="664"/>
      <c r="U40" s="664"/>
      <c r="V40" s="715"/>
      <c r="W40" s="664"/>
      <c r="X40" s="666"/>
      <c r="Y40" s="666"/>
      <c r="Z40" s="666"/>
      <c r="AA40" s="666"/>
      <c r="AB40" s="666"/>
      <c r="AC40" s="666"/>
      <c r="AD40" s="666"/>
      <c r="AE40" s="666"/>
      <c r="AF40" s="666"/>
      <c r="AG40" s="666"/>
      <c r="AH40" s="666"/>
      <c r="AI40" s="666"/>
      <c r="AJ40" s="666"/>
      <c r="AK40" s="666"/>
      <c r="AL40" s="666"/>
      <c r="AM40" s="666"/>
      <c r="AN40" s="666"/>
      <c r="AO40" s="666"/>
      <c r="AP40" s="666"/>
      <c r="AQ40" s="666"/>
      <c r="AR40" s="666"/>
      <c r="AS40" s="666"/>
      <c r="AT40" s="666"/>
      <c r="AU40" s="666"/>
      <c r="AV40" s="666"/>
      <c r="AW40" s="666"/>
      <c r="AX40" s="666"/>
      <c r="AY40" s="666"/>
      <c r="AZ40" s="666"/>
      <c r="BA40" s="666"/>
      <c r="BB40" s="666"/>
      <c r="BC40" s="666"/>
      <c r="BD40" s="666"/>
      <c r="BE40" s="666"/>
      <c r="BF40" s="666"/>
      <c r="BG40" s="666"/>
      <c r="BH40" s="666"/>
      <c r="BI40" s="666"/>
      <c r="BJ40" s="666"/>
      <c r="BK40" s="666"/>
      <c r="BL40" s="666"/>
      <c r="BM40" s="666"/>
      <c r="BN40" s="666"/>
      <c r="BO40" s="666"/>
      <c r="BP40" s="666"/>
      <c r="BQ40" s="666"/>
      <c r="BR40" s="666"/>
      <c r="BS40" s="666"/>
      <c r="BT40" s="666"/>
      <c r="BU40" s="666"/>
      <c r="BV40" s="666"/>
      <c r="BW40" s="666"/>
      <c r="BX40" s="666"/>
      <c r="BY40" s="666"/>
      <c r="BZ40" s="666"/>
      <c r="CA40" s="666"/>
      <c r="CB40" s="666"/>
      <c r="CC40" s="666"/>
      <c r="CD40" s="666"/>
      <c r="CE40" s="666"/>
      <c r="CF40" s="666"/>
      <c r="CG40" s="666"/>
    </row>
    <row r="41" customFormat="false" ht="15.6" hidden="false" customHeight="false" outlineLevel="0" collapsed="false">
      <c r="A41" s="710"/>
      <c r="B41" s="711" t="s">
        <v>559</v>
      </c>
      <c r="C41" s="718" t="s">
        <v>557</v>
      </c>
      <c r="D41" s="712"/>
      <c r="E41" s="712"/>
      <c r="F41" s="713"/>
      <c r="G41" s="713"/>
      <c r="H41" s="714" t="n">
        <v>1402500</v>
      </c>
      <c r="I41" s="714"/>
      <c r="J41" s="659" t="n">
        <v>21951</v>
      </c>
      <c r="K41" s="660"/>
      <c r="L41" s="660"/>
      <c r="M41" s="659" t="n">
        <f aca="false">SUM(S41:CG41)</f>
        <v>21950.98</v>
      </c>
      <c r="N41" s="700" t="n">
        <f aca="false">J41-M41</f>
        <v>0.0200000000004366</v>
      </c>
      <c r="O41" s="662"/>
      <c r="P41" s="662"/>
      <c r="Q41" s="702"/>
      <c r="R41" s="664" t="n">
        <f aca="false">SUM(S41:AL41)</f>
        <v>21950.98</v>
      </c>
      <c r="S41" s="715" t="n">
        <v>21950.98</v>
      </c>
      <c r="T41" s="664"/>
      <c r="U41" s="664"/>
      <c r="V41" s="715"/>
      <c r="W41" s="664"/>
      <c r="X41" s="666"/>
      <c r="Y41" s="666"/>
      <c r="Z41" s="666"/>
      <c r="AA41" s="666"/>
      <c r="AB41" s="666"/>
      <c r="AC41" s="666"/>
      <c r="AD41" s="666"/>
      <c r="AE41" s="666"/>
      <c r="AF41" s="666"/>
      <c r="AG41" s="666"/>
      <c r="AH41" s="666"/>
      <c r="AI41" s="666"/>
      <c r="AJ41" s="666"/>
      <c r="AK41" s="666"/>
      <c r="AL41" s="666"/>
      <c r="AM41" s="666"/>
      <c r="AN41" s="666"/>
      <c r="AO41" s="666"/>
      <c r="AP41" s="666"/>
      <c r="AQ41" s="666"/>
      <c r="AR41" s="666"/>
      <c r="AS41" s="666"/>
      <c r="AT41" s="666"/>
      <c r="AU41" s="666"/>
      <c r="AV41" s="666"/>
      <c r="AW41" s="666"/>
      <c r="AX41" s="666"/>
      <c r="AY41" s="666"/>
      <c r="AZ41" s="666"/>
      <c r="BA41" s="666"/>
      <c r="BB41" s="666"/>
      <c r="BC41" s="666"/>
      <c r="BD41" s="666"/>
      <c r="BE41" s="666"/>
      <c r="BF41" s="666"/>
      <c r="BG41" s="666"/>
      <c r="BH41" s="666"/>
      <c r="BI41" s="666"/>
      <c r="BJ41" s="666"/>
      <c r="BK41" s="666"/>
      <c r="BL41" s="666"/>
      <c r="BM41" s="666"/>
      <c r="BN41" s="666"/>
      <c r="BO41" s="666"/>
      <c r="BP41" s="666"/>
      <c r="BQ41" s="666"/>
      <c r="BR41" s="666"/>
      <c r="BS41" s="666"/>
      <c r="BT41" s="666"/>
      <c r="BU41" s="666"/>
      <c r="BV41" s="666"/>
      <c r="BW41" s="666"/>
      <c r="BX41" s="666"/>
      <c r="BY41" s="666"/>
      <c r="BZ41" s="666"/>
      <c r="CA41" s="666"/>
      <c r="CB41" s="666"/>
      <c r="CC41" s="666"/>
      <c r="CD41" s="666"/>
      <c r="CE41" s="666"/>
      <c r="CF41" s="666"/>
      <c r="CG41" s="666"/>
    </row>
    <row r="42" customFormat="false" ht="15.6" hidden="false" customHeight="false" outlineLevel="0" collapsed="false">
      <c r="A42" s="710"/>
      <c r="B42" s="711" t="s">
        <v>577</v>
      </c>
      <c r="C42" s="718" t="s">
        <v>557</v>
      </c>
      <c r="D42" s="712"/>
      <c r="E42" s="712"/>
      <c r="F42" s="713"/>
      <c r="G42" s="713"/>
      <c r="H42" s="714" t="n">
        <v>1116000</v>
      </c>
      <c r="I42" s="714"/>
      <c r="J42" s="659" t="n">
        <f aca="false">+H42/62</f>
        <v>18000</v>
      </c>
      <c r="K42" s="660"/>
      <c r="L42" s="659"/>
      <c r="M42" s="659" t="n">
        <f aca="false">SUM(S42:CG42)</f>
        <v>17319.7</v>
      </c>
      <c r="N42" s="700" t="n">
        <f aca="false">J42-M42</f>
        <v>680.299999999999</v>
      </c>
      <c r="O42" s="662"/>
      <c r="P42" s="662"/>
      <c r="Q42" s="702"/>
      <c r="R42" s="664" t="n">
        <f aca="false">SUM(S42:AL42)</f>
        <v>17319.7</v>
      </c>
      <c r="S42" s="715" t="n">
        <v>17319.7</v>
      </c>
      <c r="T42" s="664"/>
      <c r="U42" s="664"/>
      <c r="V42" s="715"/>
      <c r="W42" s="664"/>
      <c r="X42" s="666"/>
      <c r="Y42" s="666"/>
      <c r="Z42" s="666"/>
      <c r="AA42" s="666"/>
      <c r="AB42" s="666"/>
      <c r="AC42" s="666"/>
      <c r="AD42" s="666"/>
      <c r="AE42" s="666"/>
      <c r="AF42" s="666"/>
      <c r="AG42" s="666"/>
      <c r="AH42" s="666"/>
      <c r="AI42" s="666"/>
      <c r="AJ42" s="666"/>
      <c r="AK42" s="666"/>
      <c r="AL42" s="666"/>
      <c r="AM42" s="666"/>
      <c r="AN42" s="666"/>
      <c r="AO42" s="666"/>
      <c r="AP42" s="666"/>
      <c r="AQ42" s="666"/>
      <c r="AR42" s="666"/>
      <c r="AS42" s="666"/>
      <c r="AT42" s="666"/>
      <c r="AU42" s="666"/>
      <c r="AV42" s="666"/>
      <c r="AW42" s="666"/>
      <c r="AX42" s="666"/>
      <c r="AY42" s="666"/>
      <c r="AZ42" s="666"/>
      <c r="BA42" s="666"/>
      <c r="BB42" s="666"/>
      <c r="BC42" s="666"/>
      <c r="BD42" s="666"/>
      <c r="BE42" s="666"/>
      <c r="BF42" s="666"/>
      <c r="BG42" s="666"/>
      <c r="BH42" s="666"/>
      <c r="BI42" s="666"/>
      <c r="BJ42" s="666"/>
      <c r="BK42" s="666"/>
      <c r="BL42" s="666"/>
      <c r="BM42" s="666"/>
      <c r="BN42" s="666"/>
      <c r="BO42" s="666"/>
      <c r="BP42" s="666"/>
      <c r="BQ42" s="666"/>
      <c r="BR42" s="666"/>
      <c r="BS42" s="666"/>
      <c r="BT42" s="666"/>
      <c r="BU42" s="666"/>
      <c r="BV42" s="666"/>
      <c r="BW42" s="666"/>
      <c r="BX42" s="666"/>
      <c r="BY42" s="666"/>
      <c r="BZ42" s="666"/>
      <c r="CA42" s="666"/>
      <c r="CB42" s="666"/>
      <c r="CC42" s="666"/>
      <c r="CD42" s="666"/>
      <c r="CE42" s="666"/>
      <c r="CF42" s="666"/>
      <c r="CG42" s="666"/>
    </row>
    <row r="43" customFormat="false" ht="15.6" hidden="false" customHeight="false" outlineLevel="0" collapsed="false">
      <c r="A43" s="710"/>
      <c r="B43" s="711" t="s">
        <v>558</v>
      </c>
      <c r="C43" s="718" t="s">
        <v>557</v>
      </c>
      <c r="D43" s="712"/>
      <c r="E43" s="712"/>
      <c r="F43" s="713"/>
      <c r="G43" s="713"/>
      <c r="H43" s="714" t="n">
        <v>701250</v>
      </c>
      <c r="I43" s="714"/>
      <c r="J43" s="660" t="n">
        <v>10975.48</v>
      </c>
      <c r="K43" s="660"/>
      <c r="L43" s="660"/>
      <c r="M43" s="659" t="n">
        <f aca="false">SUM(S43:CG43)</f>
        <v>10975.48</v>
      </c>
      <c r="N43" s="700" t="n">
        <f aca="false">J43-M43</f>
        <v>0</v>
      </c>
      <c r="O43" s="662"/>
      <c r="P43" s="662"/>
      <c r="Q43" s="702"/>
      <c r="R43" s="664" t="n">
        <f aca="false">SUM(S43:AL43)</f>
        <v>10975.48</v>
      </c>
      <c r="S43" s="715" t="n">
        <v>10975.48</v>
      </c>
      <c r="T43" s="664"/>
      <c r="U43" s="664"/>
      <c r="V43" s="715"/>
      <c r="W43" s="664"/>
      <c r="X43" s="666"/>
      <c r="Y43" s="666"/>
      <c r="Z43" s="666"/>
      <c r="AA43" s="666"/>
      <c r="AB43" s="666"/>
      <c r="AC43" s="666"/>
      <c r="AD43" s="666"/>
      <c r="AE43" s="666"/>
      <c r="AF43" s="666"/>
      <c r="AG43" s="666"/>
      <c r="AH43" s="666"/>
      <c r="AI43" s="666"/>
      <c r="AJ43" s="666"/>
      <c r="AK43" s="666"/>
      <c r="AL43" s="666"/>
      <c r="AM43" s="666"/>
      <c r="AN43" s="666"/>
      <c r="AO43" s="666"/>
      <c r="AP43" s="666"/>
      <c r="AQ43" s="666"/>
      <c r="AR43" s="666"/>
      <c r="AS43" s="666"/>
      <c r="AT43" s="666"/>
      <c r="AU43" s="666"/>
      <c r="AV43" s="666"/>
      <c r="AW43" s="666"/>
      <c r="AX43" s="666"/>
      <c r="AY43" s="666"/>
      <c r="AZ43" s="666"/>
      <c r="BA43" s="666"/>
      <c r="BB43" s="666"/>
      <c r="BC43" s="666"/>
      <c r="BD43" s="666"/>
      <c r="BE43" s="666"/>
      <c r="BF43" s="666"/>
      <c r="BG43" s="666"/>
      <c r="BH43" s="666"/>
      <c r="BI43" s="666"/>
      <c r="BJ43" s="666"/>
      <c r="BK43" s="666"/>
      <c r="BL43" s="666"/>
      <c r="BM43" s="666"/>
      <c r="BN43" s="666"/>
      <c r="BO43" s="666"/>
      <c r="BP43" s="666"/>
      <c r="BQ43" s="666"/>
      <c r="BR43" s="666"/>
      <c r="BS43" s="666"/>
      <c r="BT43" s="666"/>
      <c r="BU43" s="666"/>
      <c r="BV43" s="666"/>
      <c r="BW43" s="666"/>
      <c r="BX43" s="666"/>
      <c r="BY43" s="666"/>
      <c r="BZ43" s="666"/>
      <c r="CA43" s="666"/>
      <c r="CB43" s="666"/>
      <c r="CC43" s="666"/>
      <c r="CD43" s="666"/>
      <c r="CE43" s="666"/>
      <c r="CF43" s="666"/>
      <c r="CG43" s="666"/>
    </row>
    <row r="44" customFormat="false" ht="15.6" hidden="false" customHeight="false" outlineLevel="0" collapsed="false">
      <c r="A44" s="710"/>
      <c r="B44" s="711" t="s">
        <v>578</v>
      </c>
      <c r="C44" s="718" t="s">
        <v>579</v>
      </c>
      <c r="D44" s="712"/>
      <c r="E44" s="712"/>
      <c r="F44" s="713"/>
      <c r="G44" s="713"/>
      <c r="H44" s="714"/>
      <c r="I44" s="714"/>
      <c r="J44" s="660" t="n">
        <v>3000</v>
      </c>
      <c r="K44" s="660"/>
      <c r="L44" s="660"/>
      <c r="M44" s="659" t="n">
        <f aca="false">SUM(S44:CG44)</f>
        <v>2190</v>
      </c>
      <c r="N44" s="700" t="n">
        <f aca="false">J44-M44</f>
        <v>810</v>
      </c>
      <c r="O44" s="662"/>
      <c r="P44" s="662"/>
      <c r="Q44" s="702"/>
      <c r="R44" s="664" t="n">
        <f aca="false">SUM(S44:AL44)</f>
        <v>2190</v>
      </c>
      <c r="S44" s="715" t="n">
        <v>2190</v>
      </c>
      <c r="T44" s="664"/>
      <c r="U44" s="664"/>
      <c r="V44" s="715"/>
      <c r="W44" s="664"/>
      <c r="X44" s="666"/>
      <c r="Y44" s="666"/>
      <c r="Z44" s="666"/>
      <c r="AA44" s="666"/>
      <c r="AB44" s="666"/>
      <c r="AC44" s="666"/>
      <c r="AD44" s="666"/>
      <c r="AE44" s="666"/>
      <c r="AF44" s="666"/>
      <c r="AG44" s="666"/>
      <c r="AH44" s="666"/>
      <c r="AI44" s="666"/>
      <c r="AJ44" s="666"/>
      <c r="AK44" s="666"/>
      <c r="AL44" s="666"/>
      <c r="AM44" s="666"/>
      <c r="AN44" s="666"/>
      <c r="AO44" s="666"/>
      <c r="AP44" s="666"/>
      <c r="AQ44" s="666"/>
      <c r="AR44" s="666"/>
      <c r="AS44" s="666"/>
      <c r="AT44" s="666"/>
      <c r="AU44" s="666"/>
      <c r="AV44" s="666"/>
      <c r="AW44" s="666"/>
      <c r="AX44" s="666"/>
      <c r="AY44" s="666"/>
      <c r="AZ44" s="666"/>
      <c r="BA44" s="666"/>
      <c r="BB44" s="666"/>
      <c r="BC44" s="666"/>
      <c r="BD44" s="666"/>
      <c r="BE44" s="666"/>
      <c r="BF44" s="666"/>
      <c r="BG44" s="666"/>
      <c r="BH44" s="666"/>
      <c r="BI44" s="666"/>
      <c r="BJ44" s="666"/>
      <c r="BK44" s="666"/>
      <c r="BL44" s="666"/>
      <c r="BM44" s="666"/>
      <c r="BN44" s="666"/>
      <c r="BO44" s="666"/>
      <c r="BP44" s="666"/>
      <c r="BQ44" s="666"/>
      <c r="BR44" s="666"/>
      <c r="BS44" s="666"/>
      <c r="BT44" s="666"/>
      <c r="BU44" s="666"/>
      <c r="BV44" s="666"/>
      <c r="BW44" s="666"/>
      <c r="BX44" s="666"/>
      <c r="BY44" s="666"/>
      <c r="BZ44" s="666"/>
      <c r="CA44" s="666"/>
      <c r="CB44" s="666"/>
      <c r="CC44" s="666"/>
      <c r="CD44" s="666"/>
      <c r="CE44" s="666"/>
      <c r="CF44" s="666"/>
      <c r="CG44" s="666"/>
    </row>
    <row r="45" s="650" customFormat="true" ht="15.6" hidden="false" customHeight="false" outlineLevel="0" collapsed="false">
      <c r="A45" s="675" t="str">
        <f aca="false">+'[1]temps, couts'!$C$27</f>
        <v>P5: Supervision de travaux</v>
      </c>
      <c r="B45" s="675"/>
      <c r="C45" s="675"/>
      <c r="D45" s="675"/>
      <c r="E45" s="676"/>
      <c r="F45" s="676"/>
      <c r="G45" s="676"/>
      <c r="H45" s="719"/>
      <c r="I45" s="676"/>
      <c r="J45" s="677" t="n">
        <f aca="false">SUM(J46:J47)</f>
        <v>3425896.605</v>
      </c>
      <c r="K45" s="676"/>
      <c r="L45" s="676"/>
      <c r="M45" s="677" t="n">
        <f aca="false">SUM(M46:M47)</f>
        <v>2153077.82</v>
      </c>
      <c r="N45" s="677" t="n">
        <f aca="false">SUM(N46:N47)</f>
        <v>1272818.785</v>
      </c>
      <c r="O45" s="648"/>
      <c r="P45" s="648"/>
      <c r="Q45" s="690"/>
      <c r="R45" s="678" t="n">
        <f aca="false">SUM(R46:R47)</f>
        <v>2153077.82</v>
      </c>
      <c r="S45" s="678" t="n">
        <f aca="false">SUM(S46:S47)</f>
        <v>1900165.61</v>
      </c>
      <c r="T45" s="678" t="n">
        <f aca="false">SUM(T46:T47)</f>
        <v>0</v>
      </c>
      <c r="U45" s="678" t="n">
        <f aca="false">SUM(U46:U47)</f>
        <v>0</v>
      </c>
      <c r="V45" s="678" t="n">
        <f aca="false">SUM(V46:V47)</f>
        <v>0</v>
      </c>
      <c r="W45" s="678" t="n">
        <f aca="false">SUM(W46:W47)</f>
        <v>0</v>
      </c>
      <c r="X45" s="678" t="n">
        <f aca="false">SUM(X46:X47)</f>
        <v>0</v>
      </c>
      <c r="Y45" s="678" t="n">
        <f aca="false">SUM(Y46:Y47)</f>
        <v>0</v>
      </c>
      <c r="Z45" s="678" t="n">
        <f aca="false">SUM(Z46:Z47)</f>
        <v>0</v>
      </c>
      <c r="AA45" s="678" t="n">
        <f aca="false">SUM(AA46:AA47)</f>
        <v>0</v>
      </c>
      <c r="AB45" s="678" t="n">
        <f aca="false">SUM(AB46:AB47)</f>
        <v>0</v>
      </c>
      <c r="AC45" s="678" t="n">
        <f aca="false">SUM(AC46:AC47)</f>
        <v>0</v>
      </c>
      <c r="AD45" s="678" t="n">
        <f aca="false">SUM(AD46:AD47)</f>
        <v>0</v>
      </c>
      <c r="AE45" s="678" t="n">
        <f aca="false">SUM(AE46:AE47)</f>
        <v>0</v>
      </c>
      <c r="AF45" s="678" t="n">
        <f aca="false">SUM(AF46:AF47)</f>
        <v>0</v>
      </c>
      <c r="AG45" s="678" t="n">
        <f aca="false">SUM(AG46:AG47)</f>
        <v>0</v>
      </c>
      <c r="AH45" s="678" t="n">
        <f aca="false">SUM(AH46:AH47)</f>
        <v>0</v>
      </c>
      <c r="AI45" s="678" t="n">
        <f aca="false">SUM(AI46:AI47)</f>
        <v>0</v>
      </c>
      <c r="AJ45" s="678" t="n">
        <f aca="false">SUM(AJ46:AJ47)</f>
        <v>0</v>
      </c>
      <c r="AK45" s="678" t="n">
        <f aca="false">SUM(AK46:AK47)</f>
        <v>110791.33</v>
      </c>
      <c r="AL45" s="678" t="n">
        <f aca="false">SUM(AL46:AL47)</f>
        <v>98377.45</v>
      </c>
      <c r="AM45" s="678" t="n">
        <f aca="false">SUM(AM46:AM47)</f>
        <v>0</v>
      </c>
      <c r="AN45" s="678" t="n">
        <f aca="false">SUM(AN46:AN47)</f>
        <v>0</v>
      </c>
      <c r="AO45" s="678" t="n">
        <f aca="false">SUM(AO46:AO47)</f>
        <v>43743.43</v>
      </c>
      <c r="AP45" s="678" t="n">
        <f aca="false">SUM(AP46:AP47)</f>
        <v>0</v>
      </c>
      <c r="AQ45" s="678" t="n">
        <f aca="false">SUM(AQ46:AQ47)</f>
        <v>0</v>
      </c>
      <c r="AR45" s="678" t="n">
        <f aca="false">SUM(AR46:AR47)</f>
        <v>0</v>
      </c>
      <c r="AS45" s="678" t="n">
        <f aca="false">SUM(AS46:AS47)</f>
        <v>0</v>
      </c>
      <c r="AT45" s="678" t="n">
        <f aca="false">SUM(AT46:AT47)</f>
        <v>0</v>
      </c>
      <c r="AU45" s="678" t="n">
        <f aca="false">SUM(AU46:AU47)</f>
        <v>0</v>
      </c>
      <c r="AV45" s="678" t="n">
        <f aca="false">SUM(AV46:AV47)</f>
        <v>0</v>
      </c>
      <c r="AW45" s="678" t="n">
        <f aca="false">SUM(AW46:AW47)</f>
        <v>0</v>
      </c>
      <c r="AX45" s="678" t="n">
        <f aca="false">SUM(AX46:AX47)</f>
        <v>0</v>
      </c>
      <c r="AY45" s="678" t="n">
        <f aca="false">SUM(AY46:AY47)</f>
        <v>0</v>
      </c>
      <c r="AZ45" s="678" t="n">
        <f aca="false">SUM(AZ46:AZ47)</f>
        <v>0</v>
      </c>
      <c r="BA45" s="678" t="n">
        <f aca="false">SUM(BA46:BA47)</f>
        <v>0</v>
      </c>
      <c r="BB45" s="678" t="n">
        <f aca="false">SUM(BB46:BB47)</f>
        <v>0</v>
      </c>
      <c r="BC45" s="678" t="n">
        <f aca="false">SUM(BC46:BC47)</f>
        <v>0</v>
      </c>
      <c r="BD45" s="678" t="n">
        <f aca="false">SUM(BD46:BD47)</f>
        <v>0</v>
      </c>
      <c r="BE45" s="678" t="n">
        <f aca="false">SUM(BE46:BE47)</f>
        <v>0</v>
      </c>
      <c r="BF45" s="678" t="n">
        <f aca="false">SUM(BF46:BF47)</f>
        <v>0</v>
      </c>
      <c r="BG45" s="678" t="n">
        <f aca="false">SUM(BG46:BG47)</f>
        <v>0</v>
      </c>
      <c r="BH45" s="678" t="n">
        <f aca="false">SUM(BH46:BH47)</f>
        <v>0</v>
      </c>
      <c r="BI45" s="678" t="n">
        <f aca="false">SUM(BI46:BI47)</f>
        <v>0</v>
      </c>
      <c r="BJ45" s="678" t="n">
        <f aca="false">SUM(BJ46:BJ47)</f>
        <v>0</v>
      </c>
      <c r="BK45" s="678" t="n">
        <f aca="false">SUM(BK46:BK47)</f>
        <v>0</v>
      </c>
      <c r="BL45" s="678" t="n">
        <f aca="false">SUM(BL46:BL47)</f>
        <v>0</v>
      </c>
      <c r="BM45" s="678" t="n">
        <f aca="false">SUM(BM46:BM47)</f>
        <v>0</v>
      </c>
      <c r="BN45" s="678" t="n">
        <f aca="false">SUM(BN46:BN47)</f>
        <v>0</v>
      </c>
      <c r="BO45" s="678" t="n">
        <f aca="false">SUM(BO46:BO47)</f>
        <v>0</v>
      </c>
      <c r="BP45" s="678" t="n">
        <f aca="false">SUM(BP46:BP47)</f>
        <v>0</v>
      </c>
      <c r="BQ45" s="678" t="n">
        <f aca="false">SUM(BQ46:BQ47)</f>
        <v>0</v>
      </c>
      <c r="BR45" s="678" t="n">
        <f aca="false">SUM(BR46:BR47)</f>
        <v>0</v>
      </c>
      <c r="BS45" s="678" t="n">
        <f aca="false">SUM(BS46:BS47)</f>
        <v>0</v>
      </c>
      <c r="BT45" s="678" t="n">
        <f aca="false">SUM(BT46:BT47)</f>
        <v>0</v>
      </c>
      <c r="BU45" s="678" t="n">
        <f aca="false">SUM(BU46:BU47)</f>
        <v>0</v>
      </c>
      <c r="BV45" s="678" t="n">
        <f aca="false">SUM(BV46:BV47)</f>
        <v>0</v>
      </c>
      <c r="BW45" s="678" t="n">
        <f aca="false">SUM(BW46:BW47)</f>
        <v>0</v>
      </c>
      <c r="BX45" s="678" t="n">
        <f aca="false">SUM(BX46:BX47)</f>
        <v>0</v>
      </c>
      <c r="BY45" s="678" t="n">
        <f aca="false">SUM(BY46:BY47)</f>
        <v>0</v>
      </c>
      <c r="BZ45" s="678" t="n">
        <f aca="false">SUM(BZ46:BZ47)</f>
        <v>0</v>
      </c>
      <c r="CA45" s="678" t="n">
        <f aca="false">SUM(CA46:CA47)</f>
        <v>0</v>
      </c>
      <c r="CB45" s="678" t="n">
        <f aca="false">SUM(CB46:CB47)</f>
        <v>0</v>
      </c>
      <c r="CC45" s="678" t="n">
        <f aca="false">SUM(CC46:CC47)</f>
        <v>0</v>
      </c>
      <c r="CD45" s="678" t="n">
        <f aca="false">SUM(CD46:CD47)</f>
        <v>0</v>
      </c>
      <c r="CE45" s="678" t="n">
        <f aca="false">SUM(CE46:CE47)</f>
        <v>0</v>
      </c>
      <c r="CF45" s="678" t="n">
        <f aca="false">SUM(CF46:CF47)</f>
        <v>0</v>
      </c>
      <c r="CG45" s="678" t="n">
        <f aca="false">SUM(CG46:CG47)</f>
        <v>0</v>
      </c>
    </row>
    <row r="46" customFormat="false" ht="15.6" hidden="false" customHeight="false" outlineLevel="0" collapsed="false">
      <c r="A46" s="707"/>
      <c r="B46" s="720" t="s">
        <v>366</v>
      </c>
      <c r="C46" s="720" t="s">
        <v>580</v>
      </c>
      <c r="D46" s="721"/>
      <c r="E46" s="721"/>
      <c r="F46" s="722" t="n">
        <v>41862</v>
      </c>
      <c r="G46" s="721"/>
      <c r="H46" s="723" t="n">
        <v>61296370.8</v>
      </c>
      <c r="I46" s="724" t="n">
        <v>2148888.88</v>
      </c>
      <c r="J46" s="724" t="n">
        <f aca="false">+I46+H46/48</f>
        <v>3425896.605</v>
      </c>
      <c r="K46" s="725"/>
      <c r="L46" s="721"/>
      <c r="M46" s="726" t="n">
        <f aca="false">SUM(S46:CG46)</f>
        <v>2153077.82</v>
      </c>
      <c r="N46" s="700" t="n">
        <f aca="false">J46-M46</f>
        <v>1272818.785</v>
      </c>
      <c r="O46" s="662"/>
      <c r="P46" s="662"/>
      <c r="Q46" s="702"/>
      <c r="R46" s="664" t="n">
        <f aca="false">SUM(S46:CG46)</f>
        <v>2153077.82</v>
      </c>
      <c r="S46" s="715" t="n">
        <f aca="false">1764882.11+135283.5</f>
        <v>1900165.61</v>
      </c>
      <c r="T46" s="664"/>
      <c r="U46" s="664"/>
      <c r="V46" s="715"/>
      <c r="W46" s="664"/>
      <c r="X46" s="666"/>
      <c r="Y46" s="666"/>
      <c r="Z46" s="666"/>
      <c r="AA46" s="666"/>
      <c r="AB46" s="666"/>
      <c r="AC46" s="666"/>
      <c r="AD46" s="666"/>
      <c r="AE46" s="666"/>
      <c r="AF46" s="666"/>
      <c r="AG46" s="666"/>
      <c r="AH46" s="666"/>
      <c r="AI46" s="666"/>
      <c r="AJ46" s="666"/>
      <c r="AK46" s="666" t="n">
        <v>110791.33</v>
      </c>
      <c r="AL46" s="666" t="n">
        <v>98377.45</v>
      </c>
      <c r="AM46" s="666"/>
      <c r="AN46" s="666"/>
      <c r="AO46" s="666" t="n">
        <v>43743.43</v>
      </c>
      <c r="AP46" s="666"/>
      <c r="AQ46" s="666"/>
      <c r="AR46" s="666"/>
      <c r="AS46" s="666"/>
      <c r="AT46" s="666"/>
      <c r="AU46" s="666"/>
      <c r="AV46" s="666"/>
      <c r="AW46" s="666"/>
      <c r="AX46" s="666"/>
      <c r="AY46" s="666"/>
      <c r="AZ46" s="666"/>
      <c r="BA46" s="666"/>
      <c r="BB46" s="666"/>
      <c r="BC46" s="666"/>
      <c r="BD46" s="666"/>
      <c r="BE46" s="666"/>
      <c r="BF46" s="666"/>
      <c r="BG46" s="666"/>
      <c r="BH46" s="666"/>
      <c r="BI46" s="666"/>
      <c r="BJ46" s="666"/>
      <c r="BK46" s="666"/>
      <c r="BL46" s="666"/>
      <c r="BM46" s="666"/>
      <c r="BN46" s="666"/>
      <c r="BO46" s="666"/>
      <c r="BP46" s="666"/>
      <c r="BQ46" s="666"/>
      <c r="BR46" s="666"/>
      <c r="BS46" s="666"/>
      <c r="BT46" s="666"/>
      <c r="BU46" s="666"/>
      <c r="BV46" s="666"/>
      <c r="BW46" s="666"/>
      <c r="BX46" s="666"/>
      <c r="BY46" s="666"/>
      <c r="BZ46" s="666"/>
      <c r="CA46" s="666"/>
      <c r="CB46" s="666"/>
      <c r="CC46" s="666"/>
      <c r="CD46" s="666"/>
      <c r="CE46" s="666"/>
      <c r="CF46" s="666"/>
      <c r="CG46" s="666"/>
    </row>
    <row r="47" customFormat="false" ht="15.6" hidden="false" customHeight="false" outlineLevel="0" collapsed="false">
      <c r="A47" s="710"/>
      <c r="B47" s="727"/>
      <c r="C47" s="727" t="str">
        <f aca="false">+'[1]temps, couts'!$D$29</f>
        <v>5.2 EC: Supervision de travaux, RN-1</v>
      </c>
      <c r="D47" s="712"/>
      <c r="E47" s="728"/>
      <c r="F47" s="729"/>
      <c r="G47" s="729"/>
      <c r="H47" s="714"/>
      <c r="I47" s="714"/>
      <c r="J47" s="660"/>
      <c r="K47" s="660"/>
      <c r="L47" s="660"/>
      <c r="M47" s="660"/>
      <c r="N47" s="660"/>
      <c r="O47" s="662"/>
      <c r="P47" s="662"/>
      <c r="Q47" s="702"/>
      <c r="R47" s="664" t="n">
        <f aca="false">SUM(S47:AL47)</f>
        <v>0</v>
      </c>
      <c r="S47" s="715"/>
      <c r="T47" s="664"/>
      <c r="U47" s="664"/>
      <c r="V47" s="715"/>
      <c r="W47" s="664"/>
      <c r="X47" s="666"/>
      <c r="Y47" s="666"/>
      <c r="Z47" s="666"/>
      <c r="AA47" s="666"/>
      <c r="AB47" s="666"/>
      <c r="AC47" s="666"/>
      <c r="AD47" s="666"/>
      <c r="AE47" s="666"/>
      <c r="AF47" s="666"/>
      <c r="AG47" s="666"/>
      <c r="AH47" s="666"/>
      <c r="AI47" s="666"/>
      <c r="AJ47" s="666"/>
      <c r="AK47" s="666"/>
      <c r="AL47" s="666"/>
      <c r="AM47" s="666"/>
      <c r="AN47" s="666"/>
      <c r="AO47" s="666"/>
      <c r="AP47" s="666"/>
      <c r="AQ47" s="666"/>
      <c r="AR47" s="666"/>
      <c r="AS47" s="666"/>
      <c r="AT47" s="666"/>
      <c r="AU47" s="666"/>
      <c r="AV47" s="666"/>
      <c r="AW47" s="666"/>
      <c r="AX47" s="666"/>
      <c r="AY47" s="666"/>
      <c r="AZ47" s="666"/>
      <c r="BA47" s="666"/>
      <c r="BB47" s="666"/>
      <c r="BC47" s="666"/>
      <c r="BD47" s="666"/>
      <c r="BE47" s="666"/>
      <c r="BF47" s="666"/>
      <c r="BG47" s="666"/>
      <c r="BH47" s="666"/>
      <c r="BI47" s="666"/>
      <c r="BJ47" s="666"/>
      <c r="BK47" s="666"/>
      <c r="BL47" s="666"/>
      <c r="BM47" s="666"/>
      <c r="BN47" s="666"/>
      <c r="BO47" s="666"/>
      <c r="BP47" s="666"/>
      <c r="BQ47" s="666"/>
      <c r="BR47" s="666"/>
      <c r="BS47" s="666"/>
      <c r="BT47" s="666"/>
      <c r="BU47" s="666"/>
      <c r="BV47" s="666"/>
      <c r="BW47" s="666"/>
      <c r="BX47" s="666"/>
      <c r="BY47" s="666"/>
      <c r="BZ47" s="666"/>
      <c r="CA47" s="666"/>
      <c r="CB47" s="666"/>
      <c r="CC47" s="666"/>
      <c r="CD47" s="666"/>
      <c r="CE47" s="666"/>
      <c r="CF47" s="666"/>
      <c r="CG47" s="666"/>
    </row>
    <row r="48" s="650" customFormat="true" ht="15.6" hidden="false" customHeight="false" outlineLevel="0" collapsed="false">
      <c r="A48" s="675" t="str">
        <f aca="false">+'[1]temps, couts'!$C$30</f>
        <v>P6: Suivi </v>
      </c>
      <c r="B48" s="675"/>
      <c r="C48" s="675"/>
      <c r="D48" s="675"/>
      <c r="E48" s="676"/>
      <c r="F48" s="676"/>
      <c r="G48" s="676"/>
      <c r="H48" s="676"/>
      <c r="I48" s="676"/>
      <c r="J48" s="677" t="n">
        <f aca="false">SUM(J49:J54)</f>
        <v>239199.550769231</v>
      </c>
      <c r="K48" s="676"/>
      <c r="L48" s="676"/>
      <c r="M48" s="677" t="n">
        <f aca="false">SUM(M49:M54)</f>
        <v>225644.08</v>
      </c>
      <c r="N48" s="677" t="n">
        <f aca="false">SUM(N49:N54)</f>
        <v>13555.4707692308</v>
      </c>
      <c r="O48" s="648"/>
      <c r="P48" s="648"/>
      <c r="Q48" s="690"/>
      <c r="R48" s="678" t="n">
        <f aca="false">SUM(R49:R54)</f>
        <v>225644.08</v>
      </c>
      <c r="S48" s="678" t="n">
        <f aca="false">SUM(S49:S54)</f>
        <v>225644.08</v>
      </c>
      <c r="T48" s="678" t="n">
        <f aca="false">SUM(T49:T54)</f>
        <v>0</v>
      </c>
      <c r="U48" s="678" t="n">
        <f aca="false">SUM(U49:U54)</f>
        <v>0</v>
      </c>
      <c r="V48" s="678" t="n">
        <f aca="false">SUM(V49:V54)</f>
        <v>0</v>
      </c>
      <c r="W48" s="678" t="n">
        <f aca="false">SUM(W49:W54)</f>
        <v>0</v>
      </c>
      <c r="X48" s="678" t="n">
        <f aca="false">SUM(X49:X54)</f>
        <v>0</v>
      </c>
      <c r="Y48" s="678" t="n">
        <f aca="false">SUM(Y49:Y54)</f>
        <v>0</v>
      </c>
      <c r="Z48" s="678" t="n">
        <f aca="false">SUM(Z49:Z54)</f>
        <v>0</v>
      </c>
      <c r="AA48" s="678" t="n">
        <f aca="false">SUM(AA49:AA54)</f>
        <v>0</v>
      </c>
      <c r="AB48" s="678" t="n">
        <f aca="false">SUM(AB49:AB54)</f>
        <v>0</v>
      </c>
      <c r="AC48" s="678" t="n">
        <f aca="false">SUM(AC49:AC54)</f>
        <v>0</v>
      </c>
      <c r="AD48" s="678" t="n">
        <f aca="false">SUM(AD49:AD54)</f>
        <v>0</v>
      </c>
      <c r="AE48" s="678" t="n">
        <f aca="false">SUM(AE49:AE54)</f>
        <v>0</v>
      </c>
      <c r="AF48" s="678" t="n">
        <f aca="false">SUM(AF49:AF54)</f>
        <v>0</v>
      </c>
      <c r="AG48" s="678" t="n">
        <f aca="false">SUM(AG49:AG54)</f>
        <v>0</v>
      </c>
      <c r="AH48" s="678" t="n">
        <f aca="false">SUM(AH49:AH54)</f>
        <v>0</v>
      </c>
      <c r="AI48" s="678" t="n">
        <f aca="false">SUM(AI49:AI54)</f>
        <v>0</v>
      </c>
      <c r="AJ48" s="678" t="n">
        <f aca="false">SUM(AJ49:AJ54)</f>
        <v>0</v>
      </c>
      <c r="AK48" s="678" t="n">
        <f aca="false">SUM(AK49:AK54)</f>
        <v>0</v>
      </c>
      <c r="AL48" s="678" t="n">
        <f aca="false">SUM(AL49:AL54)</f>
        <v>0</v>
      </c>
      <c r="AM48" s="678" t="n">
        <f aca="false">SUM(AM49:AM54)</f>
        <v>0</v>
      </c>
      <c r="AN48" s="678" t="n">
        <f aca="false">SUM(AN49:AN54)</f>
        <v>0</v>
      </c>
      <c r="AO48" s="678" t="n">
        <f aca="false">SUM(AO49:AO54)</f>
        <v>0</v>
      </c>
      <c r="AP48" s="678" t="n">
        <f aca="false">SUM(AP49:AP54)</f>
        <v>0</v>
      </c>
      <c r="AQ48" s="678" t="n">
        <f aca="false">SUM(AQ49:AQ54)</f>
        <v>0</v>
      </c>
      <c r="AR48" s="678" t="n">
        <f aca="false">SUM(AR49:AR54)</f>
        <v>0</v>
      </c>
      <c r="AS48" s="678" t="n">
        <f aca="false">SUM(AS49:AS54)</f>
        <v>0</v>
      </c>
      <c r="AT48" s="678" t="n">
        <f aca="false">SUM(AT49:AT54)</f>
        <v>0</v>
      </c>
      <c r="AU48" s="678" t="n">
        <f aca="false">SUM(AU49:AU54)</f>
        <v>0</v>
      </c>
      <c r="AV48" s="678" t="n">
        <f aca="false">SUM(AV49:AV54)</f>
        <v>0</v>
      </c>
      <c r="AW48" s="678" t="n">
        <f aca="false">SUM(AW49:AW54)</f>
        <v>0</v>
      </c>
      <c r="AX48" s="678" t="n">
        <f aca="false">SUM(AX49:AX54)</f>
        <v>0</v>
      </c>
      <c r="AY48" s="678" t="n">
        <f aca="false">SUM(AY49:AY54)</f>
        <v>0</v>
      </c>
      <c r="AZ48" s="678" t="n">
        <f aca="false">SUM(AZ49:AZ54)</f>
        <v>0</v>
      </c>
      <c r="BA48" s="678" t="n">
        <f aca="false">SUM(BA49:BA54)</f>
        <v>0</v>
      </c>
      <c r="BB48" s="678" t="n">
        <f aca="false">SUM(BB49:BB54)</f>
        <v>0</v>
      </c>
      <c r="BC48" s="678" t="n">
        <f aca="false">SUM(BC49:BC54)</f>
        <v>0</v>
      </c>
      <c r="BD48" s="678" t="n">
        <f aca="false">SUM(BD49:BD54)</f>
        <v>0</v>
      </c>
      <c r="BE48" s="678" t="n">
        <f aca="false">SUM(BE49:BE54)</f>
        <v>0</v>
      </c>
      <c r="BF48" s="678" t="n">
        <f aca="false">SUM(BF49:BF54)</f>
        <v>0</v>
      </c>
      <c r="BG48" s="678" t="n">
        <f aca="false">SUM(BG49:BG54)</f>
        <v>0</v>
      </c>
      <c r="BH48" s="678" t="n">
        <f aca="false">SUM(BH49:BH54)</f>
        <v>0</v>
      </c>
      <c r="BI48" s="678" t="n">
        <f aca="false">SUM(BI49:BI54)</f>
        <v>0</v>
      </c>
      <c r="BJ48" s="678" t="n">
        <f aca="false">SUM(BJ49:BJ54)</f>
        <v>0</v>
      </c>
      <c r="BK48" s="678" t="n">
        <f aca="false">SUM(BK49:BK54)</f>
        <v>0</v>
      </c>
      <c r="BL48" s="678" t="n">
        <f aca="false">SUM(BL49:BL54)</f>
        <v>0</v>
      </c>
      <c r="BM48" s="678" t="n">
        <f aca="false">SUM(BM49:BM54)</f>
        <v>0</v>
      </c>
      <c r="BN48" s="678" t="n">
        <f aca="false">SUM(BN49:BN54)</f>
        <v>0</v>
      </c>
      <c r="BO48" s="678" t="n">
        <f aca="false">SUM(BO49:BO54)</f>
        <v>0</v>
      </c>
      <c r="BP48" s="678" t="n">
        <f aca="false">SUM(BP49:BP54)</f>
        <v>0</v>
      </c>
      <c r="BQ48" s="678" t="n">
        <f aca="false">SUM(BQ49:BQ54)</f>
        <v>0</v>
      </c>
      <c r="BR48" s="678" t="n">
        <f aca="false">SUM(BR49:BR54)</f>
        <v>0</v>
      </c>
      <c r="BS48" s="678" t="n">
        <f aca="false">SUM(BS49:BS54)</f>
        <v>0</v>
      </c>
      <c r="BT48" s="678" t="n">
        <f aca="false">SUM(BT49:BT54)</f>
        <v>0</v>
      </c>
      <c r="BU48" s="678" t="n">
        <f aca="false">SUM(BU49:BU54)</f>
        <v>0</v>
      </c>
      <c r="BV48" s="678" t="n">
        <f aca="false">SUM(BV49:BV54)</f>
        <v>0</v>
      </c>
      <c r="BW48" s="678" t="n">
        <f aca="false">SUM(BW49:BW54)</f>
        <v>0</v>
      </c>
      <c r="BX48" s="678" t="n">
        <f aca="false">SUM(BX49:BX54)</f>
        <v>0</v>
      </c>
      <c r="BY48" s="678" t="n">
        <f aca="false">SUM(BY49:BY54)</f>
        <v>0</v>
      </c>
      <c r="BZ48" s="678" t="n">
        <f aca="false">SUM(BZ49:BZ54)</f>
        <v>0</v>
      </c>
      <c r="CA48" s="678" t="n">
        <f aca="false">SUM(CA49:CA54)</f>
        <v>0</v>
      </c>
      <c r="CB48" s="678" t="n">
        <f aca="false">SUM(CB49:CB54)</f>
        <v>0</v>
      </c>
      <c r="CC48" s="678" t="n">
        <f aca="false">SUM(CC49:CC54)</f>
        <v>0</v>
      </c>
      <c r="CD48" s="678" t="n">
        <f aca="false">SUM(CD49:CD54)</f>
        <v>0</v>
      </c>
      <c r="CE48" s="678" t="n">
        <f aca="false">SUM(CE49:CE54)</f>
        <v>0</v>
      </c>
      <c r="CF48" s="678" t="n">
        <f aca="false">SUM(CF49:CF54)</f>
        <v>0</v>
      </c>
      <c r="CG48" s="678" t="n">
        <f aca="false">SUM(CG49:CG54)</f>
        <v>0</v>
      </c>
    </row>
    <row r="49" customFormat="false" ht="15.6" hidden="false" customHeight="false" outlineLevel="0" collapsed="false">
      <c r="A49" s="710"/>
      <c r="B49" s="711" t="s">
        <v>581</v>
      </c>
      <c r="C49" s="711" t="s">
        <v>582</v>
      </c>
      <c r="D49" s="712"/>
      <c r="E49" s="728"/>
      <c r="F49" s="729" t="n">
        <v>42175</v>
      </c>
      <c r="G49" s="729"/>
      <c r="H49" s="724" t="n">
        <v>2284200</v>
      </c>
      <c r="I49" s="714"/>
      <c r="J49" s="724" t="n">
        <f aca="false">+M49</f>
        <v>44488.32</v>
      </c>
      <c r="K49" s="660"/>
      <c r="L49" s="660"/>
      <c r="M49" s="660" t="n">
        <f aca="false">SUM(S49:CG49)</f>
        <v>44488.32</v>
      </c>
      <c r="N49" s="660" t="n">
        <f aca="false">+J49-M49</f>
        <v>0</v>
      </c>
      <c r="O49" s="662"/>
      <c r="P49" s="662"/>
      <c r="Q49" s="702"/>
      <c r="R49" s="664" t="n">
        <f aca="false">SUM(S49:AL49)</f>
        <v>44488.32</v>
      </c>
      <c r="S49" s="715" t="n">
        <v>44488.32</v>
      </c>
      <c r="T49" s="664"/>
      <c r="U49" s="664"/>
      <c r="V49" s="715"/>
      <c r="W49" s="664"/>
      <c r="X49" s="666"/>
      <c r="Y49" s="666"/>
      <c r="Z49" s="666"/>
      <c r="AA49" s="666"/>
      <c r="AB49" s="666"/>
      <c r="AC49" s="666"/>
      <c r="AD49" s="666"/>
      <c r="AE49" s="666"/>
      <c r="AF49" s="666"/>
      <c r="AG49" s="666"/>
      <c r="AH49" s="666"/>
      <c r="AI49" s="666"/>
      <c r="AJ49" s="666"/>
      <c r="AK49" s="666"/>
      <c r="AL49" s="666"/>
      <c r="AM49" s="666"/>
      <c r="AN49" s="666"/>
      <c r="AO49" s="666"/>
      <c r="AP49" s="666"/>
      <c r="AQ49" s="666"/>
      <c r="AR49" s="666"/>
      <c r="AS49" s="666"/>
      <c r="AT49" s="666"/>
      <c r="AU49" s="666"/>
      <c r="AV49" s="666"/>
      <c r="AW49" s="666"/>
      <c r="AX49" s="666"/>
      <c r="AY49" s="666"/>
      <c r="AZ49" s="666"/>
      <c r="BA49" s="666"/>
      <c r="BB49" s="666"/>
      <c r="BC49" s="666"/>
      <c r="BD49" s="666"/>
      <c r="BE49" s="666"/>
      <c r="BF49" s="666"/>
      <c r="BG49" s="666"/>
      <c r="BH49" s="666"/>
      <c r="BI49" s="666"/>
      <c r="BJ49" s="666"/>
      <c r="BK49" s="666"/>
      <c r="BL49" s="666"/>
      <c r="BM49" s="666"/>
      <c r="BN49" s="666"/>
      <c r="BO49" s="666"/>
      <c r="BP49" s="666"/>
      <c r="BQ49" s="666"/>
      <c r="BR49" s="666"/>
      <c r="BS49" s="666"/>
      <c r="BT49" s="666"/>
      <c r="BU49" s="666"/>
      <c r="BV49" s="666"/>
      <c r="BW49" s="666"/>
      <c r="BX49" s="666"/>
      <c r="BY49" s="666"/>
      <c r="BZ49" s="666"/>
      <c r="CA49" s="666"/>
      <c r="CB49" s="666"/>
      <c r="CC49" s="666"/>
      <c r="CD49" s="666"/>
      <c r="CE49" s="666"/>
      <c r="CF49" s="666"/>
      <c r="CG49" s="666"/>
    </row>
    <row r="50" customFormat="false" ht="15.6" hidden="false" customHeight="false" outlineLevel="0" collapsed="false">
      <c r="A50" s="710"/>
      <c r="B50" s="711" t="s">
        <v>583</v>
      </c>
      <c r="C50" s="711" t="s">
        <v>584</v>
      </c>
      <c r="D50" s="712"/>
      <c r="E50" s="728"/>
      <c r="F50" s="729" t="n">
        <v>42037</v>
      </c>
      <c r="G50" s="729"/>
      <c r="H50" s="724" t="n">
        <v>2368800</v>
      </c>
      <c r="I50" s="714"/>
      <c r="J50" s="724" t="n">
        <v>47116</v>
      </c>
      <c r="K50" s="660"/>
      <c r="L50" s="660"/>
      <c r="M50" s="660" t="n">
        <f aca="false">SUM(S50:CG50)</f>
        <v>47116.38</v>
      </c>
      <c r="N50" s="660" t="n">
        <f aca="false">+J50-M50</f>
        <v>-0.379999999997381</v>
      </c>
      <c r="O50" s="662"/>
      <c r="P50" s="662"/>
      <c r="Q50" s="702"/>
      <c r="R50" s="664" t="n">
        <f aca="false">SUM(S50:AL50)</f>
        <v>47116.38</v>
      </c>
      <c r="S50" s="715" t="n">
        <v>47116.38</v>
      </c>
      <c r="T50" s="664"/>
      <c r="U50" s="664"/>
      <c r="V50" s="715"/>
      <c r="W50" s="664"/>
      <c r="X50" s="666"/>
      <c r="Y50" s="666"/>
      <c r="Z50" s="666"/>
      <c r="AA50" s="666"/>
      <c r="AB50" s="666"/>
      <c r="AC50" s="666"/>
      <c r="AD50" s="666"/>
      <c r="AE50" s="666"/>
      <c r="AF50" s="666"/>
      <c r="AG50" s="666"/>
      <c r="AH50" s="666"/>
      <c r="AI50" s="666"/>
      <c r="AJ50" s="666"/>
      <c r="AK50" s="666"/>
      <c r="AL50" s="666"/>
      <c r="AM50" s="666"/>
      <c r="AN50" s="666"/>
      <c r="AO50" s="666"/>
      <c r="AP50" s="666"/>
      <c r="AQ50" s="666"/>
      <c r="AR50" s="666"/>
      <c r="AS50" s="666"/>
      <c r="AT50" s="666"/>
      <c r="AU50" s="666"/>
      <c r="AV50" s="666"/>
      <c r="AW50" s="666"/>
      <c r="AX50" s="666"/>
      <c r="AY50" s="666"/>
      <c r="AZ50" s="666"/>
      <c r="BA50" s="666"/>
      <c r="BB50" s="666"/>
      <c r="BC50" s="666"/>
      <c r="BD50" s="666"/>
      <c r="BE50" s="666"/>
      <c r="BF50" s="666"/>
      <c r="BG50" s="666"/>
      <c r="BH50" s="666"/>
      <c r="BI50" s="666"/>
      <c r="BJ50" s="666"/>
      <c r="BK50" s="666"/>
      <c r="BL50" s="666"/>
      <c r="BM50" s="666"/>
      <c r="BN50" s="666"/>
      <c r="BO50" s="666"/>
      <c r="BP50" s="666"/>
      <c r="BQ50" s="666"/>
      <c r="BR50" s="666"/>
      <c r="BS50" s="666"/>
      <c r="BT50" s="666"/>
      <c r="BU50" s="666"/>
      <c r="BV50" s="666"/>
      <c r="BW50" s="666"/>
      <c r="BX50" s="666"/>
      <c r="BY50" s="666"/>
      <c r="BZ50" s="666"/>
      <c r="CA50" s="666"/>
      <c r="CB50" s="666"/>
      <c r="CC50" s="666"/>
      <c r="CD50" s="666"/>
      <c r="CE50" s="666"/>
      <c r="CF50" s="666"/>
      <c r="CG50" s="666"/>
    </row>
    <row r="51" customFormat="false" ht="15.6" hidden="false" customHeight="false" outlineLevel="0" collapsed="false">
      <c r="A51" s="710"/>
      <c r="B51" s="711" t="s">
        <v>581</v>
      </c>
      <c r="C51" s="711" t="s">
        <v>582</v>
      </c>
      <c r="D51" s="712"/>
      <c r="E51" s="728"/>
      <c r="F51" s="729" t="n">
        <v>42207</v>
      </c>
      <c r="G51" s="729"/>
      <c r="H51" s="724" t="n">
        <v>2946800</v>
      </c>
      <c r="I51" s="714"/>
      <c r="J51" s="724" t="n">
        <f aca="false">(+H51/52)+22260</f>
        <v>78929.2307692308</v>
      </c>
      <c r="K51" s="660"/>
      <c r="L51" s="660"/>
      <c r="M51" s="660" t="n">
        <f aca="false">SUM(S51:CG51)</f>
        <v>65373.8</v>
      </c>
      <c r="N51" s="660" t="n">
        <f aca="false">+J51-M51</f>
        <v>13555.4307692308</v>
      </c>
      <c r="O51" s="662"/>
      <c r="P51" s="662"/>
      <c r="Q51" s="702"/>
      <c r="R51" s="664" t="n">
        <f aca="false">SUM(S51:AL51)</f>
        <v>65373.8</v>
      </c>
      <c r="S51" s="715" t="n">
        <v>65373.8</v>
      </c>
      <c r="T51" s="664"/>
      <c r="U51" s="664"/>
      <c r="V51" s="715"/>
      <c r="W51" s="664"/>
      <c r="X51" s="666"/>
      <c r="Y51" s="666"/>
      <c r="Z51" s="666"/>
      <c r="AA51" s="666"/>
      <c r="AB51" s="666"/>
      <c r="AC51" s="666"/>
      <c r="AD51" s="666"/>
      <c r="AE51" s="666"/>
      <c r="AF51" s="666"/>
      <c r="AG51" s="666"/>
      <c r="AH51" s="666"/>
      <c r="AI51" s="666"/>
      <c r="AJ51" s="666"/>
      <c r="AK51" s="666"/>
      <c r="AL51" s="666"/>
      <c r="AM51" s="666"/>
      <c r="AN51" s="666"/>
      <c r="AO51" s="666"/>
      <c r="AP51" s="666"/>
      <c r="AQ51" s="666"/>
      <c r="AR51" s="666"/>
      <c r="AS51" s="666"/>
      <c r="AT51" s="666"/>
      <c r="AU51" s="666"/>
      <c r="AV51" s="666"/>
      <c r="AW51" s="666"/>
      <c r="AX51" s="666"/>
      <c r="AY51" s="666"/>
      <c r="AZ51" s="666"/>
      <c r="BA51" s="666"/>
      <c r="BB51" s="666"/>
      <c r="BC51" s="666"/>
      <c r="BD51" s="666"/>
      <c r="BE51" s="666"/>
      <c r="BF51" s="666"/>
      <c r="BG51" s="666"/>
      <c r="BH51" s="666"/>
      <c r="BI51" s="666"/>
      <c r="BJ51" s="666"/>
      <c r="BK51" s="666"/>
      <c r="BL51" s="666"/>
      <c r="BM51" s="666"/>
      <c r="BN51" s="666"/>
      <c r="BO51" s="666"/>
      <c r="BP51" s="666"/>
      <c r="BQ51" s="666"/>
      <c r="BR51" s="666"/>
      <c r="BS51" s="666"/>
      <c r="BT51" s="666"/>
      <c r="BU51" s="666"/>
      <c r="BV51" s="666"/>
      <c r="BW51" s="666"/>
      <c r="BX51" s="666"/>
      <c r="BY51" s="666"/>
      <c r="BZ51" s="666"/>
      <c r="CA51" s="666"/>
      <c r="CB51" s="666"/>
      <c r="CC51" s="666"/>
      <c r="CD51" s="666"/>
      <c r="CE51" s="666"/>
      <c r="CF51" s="666"/>
      <c r="CG51" s="666"/>
    </row>
    <row r="52" customFormat="false" ht="15.6" hidden="false" customHeight="false" outlineLevel="0" collapsed="false">
      <c r="A52" s="710"/>
      <c r="B52" s="711" t="s">
        <v>583</v>
      </c>
      <c r="C52" s="711" t="s">
        <v>584</v>
      </c>
      <c r="D52" s="712"/>
      <c r="E52" s="728"/>
      <c r="F52" s="729" t="n">
        <v>42202</v>
      </c>
      <c r="G52" s="729"/>
      <c r="H52" s="724" t="n">
        <v>2690760</v>
      </c>
      <c r="I52" s="714"/>
      <c r="J52" s="724" t="n">
        <v>68666</v>
      </c>
      <c r="K52" s="660"/>
      <c r="L52" s="660"/>
      <c r="M52" s="660" t="n">
        <f aca="false">SUM(S52:CG52)</f>
        <v>68665.58</v>
      </c>
      <c r="N52" s="660" t="n">
        <f aca="false">+J52-M52</f>
        <v>0.419999999998254</v>
      </c>
      <c r="O52" s="662"/>
      <c r="P52" s="662"/>
      <c r="Q52" s="702"/>
      <c r="R52" s="664" t="n">
        <f aca="false">SUM(S52:AL52)</f>
        <v>68665.58</v>
      </c>
      <c r="S52" s="715" t="n">
        <v>68665.58</v>
      </c>
      <c r="T52" s="664"/>
      <c r="U52" s="664"/>
      <c r="V52" s="715"/>
      <c r="W52" s="664"/>
      <c r="X52" s="666"/>
      <c r="Y52" s="666"/>
      <c r="Z52" s="666"/>
      <c r="AA52" s="666"/>
      <c r="AB52" s="666"/>
      <c r="AC52" s="666"/>
      <c r="AD52" s="666"/>
      <c r="AE52" s="666"/>
      <c r="AF52" s="666"/>
      <c r="AG52" s="666"/>
      <c r="AH52" s="666"/>
      <c r="AI52" s="666"/>
      <c r="AJ52" s="666"/>
      <c r="AK52" s="666"/>
      <c r="AL52" s="666"/>
      <c r="AM52" s="666"/>
      <c r="AN52" s="666"/>
      <c r="AO52" s="666"/>
      <c r="AP52" s="666"/>
      <c r="AQ52" s="666"/>
      <c r="AR52" s="666"/>
      <c r="AS52" s="666"/>
      <c r="AT52" s="666"/>
      <c r="AU52" s="666"/>
      <c r="AV52" s="666"/>
      <c r="AW52" s="666"/>
      <c r="AX52" s="666"/>
      <c r="AY52" s="666"/>
      <c r="AZ52" s="666"/>
      <c r="BA52" s="666"/>
      <c r="BB52" s="666"/>
      <c r="BC52" s="666"/>
      <c r="BD52" s="666"/>
      <c r="BE52" s="666"/>
      <c r="BF52" s="666"/>
      <c r="BG52" s="666"/>
      <c r="BH52" s="666"/>
      <c r="BI52" s="666"/>
      <c r="BJ52" s="666"/>
      <c r="BK52" s="666"/>
      <c r="BL52" s="666"/>
      <c r="BM52" s="666"/>
      <c r="BN52" s="666"/>
      <c r="BO52" s="666"/>
      <c r="BP52" s="666"/>
      <c r="BQ52" s="666"/>
      <c r="BR52" s="666"/>
      <c r="BS52" s="666"/>
      <c r="BT52" s="666"/>
      <c r="BU52" s="666"/>
      <c r="BV52" s="666"/>
      <c r="BW52" s="666"/>
      <c r="BX52" s="666"/>
      <c r="BY52" s="666"/>
      <c r="BZ52" s="666"/>
      <c r="CA52" s="666"/>
      <c r="CB52" s="666"/>
      <c r="CC52" s="666"/>
      <c r="CD52" s="666"/>
      <c r="CE52" s="666"/>
      <c r="CF52" s="666"/>
      <c r="CG52" s="666"/>
    </row>
    <row r="53" customFormat="false" ht="15.6" hidden="false" customHeight="false" outlineLevel="0" collapsed="false">
      <c r="A53" s="710"/>
      <c r="B53" s="711"/>
      <c r="C53" s="730"/>
      <c r="D53" s="712"/>
      <c r="E53" s="728"/>
      <c r="F53" s="729"/>
      <c r="G53" s="729"/>
      <c r="H53" s="714"/>
      <c r="I53" s="714"/>
      <c r="J53" s="660"/>
      <c r="K53" s="660"/>
      <c r="L53" s="660"/>
      <c r="M53" s="660" t="n">
        <f aca="false">SUM(S53:CG53)</f>
        <v>0</v>
      </c>
      <c r="N53" s="660" t="n">
        <f aca="false">+J53-M53</f>
        <v>0</v>
      </c>
      <c r="O53" s="662"/>
      <c r="P53" s="662"/>
      <c r="Q53" s="702"/>
      <c r="R53" s="664" t="n">
        <f aca="false">SUM(S53:AL53)</f>
        <v>0</v>
      </c>
      <c r="S53" s="715"/>
      <c r="T53" s="664"/>
      <c r="U53" s="664"/>
      <c r="V53" s="715"/>
      <c r="W53" s="664"/>
      <c r="X53" s="666"/>
      <c r="Y53" s="666"/>
      <c r="Z53" s="666"/>
      <c r="AA53" s="666"/>
      <c r="AB53" s="666"/>
      <c r="AC53" s="666"/>
      <c r="AD53" s="666"/>
      <c r="AE53" s="666"/>
      <c r="AF53" s="666"/>
      <c r="AG53" s="666"/>
      <c r="AH53" s="666"/>
      <c r="AI53" s="666"/>
      <c r="AJ53" s="666"/>
      <c r="AK53" s="666"/>
      <c r="AL53" s="666"/>
      <c r="AM53" s="666"/>
      <c r="AN53" s="666"/>
      <c r="AO53" s="666"/>
      <c r="AP53" s="666"/>
      <c r="AQ53" s="666"/>
      <c r="AR53" s="666"/>
      <c r="AS53" s="666"/>
      <c r="AT53" s="666"/>
      <c r="AU53" s="666"/>
      <c r="AV53" s="666"/>
      <c r="AW53" s="666"/>
      <c r="AX53" s="666"/>
      <c r="AY53" s="666"/>
      <c r="AZ53" s="666"/>
      <c r="BA53" s="666"/>
      <c r="BB53" s="666"/>
      <c r="BC53" s="666"/>
      <c r="BD53" s="666"/>
      <c r="BE53" s="666"/>
      <c r="BF53" s="666"/>
      <c r="BG53" s="666"/>
      <c r="BH53" s="666"/>
      <c r="BI53" s="666"/>
      <c r="BJ53" s="666"/>
      <c r="BK53" s="666"/>
      <c r="BL53" s="666"/>
      <c r="BM53" s="666"/>
      <c r="BN53" s="666"/>
      <c r="BO53" s="666"/>
      <c r="BP53" s="666"/>
      <c r="BQ53" s="666"/>
      <c r="BR53" s="666"/>
      <c r="BS53" s="666"/>
      <c r="BT53" s="666"/>
      <c r="BU53" s="666"/>
      <c r="BV53" s="666"/>
      <c r="BW53" s="666"/>
      <c r="BX53" s="666"/>
      <c r="BY53" s="666"/>
      <c r="BZ53" s="666"/>
      <c r="CA53" s="666"/>
      <c r="CB53" s="666"/>
      <c r="CC53" s="666"/>
      <c r="CD53" s="666"/>
      <c r="CE53" s="666"/>
      <c r="CF53" s="666"/>
      <c r="CG53" s="666"/>
    </row>
    <row r="54" customFormat="false" ht="15.6" hidden="false" customHeight="false" outlineLevel="0" collapsed="false">
      <c r="A54" s="710"/>
      <c r="B54" s="727" t="str">
        <f aca="false">+'[1]temps, couts'!$D$34</f>
        <v>6.4 EC: Supervision Pavage</v>
      </c>
      <c r="C54" s="730"/>
      <c r="D54" s="712"/>
      <c r="E54" s="728"/>
      <c r="F54" s="729"/>
      <c r="G54" s="729"/>
      <c r="H54" s="714"/>
      <c r="I54" s="714"/>
      <c r="J54" s="660"/>
      <c r="K54" s="660"/>
      <c r="L54" s="660"/>
      <c r="M54" s="660"/>
      <c r="N54" s="660"/>
      <c r="O54" s="662"/>
      <c r="P54" s="662"/>
      <c r="Q54" s="702"/>
      <c r="R54" s="664" t="n">
        <f aca="false">SUM(S54:AL54)</f>
        <v>0</v>
      </c>
      <c r="S54" s="715"/>
      <c r="T54" s="664"/>
      <c r="U54" s="664"/>
      <c r="V54" s="715"/>
      <c r="W54" s="664"/>
      <c r="X54" s="666"/>
      <c r="Y54" s="666"/>
      <c r="Z54" s="666"/>
      <c r="AA54" s="666"/>
      <c r="AB54" s="666"/>
      <c r="AC54" s="666"/>
      <c r="AD54" s="666"/>
      <c r="AE54" s="666"/>
      <c r="AF54" s="666"/>
      <c r="AG54" s="666"/>
      <c r="AH54" s="666"/>
      <c r="AI54" s="666"/>
      <c r="AJ54" s="666"/>
      <c r="AK54" s="666"/>
      <c r="AL54" s="666"/>
      <c r="AM54" s="666"/>
      <c r="AN54" s="666"/>
      <c r="AO54" s="666"/>
      <c r="AP54" s="666"/>
      <c r="AQ54" s="666"/>
      <c r="AR54" s="666"/>
      <c r="AS54" s="666"/>
      <c r="AT54" s="666"/>
      <c r="AU54" s="666"/>
      <c r="AV54" s="666"/>
      <c r="AW54" s="666"/>
      <c r="AX54" s="666"/>
      <c r="AY54" s="666"/>
      <c r="AZ54" s="666"/>
      <c r="BA54" s="666"/>
      <c r="BB54" s="666"/>
      <c r="BC54" s="666"/>
      <c r="BD54" s="666"/>
      <c r="BE54" s="666"/>
      <c r="BF54" s="666"/>
      <c r="BG54" s="666"/>
      <c r="BH54" s="666"/>
      <c r="BI54" s="666"/>
      <c r="BJ54" s="666"/>
      <c r="BK54" s="666"/>
      <c r="BL54" s="666"/>
      <c r="BM54" s="666"/>
      <c r="BN54" s="666"/>
      <c r="BO54" s="666"/>
      <c r="BP54" s="666"/>
      <c r="BQ54" s="666"/>
      <c r="BR54" s="666"/>
      <c r="BS54" s="666"/>
      <c r="BT54" s="666"/>
      <c r="BU54" s="666"/>
      <c r="BV54" s="666"/>
      <c r="BW54" s="666"/>
      <c r="BX54" s="666"/>
      <c r="BY54" s="666"/>
      <c r="BZ54" s="666"/>
      <c r="CA54" s="666"/>
      <c r="CB54" s="666"/>
      <c r="CC54" s="666"/>
      <c r="CD54" s="666"/>
      <c r="CE54" s="666"/>
      <c r="CF54" s="666"/>
      <c r="CG54" s="666"/>
    </row>
    <row r="55" s="650" customFormat="true" ht="15.6" hidden="false" customHeight="false" outlineLevel="0" collapsed="false">
      <c r="A55" s="675" t="str">
        <f aca="false">+'[1]temps, couts'!$C$35</f>
        <v>P7: Evaluation</v>
      </c>
      <c r="B55" s="675"/>
      <c r="C55" s="675"/>
      <c r="D55" s="675"/>
      <c r="E55" s="676"/>
      <c r="F55" s="676"/>
      <c r="G55" s="676"/>
      <c r="H55" s="676"/>
      <c r="I55" s="676"/>
      <c r="J55" s="677" t="n">
        <f aca="false">SUM(J56:J57)</f>
        <v>0</v>
      </c>
      <c r="K55" s="676"/>
      <c r="L55" s="676"/>
      <c r="M55" s="677" t="n">
        <f aca="false">SUM(M56:M57)</f>
        <v>0</v>
      </c>
      <c r="N55" s="677" t="n">
        <f aca="false">SUM(N56:N57)</f>
        <v>0</v>
      </c>
      <c r="O55" s="648"/>
      <c r="P55" s="648"/>
      <c r="Q55" s="690"/>
      <c r="R55" s="678" t="n">
        <f aca="false">SUM(R56:R57)</f>
        <v>0</v>
      </c>
      <c r="S55" s="678" t="n">
        <f aca="false">SUM(S56:S57)</f>
        <v>0</v>
      </c>
      <c r="T55" s="678" t="n">
        <f aca="false">SUM(T56:T57)</f>
        <v>0</v>
      </c>
      <c r="U55" s="678" t="n">
        <f aca="false">SUM(U56:U57)</f>
        <v>0</v>
      </c>
      <c r="V55" s="678" t="n">
        <f aca="false">SUM(V56:V57)</f>
        <v>0</v>
      </c>
      <c r="W55" s="678" t="n">
        <f aca="false">SUM(W56:W57)</f>
        <v>0</v>
      </c>
      <c r="X55" s="678" t="n">
        <f aca="false">SUM(X56:X57)</f>
        <v>0</v>
      </c>
      <c r="Y55" s="678" t="n">
        <f aca="false">SUM(Y56:Y57)</f>
        <v>0</v>
      </c>
      <c r="Z55" s="678" t="n">
        <f aca="false">SUM(Z56:Z57)</f>
        <v>0</v>
      </c>
      <c r="AA55" s="678" t="n">
        <f aca="false">SUM(AA56:AA57)</f>
        <v>0</v>
      </c>
      <c r="AB55" s="678" t="n">
        <f aca="false">SUM(AB56:AB57)</f>
        <v>0</v>
      </c>
      <c r="AC55" s="678" t="n">
        <f aca="false">SUM(AC56:AC57)</f>
        <v>0</v>
      </c>
      <c r="AD55" s="678" t="n">
        <f aca="false">SUM(AD56:AD57)</f>
        <v>0</v>
      </c>
      <c r="AE55" s="678" t="n">
        <f aca="false">SUM(AE56:AE57)</f>
        <v>0</v>
      </c>
      <c r="AF55" s="678" t="n">
        <f aca="false">SUM(AF56:AF57)</f>
        <v>0</v>
      </c>
      <c r="AG55" s="678" t="n">
        <f aca="false">SUM(AG56:AG57)</f>
        <v>0</v>
      </c>
      <c r="AH55" s="678" t="n">
        <f aca="false">SUM(AH56:AH57)</f>
        <v>0</v>
      </c>
      <c r="AI55" s="678" t="n">
        <f aca="false">SUM(AI56:AI57)</f>
        <v>0</v>
      </c>
      <c r="AJ55" s="678" t="n">
        <f aca="false">SUM(AJ56:AJ57)</f>
        <v>0</v>
      </c>
      <c r="AK55" s="678" t="n">
        <f aca="false">SUM(AK56:AK57)</f>
        <v>0</v>
      </c>
      <c r="AL55" s="678" t="n">
        <f aca="false">SUM(AL56:AL57)</f>
        <v>0</v>
      </c>
      <c r="AM55" s="678" t="n">
        <f aca="false">SUM(AM56:AM57)</f>
        <v>0</v>
      </c>
      <c r="AN55" s="678" t="n">
        <f aca="false">SUM(AN56:AN57)</f>
        <v>0</v>
      </c>
      <c r="AO55" s="678" t="n">
        <f aca="false">SUM(AO56:AO57)</f>
        <v>0</v>
      </c>
      <c r="AP55" s="678" t="n">
        <f aca="false">SUM(AP56:AP57)</f>
        <v>0</v>
      </c>
      <c r="AQ55" s="678" t="n">
        <f aca="false">SUM(AQ56:AQ57)</f>
        <v>0</v>
      </c>
      <c r="AR55" s="678" t="n">
        <f aca="false">SUM(AR56:AR57)</f>
        <v>0</v>
      </c>
      <c r="AS55" s="678" t="n">
        <f aca="false">SUM(AS56:AS57)</f>
        <v>0</v>
      </c>
      <c r="AT55" s="678" t="n">
        <f aca="false">SUM(AT56:AT57)</f>
        <v>0</v>
      </c>
      <c r="AU55" s="678" t="n">
        <f aca="false">SUM(AU56:AU57)</f>
        <v>0</v>
      </c>
      <c r="AV55" s="678" t="n">
        <f aca="false">SUM(AV56:AV57)</f>
        <v>0</v>
      </c>
      <c r="AW55" s="678" t="n">
        <f aca="false">SUM(AW56:AW57)</f>
        <v>0</v>
      </c>
      <c r="AX55" s="678" t="n">
        <f aca="false">SUM(AX56:AX57)</f>
        <v>0</v>
      </c>
      <c r="AY55" s="678" t="n">
        <f aca="false">SUM(AY56:AY57)</f>
        <v>0</v>
      </c>
      <c r="AZ55" s="678" t="n">
        <f aca="false">SUM(AZ56:AZ57)</f>
        <v>0</v>
      </c>
      <c r="BA55" s="678" t="n">
        <f aca="false">SUM(BA56:BA57)</f>
        <v>0</v>
      </c>
      <c r="BB55" s="678" t="n">
        <f aca="false">SUM(BB56:BB57)</f>
        <v>0</v>
      </c>
      <c r="BC55" s="678" t="n">
        <f aca="false">SUM(BC56:BC57)</f>
        <v>0</v>
      </c>
      <c r="BD55" s="678" t="n">
        <f aca="false">SUM(BD56:BD57)</f>
        <v>0</v>
      </c>
      <c r="BE55" s="678" t="n">
        <f aca="false">SUM(BE56:BE57)</f>
        <v>0</v>
      </c>
      <c r="BF55" s="678" t="n">
        <f aca="false">SUM(BF56:BF57)</f>
        <v>0</v>
      </c>
      <c r="BG55" s="678" t="n">
        <f aca="false">SUM(BG56:BG57)</f>
        <v>0</v>
      </c>
      <c r="BH55" s="678" t="n">
        <f aca="false">SUM(BH56:BH57)</f>
        <v>0</v>
      </c>
      <c r="BI55" s="678" t="n">
        <f aca="false">SUM(BI56:BI57)</f>
        <v>0</v>
      </c>
      <c r="BJ55" s="678" t="n">
        <f aca="false">SUM(BJ56:BJ57)</f>
        <v>0</v>
      </c>
      <c r="BK55" s="678" t="n">
        <f aca="false">SUM(BK56:BK57)</f>
        <v>0</v>
      </c>
      <c r="BL55" s="678" t="n">
        <f aca="false">SUM(BL56:BL57)</f>
        <v>0</v>
      </c>
      <c r="BM55" s="678" t="n">
        <f aca="false">SUM(BM56:BM57)</f>
        <v>0</v>
      </c>
      <c r="BN55" s="678" t="n">
        <f aca="false">SUM(BN56:BN57)</f>
        <v>0</v>
      </c>
      <c r="BO55" s="678" t="n">
        <f aca="false">SUM(BO56:BO57)</f>
        <v>0</v>
      </c>
      <c r="BP55" s="678" t="n">
        <f aca="false">SUM(BP56:BP57)</f>
        <v>0</v>
      </c>
      <c r="BQ55" s="678" t="n">
        <f aca="false">SUM(BQ56:BQ57)</f>
        <v>0</v>
      </c>
      <c r="BR55" s="678" t="n">
        <f aca="false">SUM(BR56:BR57)</f>
        <v>0</v>
      </c>
      <c r="BS55" s="678" t="n">
        <f aca="false">SUM(BS56:BS57)</f>
        <v>0</v>
      </c>
      <c r="BT55" s="678" t="n">
        <f aca="false">SUM(BT56:BT57)</f>
        <v>0</v>
      </c>
      <c r="BU55" s="678" t="n">
        <f aca="false">SUM(BU56:BU57)</f>
        <v>0</v>
      </c>
      <c r="BV55" s="678" t="n">
        <f aca="false">SUM(BV56:BV57)</f>
        <v>0</v>
      </c>
      <c r="BW55" s="678" t="n">
        <f aca="false">SUM(BW56:BW57)</f>
        <v>0</v>
      </c>
      <c r="BX55" s="678" t="n">
        <f aca="false">SUM(BX56:BX57)</f>
        <v>0</v>
      </c>
      <c r="BY55" s="678" t="n">
        <f aca="false">SUM(BY56:BY57)</f>
        <v>0</v>
      </c>
      <c r="BZ55" s="678" t="n">
        <f aca="false">SUM(BZ56:BZ57)</f>
        <v>0</v>
      </c>
      <c r="CA55" s="678" t="n">
        <f aca="false">SUM(CA56:CA57)</f>
        <v>0</v>
      </c>
      <c r="CB55" s="678" t="n">
        <f aca="false">SUM(CB56:CB57)</f>
        <v>0</v>
      </c>
      <c r="CC55" s="678" t="n">
        <f aca="false">SUM(CC56:CC57)</f>
        <v>0</v>
      </c>
      <c r="CD55" s="678" t="n">
        <f aca="false">SUM(CD56:CD57)</f>
        <v>0</v>
      </c>
      <c r="CE55" s="678" t="n">
        <f aca="false">SUM(CE56:CE57)</f>
        <v>0</v>
      </c>
      <c r="CF55" s="678" t="n">
        <f aca="false">SUM(CF56:CF57)</f>
        <v>0</v>
      </c>
      <c r="CG55" s="678" t="n">
        <f aca="false">SUM(CG56:CG57)</f>
        <v>0</v>
      </c>
    </row>
    <row r="56" customFormat="false" ht="15.6" hidden="false" customHeight="false" outlineLevel="0" collapsed="false">
      <c r="A56" s="710"/>
      <c r="B56" s="731"/>
      <c r="C56" s="732"/>
      <c r="D56" s="712"/>
      <c r="E56" s="728"/>
      <c r="F56" s="729"/>
      <c r="G56" s="729"/>
      <c r="H56" s="714"/>
      <c r="I56" s="714"/>
      <c r="J56" s="660"/>
      <c r="K56" s="660"/>
      <c r="L56" s="660"/>
      <c r="M56" s="660"/>
      <c r="N56" s="660"/>
      <c r="O56" s="662"/>
      <c r="P56" s="662"/>
      <c r="Q56" s="702"/>
      <c r="R56" s="664" t="n">
        <f aca="false">SUM(S56:AL56)</f>
        <v>0</v>
      </c>
      <c r="S56" s="715"/>
      <c r="T56" s="664"/>
      <c r="U56" s="664"/>
      <c r="V56" s="715"/>
      <c r="W56" s="664"/>
      <c r="X56" s="666"/>
      <c r="Y56" s="666"/>
      <c r="Z56" s="666"/>
      <c r="AA56" s="666"/>
      <c r="AB56" s="666"/>
      <c r="AC56" s="666"/>
      <c r="AD56" s="666"/>
      <c r="AE56" s="666"/>
      <c r="AF56" s="666"/>
      <c r="AG56" s="666"/>
      <c r="AH56" s="666"/>
      <c r="AI56" s="666"/>
      <c r="AJ56" s="666"/>
      <c r="AK56" s="666"/>
      <c r="AL56" s="666"/>
      <c r="AM56" s="666"/>
      <c r="AN56" s="666"/>
      <c r="AO56" s="666"/>
      <c r="AP56" s="666"/>
      <c r="AQ56" s="666"/>
      <c r="AR56" s="666"/>
      <c r="AS56" s="666"/>
      <c r="AT56" s="666"/>
      <c r="AU56" s="666"/>
      <c r="AV56" s="666"/>
      <c r="AW56" s="666"/>
      <c r="AX56" s="666"/>
      <c r="AY56" s="666"/>
      <c r="AZ56" s="666"/>
      <c r="BA56" s="666"/>
      <c r="BB56" s="666"/>
      <c r="BC56" s="666"/>
      <c r="BD56" s="666"/>
      <c r="BE56" s="666"/>
      <c r="BF56" s="666"/>
      <c r="BG56" s="666"/>
      <c r="BH56" s="666"/>
      <c r="BI56" s="666"/>
      <c r="BJ56" s="666"/>
      <c r="BK56" s="666"/>
      <c r="BL56" s="666"/>
      <c r="BM56" s="666"/>
      <c r="BN56" s="666"/>
      <c r="BO56" s="666"/>
      <c r="BP56" s="666"/>
      <c r="BQ56" s="666"/>
      <c r="BR56" s="666"/>
      <c r="BS56" s="666"/>
      <c r="BT56" s="666"/>
      <c r="BU56" s="666"/>
      <c r="BV56" s="666"/>
      <c r="BW56" s="666"/>
      <c r="BX56" s="666"/>
      <c r="BY56" s="666"/>
      <c r="BZ56" s="666"/>
      <c r="CA56" s="666"/>
      <c r="CB56" s="666"/>
      <c r="CC56" s="666"/>
      <c r="CD56" s="666"/>
      <c r="CE56" s="666"/>
      <c r="CF56" s="666"/>
      <c r="CG56" s="666"/>
    </row>
    <row r="57" customFormat="false" ht="15.6" hidden="false" customHeight="false" outlineLevel="0" collapsed="false">
      <c r="A57" s="710"/>
      <c r="B57" s="731"/>
      <c r="C57" s="732"/>
      <c r="D57" s="712"/>
      <c r="E57" s="728"/>
      <c r="F57" s="729"/>
      <c r="G57" s="729"/>
      <c r="H57" s="714"/>
      <c r="I57" s="714"/>
      <c r="J57" s="660"/>
      <c r="K57" s="660"/>
      <c r="L57" s="660"/>
      <c r="M57" s="660"/>
      <c r="N57" s="660"/>
      <c r="O57" s="662"/>
      <c r="P57" s="662"/>
      <c r="Q57" s="702"/>
      <c r="R57" s="664" t="n">
        <f aca="false">SUM(S57:AL57)</f>
        <v>0</v>
      </c>
      <c r="S57" s="715"/>
      <c r="T57" s="664"/>
      <c r="U57" s="664"/>
      <c r="V57" s="715"/>
      <c r="W57" s="664"/>
      <c r="X57" s="666"/>
      <c r="Y57" s="666"/>
      <c r="Z57" s="666"/>
      <c r="AA57" s="666"/>
      <c r="AB57" s="666"/>
      <c r="AC57" s="666"/>
      <c r="AD57" s="666"/>
      <c r="AE57" s="666"/>
      <c r="AF57" s="666"/>
      <c r="AG57" s="666"/>
      <c r="AH57" s="666"/>
      <c r="AI57" s="666"/>
      <c r="AJ57" s="666"/>
      <c r="AK57" s="666"/>
      <c r="AL57" s="666"/>
      <c r="AM57" s="666"/>
      <c r="AN57" s="666"/>
      <c r="AO57" s="666"/>
      <c r="AP57" s="666"/>
      <c r="AQ57" s="666"/>
      <c r="AR57" s="666"/>
      <c r="AS57" s="666"/>
      <c r="AT57" s="666"/>
      <c r="AU57" s="666"/>
      <c r="AV57" s="666"/>
      <c r="AW57" s="666"/>
      <c r="AX57" s="666"/>
      <c r="AY57" s="666"/>
      <c r="AZ57" s="666"/>
      <c r="BA57" s="666"/>
      <c r="BB57" s="666"/>
      <c r="BC57" s="666"/>
      <c r="BD57" s="666"/>
      <c r="BE57" s="666"/>
      <c r="BF57" s="666"/>
      <c r="BG57" s="666"/>
      <c r="BH57" s="666"/>
      <c r="BI57" s="666"/>
      <c r="BJ57" s="666"/>
      <c r="BK57" s="666"/>
      <c r="BL57" s="666"/>
      <c r="BM57" s="666"/>
      <c r="BN57" s="666"/>
      <c r="BO57" s="666"/>
      <c r="BP57" s="666"/>
      <c r="BQ57" s="666"/>
      <c r="BR57" s="666"/>
      <c r="BS57" s="666"/>
      <c r="BT57" s="666"/>
      <c r="BU57" s="666"/>
      <c r="BV57" s="666"/>
      <c r="BW57" s="666"/>
      <c r="BX57" s="666"/>
      <c r="BY57" s="666"/>
      <c r="BZ57" s="666"/>
      <c r="CA57" s="666"/>
      <c r="CB57" s="666"/>
      <c r="CC57" s="666"/>
      <c r="CD57" s="666"/>
      <c r="CE57" s="666"/>
      <c r="CF57" s="666"/>
      <c r="CG57" s="666"/>
    </row>
    <row r="58" s="650" customFormat="true" ht="15.6" hidden="false" customHeight="false" outlineLevel="0" collapsed="false">
      <c r="A58" s="675" t="str">
        <f aca="false">+'[1]temps, couts'!$C$41</f>
        <v>P8: Audit financiere</v>
      </c>
      <c r="B58" s="675"/>
      <c r="C58" s="675"/>
      <c r="D58" s="675"/>
      <c r="E58" s="676"/>
      <c r="F58" s="676"/>
      <c r="G58" s="676"/>
      <c r="H58" s="676"/>
      <c r="I58" s="676"/>
      <c r="J58" s="677" t="n">
        <f aca="false">SUM(J59:J60)</f>
        <v>61741.2900263097</v>
      </c>
      <c r="K58" s="676"/>
      <c r="L58" s="676"/>
      <c r="M58" s="677" t="n">
        <f aca="false">SUM(M59:M60)</f>
        <v>33359.79</v>
      </c>
      <c r="N58" s="677" t="n">
        <f aca="false">SUM(N59:N60)</f>
        <v>0</v>
      </c>
      <c r="O58" s="648"/>
      <c r="P58" s="648"/>
      <c r="Q58" s="690"/>
      <c r="R58" s="678" t="n">
        <f aca="false">SUM(R59:R60)</f>
        <v>33359.79</v>
      </c>
      <c r="S58" s="678" t="n">
        <f aca="false">SUM(S59:S60)</f>
        <v>33359.79</v>
      </c>
      <c r="T58" s="678" t="n">
        <f aca="false">SUM(T59:T60)</f>
        <v>0</v>
      </c>
      <c r="U58" s="678" t="n">
        <f aca="false">SUM(U59:U60)</f>
        <v>0</v>
      </c>
      <c r="V58" s="678" t="n">
        <f aca="false">SUM(V59:V60)</f>
        <v>0</v>
      </c>
      <c r="W58" s="678" t="n">
        <f aca="false">SUM(W59:W60)</f>
        <v>0</v>
      </c>
      <c r="X58" s="678" t="n">
        <f aca="false">SUM(X59:X60)</f>
        <v>0</v>
      </c>
      <c r="Y58" s="678" t="n">
        <f aca="false">SUM(Y59:Y60)</f>
        <v>0</v>
      </c>
      <c r="Z58" s="678" t="n">
        <f aca="false">SUM(Z59:Z60)</f>
        <v>0</v>
      </c>
      <c r="AA58" s="678" t="n">
        <f aca="false">SUM(AA59:AA60)</f>
        <v>0</v>
      </c>
      <c r="AB58" s="678" t="n">
        <f aca="false">SUM(AB59:AB60)</f>
        <v>0</v>
      </c>
      <c r="AC58" s="678" t="n">
        <f aca="false">SUM(AC59:AC60)</f>
        <v>0</v>
      </c>
      <c r="AD58" s="678" t="n">
        <f aca="false">SUM(AD59:AD60)</f>
        <v>0</v>
      </c>
      <c r="AE58" s="678" t="n">
        <f aca="false">SUM(AE59:AE60)</f>
        <v>0</v>
      </c>
      <c r="AF58" s="678" t="n">
        <f aca="false">SUM(AF59:AF60)</f>
        <v>0</v>
      </c>
      <c r="AG58" s="678" t="n">
        <f aca="false">SUM(AG59:AG60)</f>
        <v>0</v>
      </c>
      <c r="AH58" s="678" t="n">
        <f aca="false">SUM(AH59:AH60)</f>
        <v>0</v>
      </c>
      <c r="AI58" s="678" t="n">
        <f aca="false">SUM(AI59:AI60)</f>
        <v>0</v>
      </c>
      <c r="AJ58" s="678" t="n">
        <f aca="false">SUM(AJ59:AJ60)</f>
        <v>0</v>
      </c>
      <c r="AK58" s="678" t="n">
        <f aca="false">SUM(AK59:AK60)</f>
        <v>0</v>
      </c>
      <c r="AL58" s="678" t="n">
        <f aca="false">SUM(AL59:AL60)</f>
        <v>0</v>
      </c>
      <c r="AM58" s="678" t="n">
        <f aca="false">SUM(AM59:AM60)</f>
        <v>0</v>
      </c>
      <c r="AN58" s="678" t="n">
        <f aca="false">SUM(AN59:AN60)</f>
        <v>0</v>
      </c>
      <c r="AO58" s="678" t="n">
        <f aca="false">SUM(AO59:AO60)</f>
        <v>0</v>
      </c>
      <c r="AP58" s="678" t="n">
        <f aca="false">SUM(AP59:AP60)</f>
        <v>0</v>
      </c>
      <c r="AQ58" s="678" t="n">
        <f aca="false">SUM(AQ59:AQ60)</f>
        <v>0</v>
      </c>
      <c r="AR58" s="678" t="n">
        <f aca="false">SUM(AR59:AR60)</f>
        <v>0</v>
      </c>
      <c r="AS58" s="678" t="n">
        <f aca="false">SUM(AS59:AS60)</f>
        <v>0</v>
      </c>
      <c r="AT58" s="678" t="n">
        <f aca="false">SUM(AT59:AT60)</f>
        <v>0</v>
      </c>
      <c r="AU58" s="678" t="n">
        <f aca="false">SUM(AU59:AU60)</f>
        <v>0</v>
      </c>
      <c r="AV58" s="678" t="n">
        <f aca="false">SUM(AV59:AV60)</f>
        <v>0</v>
      </c>
      <c r="AW58" s="678" t="n">
        <f aca="false">SUM(AW59:AW60)</f>
        <v>0</v>
      </c>
      <c r="AX58" s="678" t="n">
        <f aca="false">SUM(AX59:AX60)</f>
        <v>0</v>
      </c>
      <c r="AY58" s="678" t="n">
        <f aca="false">SUM(AY59:AY60)</f>
        <v>0</v>
      </c>
      <c r="AZ58" s="678" t="n">
        <f aca="false">SUM(AZ59:AZ60)</f>
        <v>0</v>
      </c>
      <c r="BA58" s="678" t="n">
        <f aca="false">SUM(BA59:BA60)</f>
        <v>0</v>
      </c>
      <c r="BB58" s="678" t="n">
        <f aca="false">SUM(BB59:BB60)</f>
        <v>0</v>
      </c>
      <c r="BC58" s="678" t="n">
        <f aca="false">SUM(BC59:BC60)</f>
        <v>0</v>
      </c>
      <c r="BD58" s="678" t="n">
        <f aca="false">SUM(BD59:BD60)</f>
        <v>0</v>
      </c>
      <c r="BE58" s="678" t="n">
        <f aca="false">SUM(BE59:BE60)</f>
        <v>0</v>
      </c>
      <c r="BF58" s="678" t="n">
        <f aca="false">SUM(BF59:BF60)</f>
        <v>0</v>
      </c>
      <c r="BG58" s="678" t="n">
        <f aca="false">SUM(BG59:BG60)</f>
        <v>0</v>
      </c>
      <c r="BH58" s="678" t="n">
        <f aca="false">SUM(BH59:BH60)</f>
        <v>0</v>
      </c>
      <c r="BI58" s="678" t="n">
        <f aca="false">SUM(BI59:BI60)</f>
        <v>0</v>
      </c>
      <c r="BJ58" s="678" t="n">
        <f aca="false">SUM(BJ59:BJ60)</f>
        <v>0</v>
      </c>
      <c r="BK58" s="678" t="n">
        <f aca="false">SUM(BK59:BK60)</f>
        <v>0</v>
      </c>
      <c r="BL58" s="678" t="n">
        <f aca="false">SUM(BL59:BL60)</f>
        <v>0</v>
      </c>
      <c r="BM58" s="678" t="n">
        <f aca="false">SUM(BM59:BM60)</f>
        <v>0</v>
      </c>
      <c r="BN58" s="678" t="n">
        <f aca="false">SUM(BN59:BN60)</f>
        <v>0</v>
      </c>
      <c r="BO58" s="678" t="n">
        <f aca="false">SUM(BO59:BO60)</f>
        <v>0</v>
      </c>
      <c r="BP58" s="678" t="n">
        <f aca="false">SUM(BP59:BP60)</f>
        <v>0</v>
      </c>
      <c r="BQ58" s="678" t="n">
        <f aca="false">SUM(BQ59:BQ60)</f>
        <v>0</v>
      </c>
      <c r="BR58" s="678" t="n">
        <f aca="false">SUM(BR59:BR60)</f>
        <v>0</v>
      </c>
      <c r="BS58" s="678" t="n">
        <f aca="false">SUM(BS59:BS60)</f>
        <v>0</v>
      </c>
      <c r="BT58" s="678" t="n">
        <f aca="false">SUM(BT59:BT60)</f>
        <v>0</v>
      </c>
      <c r="BU58" s="678" t="n">
        <f aca="false">SUM(BU59:BU60)</f>
        <v>0</v>
      </c>
      <c r="BV58" s="678" t="n">
        <f aca="false">SUM(BV59:BV60)</f>
        <v>0</v>
      </c>
      <c r="BW58" s="678" t="n">
        <f aca="false">SUM(BW59:BW60)</f>
        <v>0</v>
      </c>
      <c r="BX58" s="678" t="n">
        <f aca="false">SUM(BX59:BX60)</f>
        <v>0</v>
      </c>
      <c r="BY58" s="678" t="n">
        <f aca="false">SUM(BY59:BY60)</f>
        <v>0</v>
      </c>
      <c r="BZ58" s="678" t="n">
        <f aca="false">SUM(BZ59:BZ60)</f>
        <v>0</v>
      </c>
      <c r="CA58" s="678" t="n">
        <f aca="false">SUM(CA59:CA60)</f>
        <v>0</v>
      </c>
      <c r="CB58" s="678" t="n">
        <f aca="false">SUM(CB59:CB60)</f>
        <v>0</v>
      </c>
      <c r="CC58" s="678" t="n">
        <f aca="false">SUM(CC59:CC60)</f>
        <v>0</v>
      </c>
      <c r="CD58" s="678" t="n">
        <f aca="false">SUM(CD59:CD60)</f>
        <v>0</v>
      </c>
      <c r="CE58" s="678" t="n">
        <f aca="false">SUM(CE59:CE60)</f>
        <v>0</v>
      </c>
      <c r="CF58" s="678" t="n">
        <f aca="false">SUM(CF59:CF60)</f>
        <v>0</v>
      </c>
      <c r="CG58" s="678" t="n">
        <f aca="false">SUM(CG59:CG60)</f>
        <v>0</v>
      </c>
    </row>
    <row r="59" customFormat="false" ht="15.6" hidden="false" customHeight="false" outlineLevel="0" collapsed="false">
      <c r="A59" s="710" t="s">
        <v>585</v>
      </c>
      <c r="B59" s="711" t="s">
        <v>586</v>
      </c>
      <c r="C59" s="730" t="s">
        <v>587</v>
      </c>
      <c r="D59" s="733"/>
      <c r="E59" s="734"/>
      <c r="F59" s="729" t="n">
        <v>42384</v>
      </c>
      <c r="G59" s="729" t="n">
        <v>42750</v>
      </c>
      <c r="H59" s="714" t="n">
        <v>2055420</v>
      </c>
      <c r="I59" s="714"/>
      <c r="J59" s="660" t="n">
        <v>33359.79</v>
      </c>
      <c r="K59" s="660"/>
      <c r="L59" s="660"/>
      <c r="M59" s="660" t="n">
        <f aca="false">SUM(S59:CG59)</f>
        <v>33359.79</v>
      </c>
      <c r="N59" s="660" t="n">
        <f aca="false">J59-M59</f>
        <v>0</v>
      </c>
      <c r="O59" s="662"/>
      <c r="P59" s="662"/>
      <c r="Q59" s="702"/>
      <c r="R59" s="664" t="n">
        <f aca="false">SUM(S59:AL59)</f>
        <v>33359.79</v>
      </c>
      <c r="S59" s="715" t="n">
        <v>33359.79</v>
      </c>
      <c r="T59" s="664"/>
      <c r="U59" s="664"/>
      <c r="V59" s="715"/>
      <c r="W59" s="664"/>
      <c r="X59" s="666"/>
      <c r="Y59" s="666"/>
      <c r="Z59" s="666"/>
      <c r="AA59" s="666"/>
      <c r="AB59" s="666"/>
      <c r="AC59" s="666"/>
      <c r="AD59" s="666"/>
      <c r="AE59" s="666"/>
      <c r="AF59" s="666"/>
      <c r="AG59" s="666"/>
      <c r="AH59" s="666"/>
      <c r="AI59" s="666"/>
      <c r="AJ59" s="666"/>
      <c r="AK59" s="666"/>
      <c r="AL59" s="666"/>
      <c r="AM59" s="666"/>
      <c r="AN59" s="666"/>
      <c r="AO59" s="666"/>
      <c r="AP59" s="666"/>
      <c r="AQ59" s="666"/>
      <c r="AR59" s="666"/>
      <c r="AS59" s="666"/>
      <c r="AT59" s="666"/>
      <c r="AU59" s="666"/>
      <c r="AV59" s="666"/>
      <c r="AW59" s="666"/>
      <c r="AX59" s="666"/>
      <c r="AY59" s="666"/>
      <c r="AZ59" s="666"/>
      <c r="BA59" s="666"/>
      <c r="BB59" s="666"/>
      <c r="BC59" s="666"/>
      <c r="BD59" s="666"/>
      <c r="BE59" s="666"/>
      <c r="BF59" s="666"/>
      <c r="BG59" s="666"/>
      <c r="BH59" s="666"/>
      <c r="BI59" s="666"/>
      <c r="BJ59" s="666"/>
      <c r="BK59" s="666"/>
      <c r="BL59" s="666"/>
      <c r="BM59" s="666"/>
      <c r="BN59" s="666"/>
      <c r="BO59" s="666"/>
      <c r="BP59" s="666"/>
      <c r="BQ59" s="666"/>
      <c r="BR59" s="666"/>
      <c r="BS59" s="666"/>
      <c r="BT59" s="666"/>
      <c r="BU59" s="666"/>
      <c r="BV59" s="666"/>
      <c r="BW59" s="666"/>
      <c r="BX59" s="666"/>
      <c r="BY59" s="666"/>
      <c r="BZ59" s="666"/>
      <c r="CA59" s="666"/>
      <c r="CB59" s="666"/>
      <c r="CC59" s="666"/>
      <c r="CD59" s="666"/>
      <c r="CE59" s="666"/>
      <c r="CF59" s="666"/>
      <c r="CG59" s="666"/>
    </row>
    <row r="60" customFormat="false" ht="15.6" hidden="false" customHeight="false" outlineLevel="0" collapsed="false">
      <c r="A60" s="710" t="s">
        <v>588</v>
      </c>
      <c r="B60" s="731" t="s">
        <v>589</v>
      </c>
      <c r="C60" s="732" t="s">
        <v>587</v>
      </c>
      <c r="D60" s="712"/>
      <c r="E60" s="728"/>
      <c r="F60" s="729" t="n">
        <v>42724</v>
      </c>
      <c r="G60" s="729" t="n">
        <v>43465</v>
      </c>
      <c r="H60" s="714" t="n">
        <f aca="false">3775619.33/2</f>
        <v>1887809.665</v>
      </c>
      <c r="I60" s="714"/>
      <c r="J60" s="714" t="n">
        <f aca="false">+H60/66.5155</f>
        <v>28381.5000263097</v>
      </c>
      <c r="K60" s="660"/>
      <c r="L60" s="660"/>
      <c r="M60" s="660"/>
      <c r="N60" s="660"/>
      <c r="O60" s="662"/>
      <c r="P60" s="662"/>
      <c r="Q60" s="702"/>
      <c r="R60" s="664" t="n">
        <f aca="false">SUM(S60:AL60)</f>
        <v>0</v>
      </c>
      <c r="S60" s="715"/>
      <c r="T60" s="664"/>
      <c r="U60" s="664"/>
      <c r="V60" s="715"/>
      <c r="W60" s="664"/>
      <c r="X60" s="666"/>
      <c r="Y60" s="666"/>
      <c r="Z60" s="666"/>
      <c r="AA60" s="666"/>
      <c r="AB60" s="666"/>
      <c r="AC60" s="666"/>
      <c r="AD60" s="666"/>
      <c r="AE60" s="666"/>
      <c r="AF60" s="666"/>
      <c r="AG60" s="666"/>
      <c r="AH60" s="666"/>
      <c r="AI60" s="666"/>
      <c r="AJ60" s="666"/>
      <c r="AK60" s="666"/>
      <c r="AL60" s="666"/>
      <c r="AM60" s="666"/>
      <c r="AN60" s="666"/>
      <c r="AO60" s="666"/>
      <c r="AP60" s="666"/>
      <c r="AQ60" s="666"/>
      <c r="AR60" s="666"/>
      <c r="AS60" s="666"/>
      <c r="AT60" s="666"/>
      <c r="AU60" s="666"/>
      <c r="AV60" s="666"/>
      <c r="AW60" s="666"/>
      <c r="AX60" s="666"/>
      <c r="AY60" s="666"/>
      <c r="AZ60" s="666"/>
      <c r="BA60" s="666"/>
      <c r="BB60" s="666"/>
      <c r="BC60" s="666"/>
      <c r="BD60" s="666"/>
      <c r="BE60" s="666"/>
      <c r="BF60" s="666"/>
      <c r="BG60" s="666"/>
      <c r="BH60" s="666"/>
      <c r="BI60" s="666"/>
      <c r="BJ60" s="666"/>
      <c r="BK60" s="666"/>
      <c r="BL60" s="666"/>
      <c r="BM60" s="666"/>
      <c r="BN60" s="666"/>
      <c r="BO60" s="666"/>
      <c r="BP60" s="666"/>
      <c r="BQ60" s="666"/>
      <c r="BR60" s="666"/>
      <c r="BS60" s="666"/>
      <c r="BT60" s="666"/>
      <c r="BU60" s="666"/>
      <c r="BV60" s="666"/>
      <c r="BW60" s="666"/>
      <c r="BX60" s="666"/>
      <c r="BY60" s="666"/>
      <c r="BZ60" s="666"/>
      <c r="CA60" s="666"/>
      <c r="CB60" s="666"/>
      <c r="CC60" s="666"/>
      <c r="CD60" s="666"/>
      <c r="CE60" s="666"/>
      <c r="CF60" s="666"/>
      <c r="CG60" s="666"/>
    </row>
    <row r="61" s="643" customFormat="true" ht="15.6" hidden="false" customHeight="false" outlineLevel="0" collapsed="false">
      <c r="A61" s="638" t="s">
        <v>590</v>
      </c>
      <c r="B61" s="639"/>
      <c r="C61" s="639"/>
      <c r="D61" s="680"/>
      <c r="E61" s="681"/>
      <c r="F61" s="682"/>
      <c r="G61" s="682"/>
      <c r="H61" s="683" t="n">
        <f aca="false">+H63+H80</f>
        <v>350305114.13</v>
      </c>
      <c r="I61" s="683"/>
      <c r="J61" s="683" t="n">
        <f aca="false">+J63+J80</f>
        <v>7801249.24006394</v>
      </c>
      <c r="K61" s="683" t="n">
        <f aca="false">+K63+K80</f>
        <v>2105548.8</v>
      </c>
      <c r="L61" s="683" t="n">
        <f aca="false">+L63+L80</f>
        <v>32761150.0003226</v>
      </c>
      <c r="M61" s="683" t="n">
        <f aca="false">+M63+M80</f>
        <v>7493644.03</v>
      </c>
      <c r="N61" s="683" t="n">
        <f aca="false">+N63+N80</f>
        <v>143069.647269821</v>
      </c>
      <c r="O61" s="641" t="n">
        <v>3</v>
      </c>
      <c r="P61" s="641"/>
      <c r="Q61" s="642"/>
      <c r="R61" s="641" t="n">
        <f aca="false">+R63+R80</f>
        <v>7493644.03</v>
      </c>
      <c r="S61" s="641" t="n">
        <f aca="false">+S63+S80</f>
        <v>3914381.1</v>
      </c>
      <c r="T61" s="641" t="n">
        <f aca="false">+T63+T80</f>
        <v>560056.83</v>
      </c>
      <c r="U61" s="641" t="n">
        <f aca="false">+U63+U80</f>
        <v>0</v>
      </c>
      <c r="V61" s="641" t="n">
        <f aca="false">+V63+V80</f>
        <v>800000</v>
      </c>
      <c r="W61" s="641" t="n">
        <f aca="false">+W63+W80</f>
        <v>836635.42</v>
      </c>
      <c r="X61" s="641" t="n">
        <f aca="false">+X63+X80</f>
        <v>0</v>
      </c>
      <c r="Y61" s="641" t="n">
        <f aca="false">+Y63+Y80</f>
        <v>0</v>
      </c>
      <c r="Z61" s="641" t="n">
        <f aca="false">+Z63+Z80</f>
        <v>0</v>
      </c>
      <c r="AA61" s="641" t="n">
        <f aca="false">+AA63+AA80</f>
        <v>1382570.68</v>
      </c>
      <c r="AB61" s="641" t="n">
        <f aca="false">+AB63+AB80</f>
        <v>0</v>
      </c>
      <c r="AC61" s="641" t="n">
        <f aca="false">+AC63+AC80</f>
        <v>0</v>
      </c>
      <c r="AD61" s="641" t="n">
        <f aca="false">+AD63+AD80</f>
        <v>0</v>
      </c>
      <c r="AE61" s="641" t="n">
        <f aca="false">+AE63+AE80</f>
        <v>0</v>
      </c>
      <c r="AF61" s="641" t="n">
        <f aca="false">+AF63+AF80</f>
        <v>0</v>
      </c>
      <c r="AG61" s="641" t="n">
        <f aca="false">+AG63+AG80</f>
        <v>0</v>
      </c>
      <c r="AH61" s="641" t="n">
        <f aca="false">+AH63+AH80</f>
        <v>0</v>
      </c>
      <c r="AI61" s="641" t="n">
        <f aca="false">+AI63+AI80</f>
        <v>0</v>
      </c>
      <c r="AJ61" s="641" t="n">
        <f aca="false">+AJ63+AJ80</f>
        <v>0</v>
      </c>
      <c r="AK61" s="641" t="n">
        <f aca="false">+AK63+AK80</f>
        <v>0</v>
      </c>
      <c r="AL61" s="641" t="n">
        <f aca="false">+AL63+AL80</f>
        <v>0</v>
      </c>
      <c r="AM61" s="641" t="n">
        <f aca="false">+AM63+AM80</f>
        <v>0</v>
      </c>
      <c r="AN61" s="641" t="n">
        <f aca="false">+AN63+AN80</f>
        <v>0</v>
      </c>
      <c r="AO61" s="641" t="n">
        <f aca="false">+AO63+AO80</f>
        <v>0</v>
      </c>
      <c r="AP61" s="641" t="n">
        <f aca="false">+AP63+AP80</f>
        <v>0</v>
      </c>
      <c r="AQ61" s="641" t="n">
        <f aca="false">+AQ63+AQ80</f>
        <v>0</v>
      </c>
      <c r="AR61" s="641" t="n">
        <f aca="false">+AR63+AR80</f>
        <v>0</v>
      </c>
      <c r="AS61" s="641" t="n">
        <f aca="false">+AS63+AS80</f>
        <v>0</v>
      </c>
      <c r="AT61" s="641" t="n">
        <f aca="false">+AT63+AT80</f>
        <v>0</v>
      </c>
      <c r="AU61" s="641" t="n">
        <f aca="false">+AU63+AU80</f>
        <v>0</v>
      </c>
      <c r="AV61" s="641" t="n">
        <f aca="false">+AV63+AV80</f>
        <v>0</v>
      </c>
      <c r="AW61" s="641" t="n">
        <f aca="false">+AW63+AW80</f>
        <v>0</v>
      </c>
      <c r="AX61" s="641" t="n">
        <f aca="false">+AX63+AX80</f>
        <v>0</v>
      </c>
      <c r="AY61" s="641" t="n">
        <f aca="false">+AY63+AY80</f>
        <v>0</v>
      </c>
      <c r="AZ61" s="641" t="n">
        <f aca="false">+AZ63+AZ80</f>
        <v>0</v>
      </c>
      <c r="BA61" s="641" t="n">
        <f aca="false">+BA63+BA80</f>
        <v>0</v>
      </c>
      <c r="BB61" s="641" t="n">
        <f aca="false">+BB63+BB80</f>
        <v>0</v>
      </c>
      <c r="BC61" s="641" t="n">
        <f aca="false">+BC63+BC80</f>
        <v>0</v>
      </c>
      <c r="BD61" s="641" t="n">
        <f aca="false">+BD63+BD80</f>
        <v>0</v>
      </c>
      <c r="BE61" s="641" t="n">
        <f aca="false">+BE63+BE80</f>
        <v>0</v>
      </c>
      <c r="BF61" s="641" t="n">
        <f aca="false">+BF63+BF80</f>
        <v>0</v>
      </c>
      <c r="BG61" s="641" t="n">
        <f aca="false">+BG63+BG80</f>
        <v>0</v>
      </c>
      <c r="BH61" s="641" t="n">
        <f aca="false">+BH63+BH80</f>
        <v>0</v>
      </c>
      <c r="BI61" s="641" t="n">
        <f aca="false">+BI63+BI80</f>
        <v>0</v>
      </c>
      <c r="BJ61" s="641" t="n">
        <f aca="false">+BJ63+BJ80</f>
        <v>0</v>
      </c>
      <c r="BK61" s="641" t="n">
        <f aca="false">+BK63+BK80</f>
        <v>0</v>
      </c>
      <c r="BL61" s="641" t="n">
        <f aca="false">+BL63+BL80</f>
        <v>0</v>
      </c>
      <c r="BM61" s="641" t="n">
        <f aca="false">+BM63+BM80</f>
        <v>0</v>
      </c>
      <c r="BN61" s="641" t="n">
        <f aca="false">+BN63+BN80</f>
        <v>0</v>
      </c>
      <c r="BO61" s="641" t="n">
        <f aca="false">+BO63+BO80</f>
        <v>0</v>
      </c>
      <c r="BP61" s="641" t="n">
        <f aca="false">+BP63+BP80</f>
        <v>0</v>
      </c>
      <c r="BQ61" s="641" t="n">
        <f aca="false">+BQ63+BQ80</f>
        <v>0</v>
      </c>
      <c r="BR61" s="641" t="n">
        <f aca="false">+BR63+BR80</f>
        <v>0</v>
      </c>
      <c r="BS61" s="641" t="n">
        <f aca="false">+BS63+BS80</f>
        <v>0</v>
      </c>
      <c r="BT61" s="641" t="n">
        <f aca="false">+BT63+BT80</f>
        <v>0</v>
      </c>
      <c r="BU61" s="641" t="n">
        <f aca="false">+BU63+BU80</f>
        <v>0</v>
      </c>
      <c r="BV61" s="641" t="n">
        <f aca="false">+BV63+BV80</f>
        <v>0</v>
      </c>
      <c r="BW61" s="641" t="n">
        <f aca="false">+BW63+BW80</f>
        <v>0</v>
      </c>
      <c r="BX61" s="641" t="n">
        <f aca="false">+BX63+BX80</f>
        <v>0</v>
      </c>
      <c r="BY61" s="641" t="n">
        <f aca="false">+BY63+BY80</f>
        <v>0</v>
      </c>
      <c r="BZ61" s="641" t="n">
        <f aca="false">+BZ63+BZ80</f>
        <v>0</v>
      </c>
      <c r="CA61" s="641" t="n">
        <f aca="false">+CA63+CA80</f>
        <v>0</v>
      </c>
      <c r="CB61" s="641" t="n">
        <f aca="false">+CB63+CB80</f>
        <v>0</v>
      </c>
      <c r="CC61" s="641" t="n">
        <f aca="false">+CC63+CC80</f>
        <v>0</v>
      </c>
      <c r="CD61" s="641" t="n">
        <f aca="false">+CD63+CD80</f>
        <v>0</v>
      </c>
      <c r="CE61" s="641" t="n">
        <f aca="false">+CE63+CE80</f>
        <v>0</v>
      </c>
      <c r="CF61" s="641" t="n">
        <f aca="false">+CF63+CF80</f>
        <v>0</v>
      </c>
      <c r="CG61" s="641" t="n">
        <f aca="false">+CG63+CG80</f>
        <v>0</v>
      </c>
    </row>
    <row r="62" customFormat="false" ht="15.6" hidden="false" customHeight="false" outlineLevel="0" collapsed="false">
      <c r="A62" s="735"/>
      <c r="B62" s="736"/>
      <c r="C62" s="737"/>
      <c r="D62" s="738"/>
      <c r="E62" s="739"/>
      <c r="F62" s="740"/>
      <c r="G62" s="740"/>
      <c r="H62" s="741"/>
      <c r="I62" s="741"/>
      <c r="J62" s="738"/>
      <c r="K62" s="738"/>
      <c r="L62" s="738"/>
      <c r="M62" s="742" t="n">
        <f aca="false">SUM(S62:AL62)</f>
        <v>0</v>
      </c>
      <c r="N62" s="742" t="n">
        <f aca="false">J62-M62</f>
        <v>0</v>
      </c>
      <c r="O62" s="743"/>
      <c r="P62" s="744"/>
      <c r="Q62" s="702"/>
      <c r="R62" s="664" t="n">
        <f aca="false">SUM(S62:AL62)</f>
        <v>0</v>
      </c>
      <c r="S62" s="715"/>
      <c r="T62" s="715"/>
      <c r="U62" s="715"/>
      <c r="V62" s="715"/>
      <c r="W62" s="715"/>
      <c r="X62" s="666"/>
      <c r="Y62" s="666"/>
      <c r="Z62" s="666"/>
      <c r="AA62" s="666"/>
      <c r="AB62" s="666"/>
      <c r="AC62" s="666"/>
      <c r="AD62" s="666"/>
      <c r="AE62" s="666"/>
      <c r="AF62" s="666"/>
      <c r="AG62" s="666"/>
      <c r="AH62" s="666"/>
      <c r="AI62" s="666"/>
      <c r="AJ62" s="666"/>
      <c r="AK62" s="666"/>
      <c r="AL62" s="666"/>
      <c r="AM62" s="666"/>
      <c r="AN62" s="666"/>
      <c r="AO62" s="666"/>
      <c r="AP62" s="666"/>
      <c r="AQ62" s="666"/>
      <c r="AR62" s="666"/>
      <c r="AS62" s="666"/>
      <c r="AT62" s="666"/>
      <c r="AU62" s="666"/>
      <c r="AV62" s="666"/>
      <c r="AW62" s="666"/>
      <c r="AX62" s="666"/>
      <c r="AY62" s="666"/>
      <c r="AZ62" s="666"/>
      <c r="BA62" s="666"/>
      <c r="BB62" s="666"/>
      <c r="BC62" s="666"/>
      <c r="BD62" s="666"/>
      <c r="BE62" s="666"/>
      <c r="BF62" s="666"/>
      <c r="BG62" s="666"/>
      <c r="BH62" s="666"/>
      <c r="BI62" s="666"/>
      <c r="BJ62" s="666"/>
      <c r="BK62" s="666"/>
      <c r="BL62" s="666"/>
      <c r="BM62" s="666"/>
      <c r="BN62" s="666"/>
      <c r="BO62" s="666"/>
      <c r="BP62" s="666"/>
      <c r="BQ62" s="666"/>
      <c r="BR62" s="666"/>
      <c r="BS62" s="666"/>
      <c r="BT62" s="666"/>
      <c r="BU62" s="666"/>
      <c r="BV62" s="666"/>
      <c r="BW62" s="666"/>
      <c r="BX62" s="666"/>
      <c r="BY62" s="666"/>
      <c r="BZ62" s="666"/>
      <c r="CA62" s="666"/>
      <c r="CB62" s="666"/>
      <c r="CC62" s="666"/>
      <c r="CD62" s="666"/>
      <c r="CE62" s="666"/>
      <c r="CF62" s="666"/>
      <c r="CG62" s="666"/>
    </row>
    <row r="63" s="650" customFormat="true" ht="15.6" hidden="false" customHeight="false" outlineLevel="0" collapsed="false">
      <c r="A63" s="675" t="str">
        <f aca="false">+'[1]temps, couts'!$C$54</f>
        <v>P9: Pavage</v>
      </c>
      <c r="B63" s="675"/>
      <c r="C63" s="675"/>
      <c r="D63" s="675"/>
      <c r="E63" s="675"/>
      <c r="F63" s="675"/>
      <c r="G63" s="675"/>
      <c r="H63" s="678" t="n">
        <f aca="false">SUM(H64:H79)</f>
        <v>317010452.13</v>
      </c>
      <c r="I63" s="678"/>
      <c r="J63" s="678" t="n">
        <f aca="false">SUM(J64:J79)</f>
        <v>7005131.54441176</v>
      </c>
      <c r="K63" s="678" t="n">
        <f aca="false">SUM(K64:K79)</f>
        <v>2105548.8</v>
      </c>
      <c r="L63" s="678" t="n">
        <f aca="false">SUM(L64:L79)</f>
        <v>42042</v>
      </c>
      <c r="M63" s="678" t="n">
        <f aca="false">SUM(M64:M79)</f>
        <v>6730803.02</v>
      </c>
      <c r="N63" s="678" t="n">
        <f aca="false">SUM(N64:N79)</f>
        <v>109792.961617647</v>
      </c>
      <c r="O63" s="745"/>
      <c r="P63" s="746"/>
      <c r="Q63" s="690"/>
      <c r="R63" s="678" t="n">
        <f aca="false">SUM(R64:R79)</f>
        <v>6730803.02</v>
      </c>
      <c r="S63" s="678" t="n">
        <f aca="false">SUM(S64:S79)</f>
        <v>3907556.1</v>
      </c>
      <c r="T63" s="678" t="n">
        <f aca="false">SUM(T64:T79)</f>
        <v>0</v>
      </c>
      <c r="U63" s="678" t="n">
        <f aca="false">SUM(U64:U79)</f>
        <v>0</v>
      </c>
      <c r="V63" s="678" t="n">
        <f aca="false">SUM(V64:V79)</f>
        <v>800000</v>
      </c>
      <c r="W63" s="678" t="n">
        <f aca="false">SUM(W64:W79)</f>
        <v>836635.42</v>
      </c>
      <c r="X63" s="678" t="n">
        <f aca="false">SUM(X64:X79)</f>
        <v>0</v>
      </c>
      <c r="Y63" s="678" t="n">
        <f aca="false">SUM(Y64:Y79)</f>
        <v>0</v>
      </c>
      <c r="Z63" s="678" t="n">
        <f aca="false">SUM(Z64:Z79)</f>
        <v>0</v>
      </c>
      <c r="AA63" s="678" t="n">
        <f aca="false">SUM(AA64:AA79)</f>
        <v>1186611.5</v>
      </c>
      <c r="AB63" s="678" t="n">
        <f aca="false">SUM(AB64:AB79)</f>
        <v>0</v>
      </c>
      <c r="AC63" s="678" t="n">
        <f aca="false">SUM(AC64:AC79)</f>
        <v>0</v>
      </c>
      <c r="AD63" s="678" t="n">
        <f aca="false">SUM(AD64:AD79)</f>
        <v>0</v>
      </c>
      <c r="AE63" s="678" t="n">
        <f aca="false">SUM(AE64:AE79)</f>
        <v>0</v>
      </c>
      <c r="AF63" s="678" t="n">
        <f aca="false">SUM(AF64:AF79)</f>
        <v>0</v>
      </c>
      <c r="AG63" s="678" t="n">
        <f aca="false">SUM(AG64:AG79)</f>
        <v>0</v>
      </c>
      <c r="AH63" s="678" t="n">
        <f aca="false">SUM(AH64:AH79)</f>
        <v>0</v>
      </c>
      <c r="AI63" s="678" t="n">
        <f aca="false">SUM(AI64:AI79)</f>
        <v>0</v>
      </c>
      <c r="AJ63" s="678" t="n">
        <f aca="false">SUM(AJ64:AJ79)</f>
        <v>0</v>
      </c>
      <c r="AK63" s="678" t="n">
        <f aca="false">SUM(AK64:AK79)</f>
        <v>0</v>
      </c>
      <c r="AL63" s="678" t="n">
        <f aca="false">SUM(AL64:AL79)</f>
        <v>0</v>
      </c>
      <c r="AM63" s="678" t="n">
        <f aca="false">SUM(AM64:AM79)</f>
        <v>0</v>
      </c>
      <c r="AN63" s="678" t="n">
        <f aca="false">SUM(AN64:AN79)</f>
        <v>0</v>
      </c>
      <c r="AO63" s="678" t="n">
        <f aca="false">SUM(AO64:AO79)</f>
        <v>0</v>
      </c>
      <c r="AP63" s="678" t="n">
        <f aca="false">SUM(AP64:AP79)</f>
        <v>0</v>
      </c>
      <c r="AQ63" s="678" t="n">
        <f aca="false">SUM(AQ64:AQ79)</f>
        <v>0</v>
      </c>
      <c r="AR63" s="678" t="n">
        <f aca="false">SUM(AR64:AR79)</f>
        <v>0</v>
      </c>
      <c r="AS63" s="678" t="n">
        <f aca="false">SUM(AS64:AS79)</f>
        <v>0</v>
      </c>
      <c r="AT63" s="678" t="n">
        <f aca="false">SUM(AT64:AT79)</f>
        <v>0</v>
      </c>
      <c r="AU63" s="678" t="n">
        <f aca="false">SUM(AU64:AU79)</f>
        <v>0</v>
      </c>
      <c r="AV63" s="678" t="n">
        <f aca="false">SUM(AV64:AV79)</f>
        <v>0</v>
      </c>
      <c r="AW63" s="678" t="n">
        <f aca="false">SUM(AW64:AW79)</f>
        <v>0</v>
      </c>
      <c r="AX63" s="678" t="n">
        <f aca="false">SUM(AX64:AX79)</f>
        <v>0</v>
      </c>
      <c r="AY63" s="678" t="n">
        <f aca="false">SUM(AY64:AY79)</f>
        <v>0</v>
      </c>
      <c r="AZ63" s="678" t="n">
        <f aca="false">SUM(AZ64:AZ79)</f>
        <v>0</v>
      </c>
      <c r="BA63" s="678" t="n">
        <f aca="false">SUM(BA64:BA79)</f>
        <v>0</v>
      </c>
      <c r="BB63" s="678" t="n">
        <f aca="false">SUM(BB64:BB79)</f>
        <v>0</v>
      </c>
      <c r="BC63" s="678" t="n">
        <f aca="false">SUM(BC64:BC79)</f>
        <v>0</v>
      </c>
      <c r="BD63" s="678" t="n">
        <f aca="false">SUM(BD64:BD79)</f>
        <v>0</v>
      </c>
      <c r="BE63" s="678" t="n">
        <f aca="false">SUM(BE64:BE79)</f>
        <v>0</v>
      </c>
      <c r="BF63" s="678" t="n">
        <f aca="false">SUM(BF64:BF79)</f>
        <v>0</v>
      </c>
      <c r="BG63" s="678" t="n">
        <f aca="false">SUM(BG64:BG79)</f>
        <v>0</v>
      </c>
      <c r="BH63" s="678" t="n">
        <f aca="false">SUM(BH64:BH79)</f>
        <v>0</v>
      </c>
      <c r="BI63" s="678" t="n">
        <f aca="false">SUM(BI64:BI79)</f>
        <v>0</v>
      </c>
      <c r="BJ63" s="678" t="n">
        <f aca="false">SUM(BJ64:BJ79)</f>
        <v>0</v>
      </c>
      <c r="BK63" s="678" t="n">
        <f aca="false">SUM(BK64:BK79)</f>
        <v>0</v>
      </c>
      <c r="BL63" s="678" t="n">
        <f aca="false">SUM(BL64:BL79)</f>
        <v>0</v>
      </c>
      <c r="BM63" s="678" t="n">
        <f aca="false">SUM(BM64:BM79)</f>
        <v>0</v>
      </c>
      <c r="BN63" s="678" t="n">
        <f aca="false">SUM(BN64:BN79)</f>
        <v>0</v>
      </c>
      <c r="BO63" s="678" t="n">
        <f aca="false">SUM(BO64:BO79)</f>
        <v>0</v>
      </c>
      <c r="BP63" s="678" t="n">
        <f aca="false">SUM(BP64:BP79)</f>
        <v>0</v>
      </c>
      <c r="BQ63" s="678" t="n">
        <f aca="false">SUM(BQ64:BQ79)</f>
        <v>0</v>
      </c>
      <c r="BR63" s="678" t="n">
        <f aca="false">SUM(BR64:BR79)</f>
        <v>0</v>
      </c>
      <c r="BS63" s="678" t="n">
        <f aca="false">SUM(BS64:BS79)</f>
        <v>0</v>
      </c>
      <c r="BT63" s="678" t="n">
        <f aca="false">SUM(BT64:BT79)</f>
        <v>0</v>
      </c>
      <c r="BU63" s="678" t="n">
        <f aca="false">SUM(BU64:BU79)</f>
        <v>0</v>
      </c>
      <c r="BV63" s="678" t="n">
        <f aca="false">SUM(BV64:BV79)</f>
        <v>0</v>
      </c>
      <c r="BW63" s="678" t="n">
        <f aca="false">SUM(BW64:BW79)</f>
        <v>0</v>
      </c>
      <c r="BX63" s="678" t="n">
        <f aca="false">SUM(BX64:BX79)</f>
        <v>0</v>
      </c>
      <c r="BY63" s="678" t="n">
        <f aca="false">SUM(BY64:BY79)</f>
        <v>0</v>
      </c>
      <c r="BZ63" s="678" t="n">
        <f aca="false">SUM(BZ64:BZ79)</f>
        <v>0</v>
      </c>
      <c r="CA63" s="678" t="n">
        <f aca="false">SUM(CA64:CA79)</f>
        <v>0</v>
      </c>
      <c r="CB63" s="678" t="n">
        <f aca="false">SUM(CB64:CB79)</f>
        <v>0</v>
      </c>
      <c r="CC63" s="678" t="n">
        <f aca="false">SUM(CC64:CC79)</f>
        <v>0</v>
      </c>
      <c r="CD63" s="678" t="n">
        <f aca="false">SUM(CD64:CD79)</f>
        <v>0</v>
      </c>
      <c r="CE63" s="678" t="n">
        <f aca="false">SUM(CE64:CE79)</f>
        <v>0</v>
      </c>
      <c r="CF63" s="678" t="n">
        <f aca="false">SUM(CF64:CF79)</f>
        <v>0</v>
      </c>
      <c r="CG63" s="678" t="n">
        <f aca="false">SUM(CG64:CG79)</f>
        <v>0</v>
      </c>
    </row>
    <row r="64" customFormat="false" ht="15.6" hidden="false" customHeight="false" outlineLevel="0" collapsed="false">
      <c r="A64" s="735"/>
      <c r="B64" s="711" t="s">
        <v>591</v>
      </c>
      <c r="C64" s="711" t="s">
        <v>592</v>
      </c>
      <c r="D64" s="659"/>
      <c r="E64" s="747" t="n">
        <v>2463</v>
      </c>
      <c r="F64" s="748" t="n">
        <v>41913</v>
      </c>
      <c r="G64" s="748" t="n">
        <v>42064</v>
      </c>
      <c r="H64" s="724" t="n">
        <v>10527744</v>
      </c>
      <c r="I64" s="724"/>
      <c r="J64" s="659" t="n">
        <v>221105</v>
      </c>
      <c r="K64" s="659" t="n">
        <v>2105548.8</v>
      </c>
      <c r="L64" s="749" t="n">
        <v>42042</v>
      </c>
      <c r="M64" s="726" t="n">
        <f aca="false">SUM(S64:CG64)</f>
        <v>221104.88</v>
      </c>
      <c r="N64" s="660" t="n">
        <f aca="false">J64-M64</f>
        <v>0.120000000024447</v>
      </c>
      <c r="O64" s="743"/>
      <c r="P64" s="744"/>
      <c r="Q64" s="702"/>
      <c r="R64" s="664" t="n">
        <f aca="false">SUM(S64:AL64)</f>
        <v>221104.88</v>
      </c>
      <c r="S64" s="715" t="n">
        <v>4647.07</v>
      </c>
      <c r="T64" s="715"/>
      <c r="U64" s="715"/>
      <c r="V64" s="715"/>
      <c r="W64" s="715" t="n">
        <v>45241.68</v>
      </c>
      <c r="X64" s="666"/>
      <c r="Y64" s="666"/>
      <c r="Z64" s="666"/>
      <c r="AA64" s="666" t="n">
        <f aca="false">80620.97+1616.39+6596.37+298.09+76981.77+133.05+4969.49</f>
        <v>171216.13</v>
      </c>
      <c r="AB64" s="666"/>
      <c r="AC64" s="666"/>
      <c r="AD64" s="666"/>
      <c r="AE64" s="666"/>
      <c r="AF64" s="666"/>
      <c r="AG64" s="666"/>
      <c r="AH64" s="666"/>
      <c r="AI64" s="666"/>
      <c r="AJ64" s="666"/>
      <c r="AK64" s="666"/>
      <c r="AL64" s="666"/>
      <c r="AM64" s="666"/>
      <c r="AN64" s="666"/>
      <c r="AO64" s="666"/>
      <c r="AP64" s="666"/>
      <c r="AQ64" s="666"/>
      <c r="AR64" s="666"/>
      <c r="AS64" s="666"/>
      <c r="AT64" s="666"/>
      <c r="AU64" s="666"/>
      <c r="AV64" s="666"/>
      <c r="AW64" s="666"/>
      <c r="AX64" s="666"/>
      <c r="AY64" s="666"/>
      <c r="AZ64" s="666"/>
      <c r="BA64" s="666"/>
      <c r="BB64" s="666"/>
      <c r="BC64" s="666"/>
      <c r="BD64" s="666"/>
      <c r="BE64" s="666"/>
      <c r="BF64" s="666"/>
      <c r="BG64" s="666"/>
      <c r="BH64" s="666"/>
      <c r="BI64" s="666"/>
      <c r="BJ64" s="666"/>
      <c r="BK64" s="666"/>
      <c r="BL64" s="666"/>
      <c r="BM64" s="666"/>
      <c r="BN64" s="666"/>
      <c r="BO64" s="666"/>
      <c r="BP64" s="666"/>
      <c r="BQ64" s="666"/>
      <c r="BR64" s="666"/>
      <c r="BS64" s="666"/>
      <c r="BT64" s="666"/>
      <c r="BU64" s="666"/>
      <c r="BV64" s="666"/>
      <c r="BW64" s="666"/>
      <c r="BX64" s="666"/>
      <c r="BY64" s="666"/>
      <c r="BZ64" s="666"/>
      <c r="CA64" s="666"/>
      <c r="CB64" s="666"/>
      <c r="CC64" s="666"/>
      <c r="CD64" s="666"/>
      <c r="CE64" s="666"/>
      <c r="CF64" s="666"/>
      <c r="CG64" s="666"/>
    </row>
    <row r="65" customFormat="false" ht="15.6" hidden="false" customHeight="false" outlineLevel="0" collapsed="false">
      <c r="A65" s="735"/>
      <c r="B65" s="711" t="s">
        <v>593</v>
      </c>
      <c r="C65" s="711" t="s">
        <v>594</v>
      </c>
      <c r="D65" s="659"/>
      <c r="E65" s="747" t="n">
        <v>2463</v>
      </c>
      <c r="F65" s="748" t="n">
        <v>41913</v>
      </c>
      <c r="G65" s="748" t="n">
        <v>42064</v>
      </c>
      <c r="H65" s="724" t="n">
        <v>17481619.2</v>
      </c>
      <c r="I65" s="750"/>
      <c r="J65" s="659" t="n">
        <v>367249</v>
      </c>
      <c r="K65" s="659"/>
      <c r="L65" s="659"/>
      <c r="M65" s="726" t="n">
        <f aca="false">SUM(S65:CG65)</f>
        <v>367248.73</v>
      </c>
      <c r="N65" s="660" t="n">
        <f aca="false">J65-M65</f>
        <v>0.270000000018626</v>
      </c>
      <c r="O65" s="743"/>
      <c r="P65" s="744"/>
      <c r="Q65" s="702"/>
      <c r="R65" s="664" t="n">
        <f aca="false">SUM(S65:AL65)</f>
        <v>367248.73</v>
      </c>
      <c r="S65" s="715" t="n">
        <v>7703.41</v>
      </c>
      <c r="T65" s="715"/>
      <c r="U65" s="715"/>
      <c r="V65" s="715"/>
      <c r="W65" s="715"/>
      <c r="X65" s="666"/>
      <c r="Y65" s="666"/>
      <c r="Z65" s="666"/>
      <c r="AA65" s="666" t="n">
        <f aca="false">344347.7+6945.64+8251.98</f>
        <v>359545.32</v>
      </c>
      <c r="AB65" s="666"/>
      <c r="AC65" s="666"/>
      <c r="AD65" s="666"/>
      <c r="AE65" s="666"/>
      <c r="AF65" s="666"/>
      <c r="AG65" s="666"/>
      <c r="AH65" s="666"/>
      <c r="AI65" s="666"/>
      <c r="AJ65" s="666"/>
      <c r="AK65" s="666"/>
      <c r="AL65" s="666"/>
      <c r="AM65" s="666"/>
      <c r="AN65" s="666"/>
      <c r="AO65" s="666"/>
      <c r="AP65" s="666"/>
      <c r="AQ65" s="666"/>
      <c r="AR65" s="666"/>
      <c r="AS65" s="666"/>
      <c r="AT65" s="666"/>
      <c r="AU65" s="666"/>
      <c r="AV65" s="666"/>
      <c r="AW65" s="666"/>
      <c r="AX65" s="666"/>
      <c r="AY65" s="666"/>
      <c r="AZ65" s="666"/>
      <c r="BA65" s="666"/>
      <c r="BB65" s="666"/>
      <c r="BC65" s="666"/>
      <c r="BD65" s="666"/>
      <c r="BE65" s="666"/>
      <c r="BF65" s="666"/>
      <c r="BG65" s="666"/>
      <c r="BH65" s="666"/>
      <c r="BI65" s="666"/>
      <c r="BJ65" s="666"/>
      <c r="BK65" s="666"/>
      <c r="BL65" s="666"/>
      <c r="BM65" s="666"/>
      <c r="BN65" s="666"/>
      <c r="BO65" s="666"/>
      <c r="BP65" s="666"/>
      <c r="BQ65" s="666"/>
      <c r="BR65" s="666"/>
      <c r="BS65" s="666"/>
      <c r="BT65" s="666"/>
      <c r="BU65" s="666"/>
      <c r="BV65" s="666"/>
      <c r="BW65" s="666"/>
      <c r="BX65" s="666"/>
      <c r="BY65" s="666"/>
      <c r="BZ65" s="666"/>
      <c r="CA65" s="666"/>
      <c r="CB65" s="666"/>
      <c r="CC65" s="666"/>
      <c r="CD65" s="666"/>
      <c r="CE65" s="666"/>
      <c r="CF65" s="666"/>
      <c r="CG65" s="666"/>
    </row>
    <row r="66" customFormat="false" ht="15.6" hidden="false" customHeight="false" outlineLevel="0" collapsed="false">
      <c r="A66" s="735"/>
      <c r="B66" s="711" t="s">
        <v>319</v>
      </c>
      <c r="C66" s="711" t="s">
        <v>595</v>
      </c>
      <c r="D66" s="659"/>
      <c r="E66" s="747" t="n">
        <v>2463</v>
      </c>
      <c r="F66" s="748" t="n">
        <v>41913</v>
      </c>
      <c r="G66" s="748" t="n">
        <v>42064</v>
      </c>
      <c r="H66" s="724" t="n">
        <v>9586446</v>
      </c>
      <c r="I66" s="724"/>
      <c r="J66" s="659" t="n">
        <v>202486</v>
      </c>
      <c r="K66" s="751"/>
      <c r="L66" s="751"/>
      <c r="M66" s="726" t="n">
        <f aca="false">SUM(S66:CG66)</f>
        <v>202486.35</v>
      </c>
      <c r="N66" s="660" t="n">
        <f aca="false">J66-M66</f>
        <v>-0.350000000005821</v>
      </c>
      <c r="O66" s="743"/>
      <c r="P66" s="744"/>
      <c r="Q66" s="702"/>
      <c r="R66" s="664" t="n">
        <f aca="false">SUM(S66:AL66)</f>
        <v>202486.35</v>
      </c>
      <c r="S66" s="715" t="n">
        <v>4233</v>
      </c>
      <c r="T66" s="715"/>
      <c r="U66" s="715"/>
      <c r="V66" s="715"/>
      <c r="W66" s="715" t="n">
        <v>189826.14</v>
      </c>
      <c r="X66" s="666"/>
      <c r="Y66" s="666"/>
      <c r="Z66" s="666"/>
      <c r="AA66" s="666" t="n">
        <v>8427.21</v>
      </c>
      <c r="AB66" s="666"/>
      <c r="AC66" s="666"/>
      <c r="AD66" s="666"/>
      <c r="AE66" s="666"/>
      <c r="AF66" s="666"/>
      <c r="AG66" s="666"/>
      <c r="AH66" s="666"/>
      <c r="AI66" s="666"/>
      <c r="AJ66" s="666"/>
      <c r="AK66" s="666"/>
      <c r="AL66" s="666"/>
      <c r="AM66" s="666"/>
      <c r="AN66" s="666"/>
      <c r="AO66" s="666"/>
      <c r="AP66" s="666"/>
      <c r="AQ66" s="666"/>
      <c r="AR66" s="666"/>
      <c r="AS66" s="666"/>
      <c r="AT66" s="666"/>
      <c r="AU66" s="666"/>
      <c r="AV66" s="666"/>
      <c r="AW66" s="666"/>
      <c r="AX66" s="666"/>
      <c r="AY66" s="666"/>
      <c r="AZ66" s="666"/>
      <c r="BA66" s="666"/>
      <c r="BB66" s="666"/>
      <c r="BC66" s="666"/>
      <c r="BD66" s="666"/>
      <c r="BE66" s="666"/>
      <c r="BF66" s="666"/>
      <c r="BG66" s="666"/>
      <c r="BH66" s="666"/>
      <c r="BI66" s="666"/>
      <c r="BJ66" s="666"/>
      <c r="BK66" s="666"/>
      <c r="BL66" s="666"/>
      <c r="BM66" s="666"/>
      <c r="BN66" s="666"/>
      <c r="BO66" s="666"/>
      <c r="BP66" s="666"/>
      <c r="BQ66" s="666"/>
      <c r="BR66" s="666"/>
      <c r="BS66" s="666"/>
      <c r="BT66" s="666"/>
      <c r="BU66" s="666"/>
      <c r="BV66" s="666"/>
      <c r="BW66" s="666"/>
      <c r="BX66" s="666"/>
      <c r="BY66" s="666"/>
      <c r="BZ66" s="666"/>
      <c r="CA66" s="666"/>
      <c r="CB66" s="666"/>
      <c r="CC66" s="666"/>
      <c r="CD66" s="666"/>
      <c r="CE66" s="666"/>
      <c r="CF66" s="666"/>
      <c r="CG66" s="666"/>
    </row>
    <row r="67" customFormat="false" ht="15.6" hidden="false" customHeight="false" outlineLevel="0" collapsed="false">
      <c r="A67" s="735"/>
      <c r="B67" s="711" t="s">
        <v>596</v>
      </c>
      <c r="C67" s="711" t="s">
        <v>597</v>
      </c>
      <c r="D67" s="659"/>
      <c r="E67" s="747" t="n">
        <v>2463</v>
      </c>
      <c r="F67" s="748" t="n">
        <v>41913</v>
      </c>
      <c r="G67" s="748" t="n">
        <v>42064</v>
      </c>
      <c r="H67" s="724" t="n">
        <v>10706960</v>
      </c>
      <c r="I67" s="724"/>
      <c r="J67" s="659" t="n">
        <v>225275</v>
      </c>
      <c r="K67" s="659"/>
      <c r="L67" s="659"/>
      <c r="M67" s="726" t="n">
        <f aca="false">SUM(S67:CG67)</f>
        <v>225275.05</v>
      </c>
      <c r="N67" s="660" t="n">
        <f aca="false">J67-M67</f>
        <v>-0.0499999999883585</v>
      </c>
      <c r="O67" s="743"/>
      <c r="P67" s="744"/>
      <c r="Q67" s="702"/>
      <c r="R67" s="664" t="n">
        <f aca="false">SUM(S67:AL67)</f>
        <v>225275.05</v>
      </c>
      <c r="S67" s="715" t="n">
        <v>4712.1</v>
      </c>
      <c r="T67" s="715"/>
      <c r="U67" s="715"/>
      <c r="V67" s="715"/>
      <c r="W67" s="715" t="n">
        <v>211286.86</v>
      </c>
      <c r="X67" s="666"/>
      <c r="Y67" s="666"/>
      <c r="Z67" s="666"/>
      <c r="AA67" s="666" t="n">
        <f aca="false">4239.37+5036.72</f>
        <v>9276.09</v>
      </c>
      <c r="AB67" s="666"/>
      <c r="AC67" s="666"/>
      <c r="AD67" s="666"/>
      <c r="AE67" s="666"/>
      <c r="AF67" s="666"/>
      <c r="AG67" s="666"/>
      <c r="AH67" s="666"/>
      <c r="AI67" s="666"/>
      <c r="AJ67" s="666"/>
      <c r="AK67" s="666"/>
      <c r="AL67" s="666"/>
      <c r="AM67" s="666"/>
      <c r="AN67" s="666"/>
      <c r="AO67" s="666"/>
      <c r="AP67" s="666"/>
      <c r="AQ67" s="666"/>
      <c r="AR67" s="666"/>
      <c r="AS67" s="666"/>
      <c r="AT67" s="666"/>
      <c r="AU67" s="666"/>
      <c r="AV67" s="666"/>
      <c r="AW67" s="666"/>
      <c r="AX67" s="666"/>
      <c r="AY67" s="666"/>
      <c r="AZ67" s="666"/>
      <c r="BA67" s="666"/>
      <c r="BB67" s="666"/>
      <c r="BC67" s="666"/>
      <c r="BD67" s="666"/>
      <c r="BE67" s="666"/>
      <c r="BF67" s="666"/>
      <c r="BG67" s="666"/>
      <c r="BH67" s="666"/>
      <c r="BI67" s="666"/>
      <c r="BJ67" s="666"/>
      <c r="BK67" s="666"/>
      <c r="BL67" s="666"/>
      <c r="BM67" s="666"/>
      <c r="BN67" s="666"/>
      <c r="BO67" s="666"/>
      <c r="BP67" s="666"/>
      <c r="BQ67" s="666"/>
      <c r="BR67" s="666"/>
      <c r="BS67" s="666"/>
      <c r="BT67" s="666"/>
      <c r="BU67" s="666"/>
      <c r="BV67" s="666"/>
      <c r="BW67" s="666"/>
      <c r="BX67" s="666"/>
      <c r="BY67" s="666"/>
      <c r="BZ67" s="666"/>
      <c r="CA67" s="666"/>
      <c r="CB67" s="666"/>
      <c r="CC67" s="666"/>
      <c r="CD67" s="666"/>
      <c r="CE67" s="666"/>
      <c r="CF67" s="666"/>
      <c r="CG67" s="666"/>
    </row>
    <row r="68" customFormat="false" ht="15.6" hidden="false" customHeight="false" outlineLevel="0" collapsed="false">
      <c r="A68" s="735"/>
      <c r="B68" s="711" t="s">
        <v>598</v>
      </c>
      <c r="C68" s="711" t="s">
        <v>599</v>
      </c>
      <c r="D68" s="659"/>
      <c r="E68" s="747" t="n">
        <v>2463</v>
      </c>
      <c r="F68" s="748" t="n">
        <v>41913</v>
      </c>
      <c r="G68" s="748" t="n">
        <v>42064</v>
      </c>
      <c r="H68" s="724" t="n">
        <v>15124133</v>
      </c>
      <c r="I68" s="724"/>
      <c r="J68" s="659" t="n">
        <v>309892</v>
      </c>
      <c r="K68" s="659"/>
      <c r="L68" s="659"/>
      <c r="M68" s="726" t="n">
        <f aca="false">SUM(S68:CG68)</f>
        <v>309892.28</v>
      </c>
      <c r="N68" s="660" t="n">
        <f aca="false">J68-M68</f>
        <v>-0.279999999969732</v>
      </c>
      <c r="O68" s="743"/>
      <c r="P68" s="744"/>
      <c r="Q68" s="702"/>
      <c r="R68" s="664" t="n">
        <f aca="false">SUM(S68:AL68)</f>
        <v>309892.28</v>
      </c>
      <c r="S68" s="715" t="n">
        <f aca="false">3618.59+6110.29</f>
        <v>9728.88</v>
      </c>
      <c r="T68" s="715"/>
      <c r="U68" s="715"/>
      <c r="V68" s="715"/>
      <c r="W68" s="715"/>
      <c r="X68" s="666"/>
      <c r="Y68" s="666"/>
      <c r="Z68" s="666"/>
      <c r="AA68" s="666" t="n">
        <f aca="false">30056.01+637.75+68940.26+1389.82+89505.68+91200.42+11158.16+7275.3</f>
        <v>300163.4</v>
      </c>
      <c r="AB68" s="666"/>
      <c r="AC68" s="666"/>
      <c r="AD68" s="666"/>
      <c r="AE68" s="666"/>
      <c r="AF68" s="666"/>
      <c r="AG68" s="666"/>
      <c r="AH68" s="666"/>
      <c r="AI68" s="666"/>
      <c r="AJ68" s="666"/>
      <c r="AK68" s="666"/>
      <c r="AL68" s="666"/>
      <c r="AM68" s="666"/>
      <c r="AN68" s="666"/>
      <c r="AO68" s="666"/>
      <c r="AP68" s="666"/>
      <c r="AQ68" s="666"/>
      <c r="AR68" s="666"/>
      <c r="AS68" s="666"/>
      <c r="AT68" s="666"/>
      <c r="AU68" s="666"/>
      <c r="AV68" s="666"/>
      <c r="AW68" s="666"/>
      <c r="AX68" s="666"/>
      <c r="AY68" s="666"/>
      <c r="AZ68" s="666"/>
      <c r="BA68" s="666"/>
      <c r="BB68" s="666"/>
      <c r="BC68" s="666"/>
      <c r="BD68" s="666"/>
      <c r="BE68" s="666"/>
      <c r="BF68" s="666"/>
      <c r="BG68" s="666"/>
      <c r="BH68" s="666"/>
      <c r="BI68" s="666"/>
      <c r="BJ68" s="666"/>
      <c r="BK68" s="666"/>
      <c r="BL68" s="666"/>
      <c r="BM68" s="666"/>
      <c r="BN68" s="666"/>
      <c r="BO68" s="666"/>
      <c r="BP68" s="666"/>
      <c r="BQ68" s="666"/>
      <c r="BR68" s="666"/>
      <c r="BS68" s="666"/>
      <c r="BT68" s="666"/>
      <c r="BU68" s="666"/>
      <c r="BV68" s="666"/>
      <c r="BW68" s="666"/>
      <c r="BX68" s="666"/>
      <c r="BY68" s="666"/>
      <c r="BZ68" s="666"/>
      <c r="CA68" s="666"/>
      <c r="CB68" s="666"/>
      <c r="CC68" s="666"/>
      <c r="CD68" s="666"/>
      <c r="CE68" s="666"/>
      <c r="CF68" s="666"/>
      <c r="CG68" s="666"/>
    </row>
    <row r="69" customFormat="false" ht="15.6" hidden="false" customHeight="false" outlineLevel="0" collapsed="false">
      <c r="A69" s="735"/>
      <c r="B69" s="711" t="s">
        <v>600</v>
      </c>
      <c r="C69" s="711" t="s">
        <v>601</v>
      </c>
      <c r="D69" s="659"/>
      <c r="E69" s="747" t="n">
        <v>2463</v>
      </c>
      <c r="F69" s="748" t="n">
        <v>41913</v>
      </c>
      <c r="G69" s="748" t="n">
        <v>42064</v>
      </c>
      <c r="H69" s="724" t="n">
        <v>25754222.4</v>
      </c>
      <c r="I69" s="724"/>
      <c r="J69" s="659" t="n">
        <v>541292</v>
      </c>
      <c r="K69" s="659"/>
      <c r="L69" s="659"/>
      <c r="M69" s="726" t="n">
        <f aca="false">SUM(S69:CG69)</f>
        <v>541292.16</v>
      </c>
      <c r="N69" s="660" t="n">
        <f aca="false">J69-M69</f>
        <v>-0.160000000032596</v>
      </c>
      <c r="O69" s="743"/>
      <c r="P69" s="744"/>
      <c r="Q69" s="702"/>
      <c r="R69" s="664" t="n">
        <f aca="false">SUM(S69:AL69)</f>
        <v>541292.16</v>
      </c>
      <c r="S69" s="715" t="n">
        <v>13028.07</v>
      </c>
      <c r="T69" s="715"/>
      <c r="U69" s="715"/>
      <c r="V69" s="715"/>
      <c r="W69" s="715" t="n">
        <v>190280.74</v>
      </c>
      <c r="X69" s="666"/>
      <c r="Y69" s="666"/>
      <c r="Z69" s="666"/>
      <c r="AA69" s="666" t="n">
        <f aca="false">227227.77+4583.28+3817.88+90197.46+12156.96</f>
        <v>337983.35</v>
      </c>
      <c r="AB69" s="666"/>
      <c r="AC69" s="666"/>
      <c r="AD69" s="666"/>
      <c r="AE69" s="666"/>
      <c r="AF69" s="666"/>
      <c r="AG69" s="666"/>
      <c r="AH69" s="666"/>
      <c r="AI69" s="666"/>
      <c r="AJ69" s="666"/>
      <c r="AK69" s="666"/>
      <c r="AL69" s="666"/>
      <c r="AM69" s="666"/>
      <c r="AN69" s="666"/>
      <c r="AO69" s="666"/>
      <c r="AP69" s="666"/>
      <c r="AQ69" s="666"/>
      <c r="AR69" s="666"/>
      <c r="AS69" s="666"/>
      <c r="AT69" s="666"/>
      <c r="AU69" s="666"/>
      <c r="AV69" s="666"/>
      <c r="AW69" s="666"/>
      <c r="AX69" s="666"/>
      <c r="AY69" s="666"/>
      <c r="AZ69" s="666"/>
      <c r="BA69" s="666"/>
      <c r="BB69" s="666"/>
      <c r="BC69" s="666"/>
      <c r="BD69" s="666"/>
      <c r="BE69" s="666"/>
      <c r="BF69" s="666"/>
      <c r="BG69" s="666"/>
      <c r="BH69" s="666"/>
      <c r="BI69" s="666"/>
      <c r="BJ69" s="666"/>
      <c r="BK69" s="666"/>
      <c r="BL69" s="666"/>
      <c r="BM69" s="666"/>
      <c r="BN69" s="666"/>
      <c r="BO69" s="666"/>
      <c r="BP69" s="666"/>
      <c r="BQ69" s="666"/>
      <c r="BR69" s="666"/>
      <c r="BS69" s="666"/>
      <c r="BT69" s="666"/>
      <c r="BU69" s="666"/>
      <c r="BV69" s="666"/>
      <c r="BW69" s="666"/>
      <c r="BX69" s="666"/>
      <c r="BY69" s="666"/>
      <c r="BZ69" s="666"/>
      <c r="CA69" s="666"/>
      <c r="CB69" s="666"/>
      <c r="CC69" s="666"/>
      <c r="CD69" s="666"/>
      <c r="CE69" s="666"/>
      <c r="CF69" s="666"/>
      <c r="CG69" s="666"/>
    </row>
    <row r="70" customFormat="false" ht="15.6" hidden="false" customHeight="false" outlineLevel="0" collapsed="false">
      <c r="A70" s="735"/>
      <c r="B70" s="711" t="s">
        <v>336</v>
      </c>
      <c r="C70" s="711" t="s">
        <v>602</v>
      </c>
      <c r="D70" s="659"/>
      <c r="E70" s="747"/>
      <c r="F70" s="748" t="n">
        <v>41866</v>
      </c>
      <c r="G70" s="748"/>
      <c r="H70" s="724"/>
      <c r="I70" s="724"/>
      <c r="J70" s="659" t="n">
        <v>1000000</v>
      </c>
      <c r="K70" s="659"/>
      <c r="L70" s="659"/>
      <c r="M70" s="660" t="n">
        <f aca="false">SUM(S70:CG70)</f>
        <v>1000000</v>
      </c>
      <c r="N70" s="660" t="n">
        <f aca="false">J70-M70</f>
        <v>0</v>
      </c>
      <c r="O70" s="743"/>
      <c r="P70" s="744"/>
      <c r="Q70" s="702"/>
      <c r="R70" s="664" t="n">
        <f aca="false">SUM(S70:AL70)</f>
        <v>1000000</v>
      </c>
      <c r="S70" s="715"/>
      <c r="T70" s="715"/>
      <c r="U70" s="715"/>
      <c r="V70" s="715" t="n">
        <v>800000</v>
      </c>
      <c r="W70" s="715" t="n">
        <v>200000</v>
      </c>
      <c r="X70" s="666"/>
      <c r="Y70" s="666"/>
      <c r="Z70" s="666"/>
      <c r="AA70" s="666"/>
      <c r="AB70" s="666"/>
      <c r="AC70" s="666"/>
      <c r="AD70" s="666"/>
      <c r="AE70" s="666"/>
      <c r="AF70" s="666"/>
      <c r="AG70" s="666"/>
      <c r="AH70" s="666"/>
      <c r="AI70" s="666"/>
      <c r="AJ70" s="666"/>
      <c r="AK70" s="666"/>
      <c r="AL70" s="666"/>
      <c r="AM70" s="666"/>
      <c r="AN70" s="666"/>
      <c r="AO70" s="666"/>
      <c r="AP70" s="666"/>
      <c r="AQ70" s="666"/>
      <c r="AR70" s="666"/>
      <c r="AS70" s="666"/>
      <c r="AT70" s="666"/>
      <c r="AU70" s="666"/>
      <c r="AV70" s="666"/>
      <c r="AW70" s="666"/>
      <c r="AX70" s="666"/>
      <c r="AY70" s="666"/>
      <c r="AZ70" s="666"/>
      <c r="BA70" s="666"/>
      <c r="BB70" s="666"/>
      <c r="BC70" s="666"/>
      <c r="BD70" s="666"/>
      <c r="BE70" s="666"/>
      <c r="BF70" s="666"/>
      <c r="BG70" s="666"/>
      <c r="BH70" s="666"/>
      <c r="BI70" s="666"/>
      <c r="BJ70" s="666"/>
      <c r="BK70" s="666"/>
      <c r="BL70" s="666"/>
      <c r="BM70" s="666"/>
      <c r="BN70" s="666"/>
      <c r="BO70" s="666"/>
      <c r="BP70" s="666"/>
      <c r="BQ70" s="666"/>
      <c r="BR70" s="666"/>
      <c r="BS70" s="666"/>
      <c r="BT70" s="666"/>
      <c r="BU70" s="666"/>
      <c r="BV70" s="666"/>
      <c r="BW70" s="666"/>
      <c r="BX70" s="666"/>
      <c r="BY70" s="666"/>
      <c r="BZ70" s="666"/>
      <c r="CA70" s="666"/>
      <c r="CB70" s="666"/>
      <c r="CC70" s="666"/>
      <c r="CD70" s="666"/>
      <c r="CE70" s="666"/>
      <c r="CF70" s="666"/>
      <c r="CG70" s="666"/>
    </row>
    <row r="71" customFormat="false" ht="15.6" hidden="false" customHeight="false" outlineLevel="0" collapsed="false">
      <c r="A71" s="735"/>
      <c r="B71" s="752" t="s">
        <v>603</v>
      </c>
      <c r="C71" s="752" t="s">
        <v>601</v>
      </c>
      <c r="D71" s="659"/>
      <c r="E71" s="747"/>
      <c r="F71" s="748" t="n">
        <v>42195</v>
      </c>
      <c r="G71" s="748"/>
      <c r="H71" s="724" t="n">
        <v>25834334.66</v>
      </c>
      <c r="I71" s="724"/>
      <c r="J71" s="659" t="n">
        <f aca="false">+M71+N71</f>
        <v>476875.589852941</v>
      </c>
      <c r="K71" s="659"/>
      <c r="L71" s="659"/>
      <c r="M71" s="726" t="n">
        <f aca="false">SUM(S71:CG71)</f>
        <v>467565.68</v>
      </c>
      <c r="N71" s="660" t="n">
        <f aca="false">633073.87/68</f>
        <v>9309.90985294118</v>
      </c>
      <c r="O71" s="743"/>
      <c r="P71" s="744"/>
      <c r="Q71" s="702"/>
      <c r="R71" s="664" t="n">
        <f aca="false">SUM(S71:AL71)</f>
        <v>467565.68</v>
      </c>
      <c r="S71" s="715" t="n">
        <v>467565.68</v>
      </c>
      <c r="T71" s="715"/>
      <c r="U71" s="715"/>
      <c r="V71" s="715"/>
      <c r="W71" s="715"/>
      <c r="X71" s="666"/>
      <c r="Y71" s="666"/>
      <c r="Z71" s="666"/>
      <c r="AA71" s="666"/>
      <c r="AB71" s="666"/>
      <c r="AC71" s="666"/>
      <c r="AD71" s="666"/>
      <c r="AE71" s="666"/>
      <c r="AF71" s="666"/>
      <c r="AG71" s="666"/>
      <c r="AH71" s="666"/>
      <c r="AI71" s="666"/>
      <c r="AJ71" s="666"/>
      <c r="AK71" s="666"/>
      <c r="AL71" s="666"/>
      <c r="AM71" s="666"/>
      <c r="AN71" s="666"/>
      <c r="AO71" s="666"/>
      <c r="AP71" s="666"/>
      <c r="AQ71" s="666"/>
      <c r="AR71" s="666"/>
      <c r="AS71" s="666"/>
      <c r="AT71" s="666"/>
      <c r="AU71" s="666"/>
      <c r="AV71" s="666"/>
      <c r="AW71" s="666"/>
      <c r="AX71" s="666"/>
      <c r="AY71" s="666"/>
      <c r="AZ71" s="666"/>
      <c r="BA71" s="666"/>
      <c r="BB71" s="666"/>
      <c r="BC71" s="666"/>
      <c r="BD71" s="666"/>
      <c r="BE71" s="666"/>
      <c r="BF71" s="666"/>
      <c r="BG71" s="666"/>
      <c r="BH71" s="666"/>
      <c r="BI71" s="666"/>
      <c r="BJ71" s="666"/>
      <c r="BK71" s="666"/>
      <c r="BL71" s="666"/>
      <c r="BM71" s="666"/>
      <c r="BN71" s="666"/>
      <c r="BO71" s="666"/>
      <c r="BP71" s="666"/>
      <c r="BQ71" s="666"/>
      <c r="BR71" s="666"/>
      <c r="BS71" s="666"/>
      <c r="BT71" s="666"/>
      <c r="BU71" s="666"/>
      <c r="BV71" s="666"/>
      <c r="BW71" s="666"/>
      <c r="BX71" s="666"/>
      <c r="BY71" s="666"/>
      <c r="BZ71" s="666"/>
      <c r="CA71" s="666"/>
      <c r="CB71" s="666"/>
      <c r="CC71" s="666"/>
      <c r="CD71" s="666"/>
      <c r="CE71" s="666"/>
      <c r="CF71" s="666"/>
      <c r="CG71" s="666"/>
    </row>
    <row r="72" customFormat="false" ht="15.6" hidden="false" customHeight="false" outlineLevel="0" collapsed="false">
      <c r="A72" s="735"/>
      <c r="B72" s="711" t="s">
        <v>604</v>
      </c>
      <c r="C72" s="711" t="s">
        <v>599</v>
      </c>
      <c r="D72" s="659"/>
      <c r="E72" s="747"/>
      <c r="F72" s="748" t="n">
        <v>42195</v>
      </c>
      <c r="G72" s="748"/>
      <c r="H72" s="724" t="n">
        <v>41868844.1</v>
      </c>
      <c r="I72" s="724"/>
      <c r="J72" s="659" t="n">
        <v>726035.96</v>
      </c>
      <c r="K72" s="659"/>
      <c r="L72" s="659"/>
      <c r="M72" s="726" t="n">
        <f aca="false">SUM(S72:CG72)</f>
        <v>726035.96</v>
      </c>
      <c r="N72" s="660" t="n">
        <f aca="false">J72-M72</f>
        <v>0</v>
      </c>
      <c r="O72" s="743"/>
      <c r="P72" s="744"/>
      <c r="Q72" s="702"/>
      <c r="R72" s="664" t="n">
        <f aca="false">SUM(S72:AL72)</f>
        <v>726035.96</v>
      </c>
      <c r="S72" s="715" t="n">
        <v>726035.96</v>
      </c>
      <c r="T72" s="715"/>
      <c r="U72" s="715"/>
      <c r="V72" s="715"/>
      <c r="W72" s="715"/>
      <c r="X72" s="666"/>
      <c r="Y72" s="666"/>
      <c r="Z72" s="666"/>
      <c r="AA72" s="666"/>
      <c r="AB72" s="666"/>
      <c r="AC72" s="666"/>
      <c r="AD72" s="666"/>
      <c r="AE72" s="666"/>
      <c r="AF72" s="666"/>
      <c r="AG72" s="666"/>
      <c r="AH72" s="666"/>
      <c r="AI72" s="666"/>
      <c r="AJ72" s="666"/>
      <c r="AK72" s="666"/>
      <c r="AL72" s="666"/>
      <c r="AM72" s="666"/>
      <c r="AN72" s="666"/>
      <c r="AO72" s="666"/>
      <c r="AP72" s="666"/>
      <c r="AQ72" s="666"/>
      <c r="AR72" s="666"/>
      <c r="AS72" s="666"/>
      <c r="AT72" s="666"/>
      <c r="AU72" s="666"/>
      <c r="AV72" s="666"/>
      <c r="AW72" s="666"/>
      <c r="AX72" s="666"/>
      <c r="AY72" s="666"/>
      <c r="AZ72" s="666"/>
      <c r="BA72" s="666"/>
      <c r="BB72" s="666"/>
      <c r="BC72" s="666"/>
      <c r="BD72" s="666"/>
      <c r="BE72" s="666"/>
      <c r="BF72" s="666"/>
      <c r="BG72" s="666"/>
      <c r="BH72" s="666"/>
      <c r="BI72" s="666"/>
      <c r="BJ72" s="666"/>
      <c r="BK72" s="666"/>
      <c r="BL72" s="666"/>
      <c r="BM72" s="666"/>
      <c r="BN72" s="666"/>
      <c r="BO72" s="666"/>
      <c r="BP72" s="666"/>
      <c r="BQ72" s="666"/>
      <c r="BR72" s="666"/>
      <c r="BS72" s="666"/>
      <c r="BT72" s="666"/>
      <c r="BU72" s="666"/>
      <c r="BV72" s="666"/>
      <c r="BW72" s="666"/>
      <c r="BX72" s="666"/>
      <c r="BY72" s="666"/>
      <c r="BZ72" s="666"/>
      <c r="CA72" s="666"/>
      <c r="CB72" s="666"/>
      <c r="CC72" s="666"/>
      <c r="CD72" s="666"/>
      <c r="CE72" s="666"/>
      <c r="CF72" s="666"/>
      <c r="CG72" s="666"/>
    </row>
    <row r="73" customFormat="false" ht="15.6" hidden="false" customHeight="false" outlineLevel="0" collapsed="false">
      <c r="A73" s="735"/>
      <c r="B73" s="711" t="s">
        <v>605</v>
      </c>
      <c r="C73" s="711" t="s">
        <v>606</v>
      </c>
      <c r="D73" s="659"/>
      <c r="E73" s="747"/>
      <c r="F73" s="748" t="n">
        <v>42195</v>
      </c>
      <c r="G73" s="748"/>
      <c r="H73" s="724" t="n">
        <v>20678104.06</v>
      </c>
      <c r="I73" s="724"/>
      <c r="J73" s="659" t="n">
        <v>370494.05</v>
      </c>
      <c r="K73" s="659"/>
      <c r="L73" s="659"/>
      <c r="M73" s="726" t="n">
        <f aca="false">SUM(S73:CG73)</f>
        <v>370494.05</v>
      </c>
      <c r="N73" s="660" t="n">
        <f aca="false">J73-M73</f>
        <v>0</v>
      </c>
      <c r="O73" s="743"/>
      <c r="P73" s="744"/>
      <c r="Q73" s="702"/>
      <c r="R73" s="664" t="n">
        <f aca="false">SUM(S73:AL73)</f>
        <v>370494.05</v>
      </c>
      <c r="S73" s="715" t="n">
        <v>370494.05</v>
      </c>
      <c r="T73" s="715"/>
      <c r="U73" s="715"/>
      <c r="V73" s="715"/>
      <c r="W73" s="715"/>
      <c r="X73" s="666"/>
      <c r="Y73" s="666"/>
      <c r="Z73" s="666"/>
      <c r="AA73" s="666"/>
      <c r="AB73" s="666"/>
      <c r="AC73" s="666"/>
      <c r="AD73" s="666"/>
      <c r="AE73" s="666"/>
      <c r="AF73" s="666"/>
      <c r="AG73" s="666"/>
      <c r="AH73" s="666"/>
      <c r="AI73" s="666"/>
      <c r="AJ73" s="666"/>
      <c r="AK73" s="666"/>
      <c r="AL73" s="666"/>
      <c r="AM73" s="666"/>
      <c r="AN73" s="666"/>
      <c r="AO73" s="666"/>
      <c r="AP73" s="666"/>
      <c r="AQ73" s="666"/>
      <c r="AR73" s="666"/>
      <c r="AS73" s="666"/>
      <c r="AT73" s="666"/>
      <c r="AU73" s="666"/>
      <c r="AV73" s="666"/>
      <c r="AW73" s="666"/>
      <c r="AX73" s="666"/>
      <c r="AY73" s="666"/>
      <c r="AZ73" s="666"/>
      <c r="BA73" s="666"/>
      <c r="BB73" s="666"/>
      <c r="BC73" s="666"/>
      <c r="BD73" s="666"/>
      <c r="BE73" s="666"/>
      <c r="BF73" s="666"/>
      <c r="BG73" s="666"/>
      <c r="BH73" s="666"/>
      <c r="BI73" s="666"/>
      <c r="BJ73" s="666"/>
      <c r="BK73" s="666"/>
      <c r="BL73" s="666"/>
      <c r="BM73" s="666"/>
      <c r="BN73" s="666"/>
      <c r="BO73" s="666"/>
      <c r="BP73" s="666"/>
      <c r="BQ73" s="666"/>
      <c r="BR73" s="666"/>
      <c r="BS73" s="666"/>
      <c r="BT73" s="666"/>
      <c r="BU73" s="666"/>
      <c r="BV73" s="666"/>
      <c r="BW73" s="666"/>
      <c r="BX73" s="666"/>
      <c r="BY73" s="666"/>
      <c r="BZ73" s="666"/>
      <c r="CA73" s="666"/>
      <c r="CB73" s="666"/>
      <c r="CC73" s="666"/>
      <c r="CD73" s="666"/>
      <c r="CE73" s="666"/>
      <c r="CF73" s="666"/>
      <c r="CG73" s="666"/>
    </row>
    <row r="74" customFormat="false" ht="15.6" hidden="false" customHeight="false" outlineLevel="0" collapsed="false">
      <c r="A74" s="735"/>
      <c r="B74" s="752" t="s">
        <v>607</v>
      </c>
      <c r="C74" s="752" t="s">
        <v>602</v>
      </c>
      <c r="D74" s="659"/>
      <c r="E74" s="747"/>
      <c r="F74" s="748" t="n">
        <v>42195</v>
      </c>
      <c r="G74" s="748"/>
      <c r="H74" s="724" t="n">
        <v>44908640.64</v>
      </c>
      <c r="I74" s="724"/>
      <c r="J74" s="724" t="n">
        <v>916502.87</v>
      </c>
      <c r="K74" s="659"/>
      <c r="L74" s="659"/>
      <c r="M74" s="726" t="n">
        <f aca="false">SUM(S74:CG74)</f>
        <v>669764.6</v>
      </c>
      <c r="N74" s="660" t="n">
        <f aca="false">(109603.59+5480180.5)/68</f>
        <v>82202.7072058824</v>
      </c>
      <c r="O74" s="743"/>
      <c r="P74" s="744"/>
      <c r="Q74" s="702"/>
      <c r="R74" s="664" t="n">
        <f aca="false">SUM(S74:AL74)</f>
        <v>669764.6</v>
      </c>
      <c r="S74" s="715" t="n">
        <v>669764.6</v>
      </c>
      <c r="T74" s="715"/>
      <c r="U74" s="715"/>
      <c r="V74" s="715"/>
      <c r="W74" s="715"/>
      <c r="X74" s="666"/>
      <c r="Y74" s="666"/>
      <c r="Z74" s="666"/>
      <c r="AA74" s="666"/>
      <c r="AB74" s="666"/>
      <c r="AC74" s="666"/>
      <c r="AD74" s="666"/>
      <c r="AE74" s="666"/>
      <c r="AF74" s="666"/>
      <c r="AG74" s="666"/>
      <c r="AH74" s="666"/>
      <c r="AI74" s="666"/>
      <c r="AJ74" s="666"/>
      <c r="AK74" s="666"/>
      <c r="AL74" s="666"/>
      <c r="AM74" s="666"/>
      <c r="AN74" s="666"/>
      <c r="AO74" s="666"/>
      <c r="AP74" s="666"/>
      <c r="AQ74" s="666"/>
      <c r="AR74" s="666"/>
      <c r="AS74" s="666"/>
      <c r="AT74" s="666"/>
      <c r="AU74" s="666"/>
      <c r="AV74" s="666"/>
      <c r="AW74" s="666"/>
      <c r="AX74" s="666"/>
      <c r="AY74" s="666"/>
      <c r="AZ74" s="666"/>
      <c r="BA74" s="666"/>
      <c r="BB74" s="666"/>
      <c r="BC74" s="666"/>
      <c r="BD74" s="666"/>
      <c r="BE74" s="666"/>
      <c r="BF74" s="666"/>
      <c r="BG74" s="666"/>
      <c r="BH74" s="666"/>
      <c r="BI74" s="666"/>
      <c r="BJ74" s="666"/>
      <c r="BK74" s="666"/>
      <c r="BL74" s="666"/>
      <c r="BM74" s="666"/>
      <c r="BN74" s="666"/>
      <c r="BO74" s="666"/>
      <c r="BP74" s="666"/>
      <c r="BQ74" s="666"/>
      <c r="BR74" s="666"/>
      <c r="BS74" s="666"/>
      <c r="BT74" s="666"/>
      <c r="BU74" s="666"/>
      <c r="BV74" s="666"/>
      <c r="BW74" s="666"/>
      <c r="BX74" s="666"/>
      <c r="BY74" s="666"/>
      <c r="BZ74" s="666"/>
      <c r="CA74" s="666"/>
      <c r="CB74" s="666"/>
      <c r="CC74" s="666"/>
      <c r="CD74" s="666"/>
      <c r="CE74" s="666"/>
      <c r="CF74" s="666"/>
      <c r="CG74" s="666"/>
    </row>
    <row r="75" customFormat="false" ht="15.6" hidden="false" customHeight="false" outlineLevel="0" collapsed="false">
      <c r="A75" s="735"/>
      <c r="B75" s="711" t="s">
        <v>608</v>
      </c>
      <c r="C75" s="711" t="s">
        <v>595</v>
      </c>
      <c r="D75" s="659"/>
      <c r="E75" s="747"/>
      <c r="F75" s="748" t="n">
        <v>42195</v>
      </c>
      <c r="G75" s="748"/>
      <c r="H75" s="724" t="n">
        <v>21576551.22</v>
      </c>
      <c r="I75" s="724"/>
      <c r="J75" s="724" t="n">
        <v>407691.03</v>
      </c>
      <c r="K75" s="659"/>
      <c r="L75" s="659"/>
      <c r="M75" s="726" t="n">
        <f aca="false">SUM(S75:CG75)</f>
        <v>407691.03</v>
      </c>
      <c r="N75" s="660" t="n">
        <f aca="false">J75-M75</f>
        <v>0</v>
      </c>
      <c r="O75" s="743"/>
      <c r="P75" s="744"/>
      <c r="Q75" s="702"/>
      <c r="R75" s="664" t="n">
        <f aca="false">SUM(S75:AL75)</f>
        <v>407691.03</v>
      </c>
      <c r="S75" s="715" t="n">
        <v>407691.03</v>
      </c>
      <c r="T75" s="715"/>
      <c r="U75" s="715"/>
      <c r="V75" s="715"/>
      <c r="W75" s="715"/>
      <c r="X75" s="666"/>
      <c r="Y75" s="666"/>
      <c r="Z75" s="666"/>
      <c r="AA75" s="666"/>
      <c r="AB75" s="666"/>
      <c r="AC75" s="666"/>
      <c r="AD75" s="666"/>
      <c r="AE75" s="666"/>
      <c r="AF75" s="666"/>
      <c r="AG75" s="666"/>
      <c r="AH75" s="666"/>
      <c r="AI75" s="666"/>
      <c r="AJ75" s="666"/>
      <c r="AK75" s="666"/>
      <c r="AL75" s="666"/>
      <c r="AM75" s="666"/>
      <c r="AN75" s="666"/>
      <c r="AO75" s="666"/>
      <c r="AP75" s="666"/>
      <c r="AQ75" s="666"/>
      <c r="AR75" s="666"/>
      <c r="AS75" s="666"/>
      <c r="AT75" s="666"/>
      <c r="AU75" s="666"/>
      <c r="AV75" s="666"/>
      <c r="AW75" s="666"/>
      <c r="AX75" s="666"/>
      <c r="AY75" s="666"/>
      <c r="AZ75" s="666"/>
      <c r="BA75" s="666"/>
      <c r="BB75" s="666"/>
      <c r="BC75" s="666"/>
      <c r="BD75" s="666"/>
      <c r="BE75" s="666"/>
      <c r="BF75" s="666"/>
      <c r="BG75" s="666"/>
      <c r="BH75" s="666"/>
      <c r="BI75" s="666"/>
      <c r="BJ75" s="666"/>
      <c r="BK75" s="666"/>
      <c r="BL75" s="666"/>
      <c r="BM75" s="666"/>
      <c r="BN75" s="666"/>
      <c r="BO75" s="666"/>
      <c r="BP75" s="666"/>
      <c r="BQ75" s="666"/>
      <c r="BR75" s="666"/>
      <c r="BS75" s="666"/>
      <c r="BT75" s="666"/>
      <c r="BU75" s="666"/>
      <c r="BV75" s="666"/>
      <c r="BW75" s="666"/>
      <c r="BX75" s="666"/>
      <c r="BY75" s="666"/>
      <c r="BZ75" s="666"/>
      <c r="CA75" s="666"/>
      <c r="CB75" s="666"/>
      <c r="CC75" s="666"/>
      <c r="CD75" s="666"/>
      <c r="CE75" s="666"/>
      <c r="CF75" s="666"/>
      <c r="CG75" s="666"/>
    </row>
    <row r="76" customFormat="false" ht="15.6" hidden="false" customHeight="false" outlineLevel="0" collapsed="false">
      <c r="A76" s="735"/>
      <c r="B76" s="711" t="s">
        <v>609</v>
      </c>
      <c r="C76" s="711" t="s">
        <v>597</v>
      </c>
      <c r="D76" s="659"/>
      <c r="E76" s="747"/>
      <c r="F76" s="748" t="n">
        <v>42195</v>
      </c>
      <c r="G76" s="748"/>
      <c r="H76" s="724" t="n">
        <v>22585938.77</v>
      </c>
      <c r="I76" s="724"/>
      <c r="J76" s="724" t="n">
        <v>395796.92</v>
      </c>
      <c r="K76" s="659"/>
      <c r="L76" s="659"/>
      <c r="M76" s="726" t="n">
        <f aca="false">SUM(S76:CG76)</f>
        <v>395796.92</v>
      </c>
      <c r="N76" s="660" t="n">
        <f aca="false">J76-M76</f>
        <v>0</v>
      </c>
      <c r="O76" s="743"/>
      <c r="P76" s="744"/>
      <c r="Q76" s="702"/>
      <c r="R76" s="664" t="n">
        <f aca="false">SUM(S76:AL76)</f>
        <v>395796.92</v>
      </c>
      <c r="S76" s="715" t="n">
        <v>395796.92</v>
      </c>
      <c r="T76" s="715"/>
      <c r="U76" s="715"/>
      <c r="V76" s="715"/>
      <c r="W76" s="715"/>
      <c r="X76" s="666"/>
      <c r="Y76" s="666"/>
      <c r="Z76" s="666"/>
      <c r="AA76" s="666"/>
      <c r="AB76" s="666"/>
      <c r="AC76" s="666"/>
      <c r="AD76" s="666"/>
      <c r="AE76" s="666"/>
      <c r="AF76" s="666"/>
      <c r="AG76" s="666"/>
      <c r="AH76" s="666"/>
      <c r="AI76" s="666"/>
      <c r="AJ76" s="666"/>
      <c r="AK76" s="666"/>
      <c r="AL76" s="666"/>
      <c r="AM76" s="666"/>
      <c r="AN76" s="666"/>
      <c r="AO76" s="666"/>
      <c r="AP76" s="666"/>
      <c r="AQ76" s="666"/>
      <c r="AR76" s="666"/>
      <c r="AS76" s="666"/>
      <c r="AT76" s="666"/>
      <c r="AU76" s="666"/>
      <c r="AV76" s="666"/>
      <c r="AW76" s="666"/>
      <c r="AX76" s="666"/>
      <c r="AY76" s="666"/>
      <c r="AZ76" s="666"/>
      <c r="BA76" s="666"/>
      <c r="BB76" s="666"/>
      <c r="BC76" s="666"/>
      <c r="BD76" s="666"/>
      <c r="BE76" s="666"/>
      <c r="BF76" s="666"/>
      <c r="BG76" s="666"/>
      <c r="BH76" s="666"/>
      <c r="BI76" s="666"/>
      <c r="BJ76" s="666"/>
      <c r="BK76" s="666"/>
      <c r="BL76" s="666"/>
      <c r="BM76" s="666"/>
      <c r="BN76" s="666"/>
      <c r="BO76" s="666"/>
      <c r="BP76" s="666"/>
      <c r="BQ76" s="666"/>
      <c r="BR76" s="666"/>
      <c r="BS76" s="666"/>
      <c r="BT76" s="666"/>
      <c r="BU76" s="666"/>
      <c r="BV76" s="666"/>
      <c r="BW76" s="666"/>
      <c r="BX76" s="666"/>
      <c r="BY76" s="666"/>
      <c r="BZ76" s="666"/>
      <c r="CA76" s="666"/>
      <c r="CB76" s="666"/>
      <c r="CC76" s="666"/>
      <c r="CD76" s="666"/>
      <c r="CE76" s="666"/>
      <c r="CF76" s="666"/>
      <c r="CG76" s="666"/>
    </row>
    <row r="77" customFormat="false" ht="15.6" hidden="false" customHeight="false" outlineLevel="0" collapsed="false">
      <c r="A77" s="735"/>
      <c r="B77" s="752" t="s">
        <v>610</v>
      </c>
      <c r="C77" s="752" t="s">
        <v>611</v>
      </c>
      <c r="D77" s="659"/>
      <c r="E77" s="747"/>
      <c r="F77" s="748" t="n">
        <v>42195</v>
      </c>
      <c r="G77" s="748"/>
      <c r="H77" s="724" t="n">
        <v>15271536</v>
      </c>
      <c r="I77" s="724"/>
      <c r="J77" s="724" t="n">
        <f aca="false">+M77+N77</f>
        <v>251022.264558824</v>
      </c>
      <c r="K77" s="659"/>
      <c r="L77" s="659"/>
      <c r="M77" s="726" t="n">
        <f aca="false">SUM(S77:CG77)</f>
        <v>245520.02</v>
      </c>
      <c r="N77" s="660" t="n">
        <f aca="false">374152.63/68</f>
        <v>5502.24455882353</v>
      </c>
      <c r="O77" s="743"/>
      <c r="P77" s="744"/>
      <c r="Q77" s="702"/>
      <c r="R77" s="664" t="n">
        <f aca="false">SUM(S77:AL77)</f>
        <v>245520.02</v>
      </c>
      <c r="S77" s="715" t="n">
        <v>245520.02</v>
      </c>
      <c r="T77" s="715"/>
      <c r="U77" s="715"/>
      <c r="V77" s="715"/>
      <c r="W77" s="715"/>
      <c r="X77" s="666"/>
      <c r="Y77" s="666"/>
      <c r="Z77" s="666"/>
      <c r="AA77" s="666"/>
      <c r="AB77" s="666"/>
      <c r="AC77" s="666"/>
      <c r="AD77" s="666"/>
      <c r="AE77" s="666"/>
      <c r="AF77" s="666"/>
      <c r="AG77" s="666"/>
      <c r="AH77" s="666"/>
      <c r="AI77" s="666"/>
      <c r="AJ77" s="666"/>
      <c r="AK77" s="666"/>
      <c r="AL77" s="666"/>
      <c r="AM77" s="666"/>
      <c r="AN77" s="666"/>
      <c r="AO77" s="666"/>
      <c r="AP77" s="666"/>
      <c r="AQ77" s="666"/>
      <c r="AR77" s="666"/>
      <c r="AS77" s="666"/>
      <c r="AT77" s="666"/>
      <c r="AU77" s="666"/>
      <c r="AV77" s="666"/>
      <c r="AW77" s="666"/>
      <c r="AX77" s="666"/>
      <c r="AY77" s="666"/>
      <c r="AZ77" s="666"/>
      <c r="BA77" s="666"/>
      <c r="BB77" s="666"/>
      <c r="BC77" s="666"/>
      <c r="BD77" s="666"/>
      <c r="BE77" s="666"/>
      <c r="BF77" s="666"/>
      <c r="BG77" s="666"/>
      <c r="BH77" s="666"/>
      <c r="BI77" s="666"/>
      <c r="BJ77" s="666"/>
      <c r="BK77" s="666"/>
      <c r="BL77" s="666"/>
      <c r="BM77" s="666"/>
      <c r="BN77" s="666"/>
      <c r="BO77" s="666"/>
      <c r="BP77" s="666"/>
      <c r="BQ77" s="666"/>
      <c r="BR77" s="666"/>
      <c r="BS77" s="666"/>
      <c r="BT77" s="666"/>
      <c r="BU77" s="666"/>
      <c r="BV77" s="666"/>
      <c r="BW77" s="666"/>
      <c r="BX77" s="666"/>
      <c r="BY77" s="666"/>
      <c r="BZ77" s="666"/>
      <c r="CA77" s="666"/>
      <c r="CB77" s="666"/>
      <c r="CC77" s="666"/>
      <c r="CD77" s="666"/>
      <c r="CE77" s="666"/>
      <c r="CF77" s="666"/>
      <c r="CG77" s="666"/>
    </row>
    <row r="78" customFormat="false" ht="15.6" hidden="false" customHeight="false" outlineLevel="0" collapsed="false">
      <c r="A78" s="735"/>
      <c r="B78" s="752" t="s">
        <v>612</v>
      </c>
      <c r="C78" s="752" t="s">
        <v>613</v>
      </c>
      <c r="D78" s="659"/>
      <c r="E78" s="747"/>
      <c r="F78" s="748" t="n">
        <v>42195</v>
      </c>
      <c r="G78" s="748"/>
      <c r="H78" s="724" t="n">
        <v>35105378.08</v>
      </c>
      <c r="I78" s="724"/>
      <c r="J78" s="724" t="n">
        <f aca="false">+M78+N78</f>
        <v>593413.86</v>
      </c>
      <c r="K78" s="659"/>
      <c r="L78" s="659"/>
      <c r="M78" s="726" t="n">
        <f aca="false">SUM(S78:CG78)</f>
        <v>580635.31</v>
      </c>
      <c r="N78" s="660" t="n">
        <f aca="false">+(860081.76+8859.64)/68</f>
        <v>12778.55</v>
      </c>
      <c r="O78" s="743"/>
      <c r="P78" s="744"/>
      <c r="Q78" s="702"/>
      <c r="R78" s="664" t="n">
        <f aca="false">SUM(S78:AL78)</f>
        <v>580635.31</v>
      </c>
      <c r="S78" s="715" t="n">
        <v>580635.31</v>
      </c>
      <c r="T78" s="715"/>
      <c r="U78" s="715"/>
      <c r="V78" s="715"/>
      <c r="W78" s="715"/>
      <c r="X78" s="666"/>
      <c r="Y78" s="666"/>
      <c r="Z78" s="666"/>
      <c r="AA78" s="666"/>
      <c r="AB78" s="666"/>
      <c r="AC78" s="666"/>
      <c r="AD78" s="666"/>
      <c r="AE78" s="666"/>
      <c r="AF78" s="666"/>
      <c r="AG78" s="666"/>
      <c r="AH78" s="666"/>
      <c r="AI78" s="666"/>
      <c r="AJ78" s="666"/>
      <c r="AK78" s="666"/>
      <c r="AL78" s="666"/>
      <c r="AM78" s="666"/>
      <c r="AN78" s="666"/>
      <c r="AO78" s="666"/>
      <c r="AP78" s="666"/>
      <c r="AQ78" s="666"/>
      <c r="AR78" s="666"/>
      <c r="AS78" s="666"/>
      <c r="AT78" s="666"/>
      <c r="AU78" s="666"/>
      <c r="AV78" s="666"/>
      <c r="AW78" s="666"/>
      <c r="AX78" s="666"/>
      <c r="AY78" s="666"/>
      <c r="AZ78" s="666"/>
      <c r="BA78" s="666"/>
      <c r="BB78" s="666"/>
      <c r="BC78" s="666"/>
      <c r="BD78" s="666"/>
      <c r="BE78" s="666"/>
      <c r="BF78" s="666"/>
      <c r="BG78" s="666"/>
      <c r="BH78" s="666"/>
      <c r="BI78" s="666"/>
      <c r="BJ78" s="666"/>
      <c r="BK78" s="666"/>
      <c r="BL78" s="666"/>
      <c r="BM78" s="666"/>
      <c r="BN78" s="666"/>
      <c r="BO78" s="666"/>
      <c r="BP78" s="666"/>
      <c r="BQ78" s="666"/>
      <c r="BR78" s="666"/>
      <c r="BS78" s="666"/>
      <c r="BT78" s="666"/>
      <c r="BU78" s="666"/>
      <c r="BV78" s="666"/>
      <c r="BW78" s="666"/>
      <c r="BX78" s="666"/>
      <c r="BY78" s="666"/>
      <c r="BZ78" s="666"/>
      <c r="CA78" s="666"/>
      <c r="CB78" s="666"/>
      <c r="CC78" s="666"/>
      <c r="CD78" s="666"/>
      <c r="CE78" s="666"/>
      <c r="CF78" s="666"/>
      <c r="CG78" s="666"/>
    </row>
    <row r="79" customFormat="false" ht="15.6" hidden="false" customHeight="false" outlineLevel="0" collapsed="false">
      <c r="A79" s="735"/>
      <c r="B79" s="711"/>
      <c r="C79" s="711"/>
      <c r="D79" s="659"/>
      <c r="E79" s="747"/>
      <c r="F79" s="748"/>
      <c r="G79" s="748"/>
      <c r="H79" s="724"/>
      <c r="I79" s="724"/>
      <c r="J79" s="659"/>
      <c r="K79" s="659"/>
      <c r="L79" s="659"/>
      <c r="M79" s="660" t="n">
        <f aca="false">SUM(S79:CG79)</f>
        <v>0</v>
      </c>
      <c r="N79" s="660" t="n">
        <f aca="false">J79-M79</f>
        <v>0</v>
      </c>
      <c r="O79" s="743"/>
      <c r="P79" s="744"/>
      <c r="Q79" s="702"/>
      <c r="R79" s="664" t="n">
        <f aca="false">SUM(S79:AL79)</f>
        <v>0</v>
      </c>
      <c r="S79" s="715"/>
      <c r="T79" s="715"/>
      <c r="U79" s="715"/>
      <c r="V79" s="715"/>
      <c r="W79" s="715"/>
      <c r="X79" s="666"/>
      <c r="Y79" s="666"/>
      <c r="Z79" s="666"/>
      <c r="AA79" s="666"/>
      <c r="AB79" s="666"/>
      <c r="AC79" s="666"/>
      <c r="AD79" s="666"/>
      <c r="AE79" s="666"/>
      <c r="AF79" s="666"/>
      <c r="AG79" s="666"/>
      <c r="AH79" s="666"/>
      <c r="AI79" s="666"/>
      <c r="AJ79" s="666"/>
      <c r="AK79" s="666"/>
      <c r="AL79" s="666"/>
      <c r="AM79" s="666"/>
      <c r="AN79" s="666"/>
      <c r="AO79" s="666"/>
      <c r="AP79" s="666"/>
      <c r="AQ79" s="666"/>
      <c r="AR79" s="666"/>
      <c r="AS79" s="666"/>
      <c r="AT79" s="666"/>
      <c r="AU79" s="666"/>
      <c r="AV79" s="666"/>
      <c r="AW79" s="666"/>
      <c r="AX79" s="666"/>
      <c r="AY79" s="666"/>
      <c r="AZ79" s="666"/>
      <c r="BA79" s="666"/>
      <c r="BB79" s="666"/>
      <c r="BC79" s="666"/>
      <c r="BD79" s="666"/>
      <c r="BE79" s="666"/>
      <c r="BF79" s="666"/>
      <c r="BG79" s="666"/>
      <c r="BH79" s="666"/>
      <c r="BI79" s="666"/>
      <c r="BJ79" s="666"/>
      <c r="BK79" s="666"/>
      <c r="BL79" s="666"/>
      <c r="BM79" s="666"/>
      <c r="BN79" s="666"/>
      <c r="BO79" s="666"/>
      <c r="BP79" s="666"/>
      <c r="BQ79" s="666"/>
      <c r="BR79" s="666"/>
      <c r="BS79" s="666"/>
      <c r="BT79" s="666"/>
      <c r="BU79" s="666"/>
      <c r="BV79" s="666"/>
      <c r="BW79" s="666"/>
      <c r="BX79" s="666"/>
      <c r="BY79" s="666"/>
      <c r="BZ79" s="666"/>
      <c r="CA79" s="666"/>
      <c r="CB79" s="666"/>
      <c r="CC79" s="666"/>
      <c r="CD79" s="666"/>
      <c r="CE79" s="666"/>
      <c r="CF79" s="666"/>
      <c r="CG79" s="666"/>
    </row>
    <row r="80" s="650" customFormat="true" ht="15.6" hidden="false" customHeight="false" outlineLevel="0" collapsed="false">
      <c r="A80" s="675" t="str">
        <f aca="false">+'[1]temps, couts'!$C$63</f>
        <v>P10: Controle de poussieres (20 Bourgs)</v>
      </c>
      <c r="B80" s="675"/>
      <c r="C80" s="675"/>
      <c r="D80" s="675"/>
      <c r="E80" s="675"/>
      <c r="F80" s="675"/>
      <c r="G80" s="675"/>
      <c r="H80" s="678" t="n">
        <f aca="false">SUM(H81:H86)</f>
        <v>33294662</v>
      </c>
      <c r="I80" s="678"/>
      <c r="J80" s="678" t="n">
        <f aca="false">SUM(J81:J86)</f>
        <v>796117.695652174</v>
      </c>
      <c r="K80" s="678" t="n">
        <f aca="false">SUM(K81:K86)</f>
        <v>0</v>
      </c>
      <c r="L80" s="678" t="n">
        <f aca="false">SUM(L81:L86)</f>
        <v>32719108.0003226</v>
      </c>
      <c r="M80" s="678" t="n">
        <f aca="false">SUM(M81:M86)</f>
        <v>762841.01</v>
      </c>
      <c r="N80" s="678" t="n">
        <f aca="false">SUM(N81:N86)</f>
        <v>33276.6856521739</v>
      </c>
      <c r="O80" s="745"/>
      <c r="P80" s="746"/>
      <c r="Q80" s="690"/>
      <c r="R80" s="678" t="n">
        <f aca="false">SUM(R81:R86)</f>
        <v>762841.01</v>
      </c>
      <c r="S80" s="678" t="n">
        <f aca="false">SUM(S81:S86)</f>
        <v>6825</v>
      </c>
      <c r="T80" s="678" t="n">
        <f aca="false">SUM(T81:T86)</f>
        <v>560056.83</v>
      </c>
      <c r="U80" s="678" t="n">
        <f aca="false">SUM(U81:U86)</f>
        <v>0</v>
      </c>
      <c r="V80" s="678" t="n">
        <f aca="false">SUM(V81:V86)</f>
        <v>0</v>
      </c>
      <c r="W80" s="678" t="n">
        <f aca="false">SUM(W81:W86)</f>
        <v>0</v>
      </c>
      <c r="X80" s="678" t="n">
        <f aca="false">SUM(X81:X86)</f>
        <v>0</v>
      </c>
      <c r="Y80" s="678" t="n">
        <f aca="false">SUM(Y81:Y86)</f>
        <v>0</v>
      </c>
      <c r="Z80" s="678" t="n">
        <f aca="false">SUM(Z81:Z86)</f>
        <v>0</v>
      </c>
      <c r="AA80" s="678" t="n">
        <f aca="false">SUM(AA81:AA86)</f>
        <v>195959.18</v>
      </c>
      <c r="AB80" s="678" t="n">
        <f aca="false">SUM(AB81:AB86)</f>
        <v>0</v>
      </c>
      <c r="AC80" s="678" t="n">
        <f aca="false">SUM(AC81:AC86)</f>
        <v>0</v>
      </c>
      <c r="AD80" s="678" t="n">
        <f aca="false">SUM(AD81:AD86)</f>
        <v>0</v>
      </c>
      <c r="AE80" s="678" t="n">
        <f aca="false">SUM(AE81:AE86)</f>
        <v>0</v>
      </c>
      <c r="AF80" s="678" t="n">
        <f aca="false">SUM(AF81:AF86)</f>
        <v>0</v>
      </c>
      <c r="AG80" s="678" t="n">
        <f aca="false">SUM(AG81:AG86)</f>
        <v>0</v>
      </c>
      <c r="AH80" s="678" t="n">
        <f aca="false">SUM(AH81:AH86)</f>
        <v>0</v>
      </c>
      <c r="AI80" s="678" t="n">
        <f aca="false">SUM(AI81:AI86)</f>
        <v>0</v>
      </c>
      <c r="AJ80" s="678" t="n">
        <f aca="false">SUM(AJ81:AJ86)</f>
        <v>0</v>
      </c>
      <c r="AK80" s="678" t="n">
        <f aca="false">SUM(AK81:AK86)</f>
        <v>0</v>
      </c>
      <c r="AL80" s="678" t="n">
        <f aca="false">SUM(AL81:AL86)</f>
        <v>0</v>
      </c>
      <c r="AM80" s="678" t="n">
        <f aca="false">SUM(AM81:AM86)</f>
        <v>0</v>
      </c>
      <c r="AN80" s="678" t="n">
        <f aca="false">SUM(AN81:AN86)</f>
        <v>0</v>
      </c>
      <c r="AO80" s="678" t="n">
        <f aca="false">SUM(AO81:AO86)</f>
        <v>0</v>
      </c>
      <c r="AP80" s="678" t="n">
        <f aca="false">SUM(AP81:AP86)</f>
        <v>0</v>
      </c>
      <c r="AQ80" s="678" t="n">
        <f aca="false">SUM(AQ81:AQ86)</f>
        <v>0</v>
      </c>
      <c r="AR80" s="678" t="n">
        <f aca="false">SUM(AR81:AR86)</f>
        <v>0</v>
      </c>
      <c r="AS80" s="678" t="n">
        <f aca="false">SUM(AS81:AS86)</f>
        <v>0</v>
      </c>
      <c r="AT80" s="678" t="n">
        <f aca="false">SUM(AT81:AT86)</f>
        <v>0</v>
      </c>
      <c r="AU80" s="678" t="n">
        <f aca="false">SUM(AU81:AU86)</f>
        <v>0</v>
      </c>
      <c r="AV80" s="678" t="n">
        <f aca="false">SUM(AV81:AV86)</f>
        <v>0</v>
      </c>
      <c r="AW80" s="678" t="n">
        <f aca="false">SUM(AW81:AW86)</f>
        <v>0</v>
      </c>
      <c r="AX80" s="678" t="n">
        <f aca="false">SUM(AX81:AX86)</f>
        <v>0</v>
      </c>
      <c r="AY80" s="678" t="n">
        <f aca="false">SUM(AY81:AY86)</f>
        <v>0</v>
      </c>
      <c r="AZ80" s="678" t="n">
        <f aca="false">SUM(AZ81:AZ86)</f>
        <v>0</v>
      </c>
      <c r="BA80" s="678" t="n">
        <f aca="false">SUM(BA81:BA86)</f>
        <v>0</v>
      </c>
      <c r="BB80" s="678" t="n">
        <f aca="false">SUM(BB81:BB86)</f>
        <v>0</v>
      </c>
      <c r="BC80" s="678" t="n">
        <f aca="false">SUM(BC81:BC86)</f>
        <v>0</v>
      </c>
      <c r="BD80" s="678" t="n">
        <f aca="false">SUM(BD81:BD86)</f>
        <v>0</v>
      </c>
      <c r="BE80" s="678" t="n">
        <f aca="false">SUM(BE81:BE86)</f>
        <v>0</v>
      </c>
      <c r="BF80" s="678" t="n">
        <f aca="false">SUM(BF81:BF86)</f>
        <v>0</v>
      </c>
      <c r="BG80" s="678" t="n">
        <f aca="false">SUM(BG81:BG86)</f>
        <v>0</v>
      </c>
      <c r="BH80" s="678" t="n">
        <f aca="false">SUM(BH81:BH86)</f>
        <v>0</v>
      </c>
      <c r="BI80" s="678" t="n">
        <f aca="false">SUM(BI81:BI86)</f>
        <v>0</v>
      </c>
      <c r="BJ80" s="678" t="n">
        <f aca="false">SUM(BJ81:BJ86)</f>
        <v>0</v>
      </c>
      <c r="BK80" s="678" t="n">
        <f aca="false">SUM(BK81:BK86)</f>
        <v>0</v>
      </c>
      <c r="BL80" s="678" t="n">
        <f aca="false">SUM(BL81:BL86)</f>
        <v>0</v>
      </c>
      <c r="BM80" s="678" t="n">
        <f aca="false">SUM(BM81:BM86)</f>
        <v>0</v>
      </c>
      <c r="BN80" s="678" t="n">
        <f aca="false">SUM(BN81:BN86)</f>
        <v>0</v>
      </c>
      <c r="BO80" s="678" t="n">
        <f aca="false">SUM(BO81:BO86)</f>
        <v>0</v>
      </c>
      <c r="BP80" s="678" t="n">
        <f aca="false">SUM(BP81:BP86)</f>
        <v>0</v>
      </c>
      <c r="BQ80" s="678" t="n">
        <f aca="false">SUM(BQ81:BQ86)</f>
        <v>0</v>
      </c>
      <c r="BR80" s="678" t="n">
        <f aca="false">SUM(BR81:BR86)</f>
        <v>0</v>
      </c>
      <c r="BS80" s="678" t="n">
        <f aca="false">SUM(BS81:BS86)</f>
        <v>0</v>
      </c>
      <c r="BT80" s="678" t="n">
        <f aca="false">SUM(BT81:BT86)</f>
        <v>0</v>
      </c>
      <c r="BU80" s="678" t="n">
        <f aca="false">SUM(BU81:BU86)</f>
        <v>0</v>
      </c>
      <c r="BV80" s="678" t="n">
        <f aca="false">SUM(BV81:BV86)</f>
        <v>0</v>
      </c>
      <c r="BW80" s="678" t="n">
        <f aca="false">SUM(BW81:BW86)</f>
        <v>0</v>
      </c>
      <c r="BX80" s="678" t="n">
        <f aca="false">SUM(BX81:BX86)</f>
        <v>0</v>
      </c>
      <c r="BY80" s="678" t="n">
        <f aca="false">SUM(BY81:BY86)</f>
        <v>0</v>
      </c>
      <c r="BZ80" s="678" t="n">
        <f aca="false">SUM(BZ81:BZ86)</f>
        <v>0</v>
      </c>
      <c r="CA80" s="678" t="n">
        <f aca="false">SUM(CA81:CA86)</f>
        <v>0</v>
      </c>
      <c r="CB80" s="678" t="n">
        <f aca="false">SUM(CB81:CB86)</f>
        <v>0</v>
      </c>
      <c r="CC80" s="678" t="n">
        <f aca="false">SUM(CC81:CC86)</f>
        <v>0</v>
      </c>
      <c r="CD80" s="678" t="n">
        <f aca="false">SUM(CD81:CD86)</f>
        <v>0</v>
      </c>
      <c r="CE80" s="678" t="n">
        <f aca="false">SUM(CE81:CE86)</f>
        <v>0</v>
      </c>
      <c r="CF80" s="678" t="n">
        <f aca="false">SUM(CF81:CF86)</f>
        <v>0</v>
      </c>
      <c r="CG80" s="678" t="n">
        <f aca="false">SUM(CG81:CG86)</f>
        <v>0</v>
      </c>
    </row>
    <row r="81" customFormat="false" ht="15.6" hidden="false" customHeight="false" outlineLevel="0" collapsed="false">
      <c r="A81" s="735"/>
      <c r="B81" s="731" t="s">
        <v>339</v>
      </c>
      <c r="C81" s="753" t="s">
        <v>614</v>
      </c>
      <c r="D81" s="659"/>
      <c r="E81" s="754"/>
      <c r="F81" s="748" t="n">
        <v>41873</v>
      </c>
      <c r="G81" s="748" t="n">
        <v>42116</v>
      </c>
      <c r="H81" s="724" t="n">
        <v>31751652</v>
      </c>
      <c r="I81" s="724"/>
      <c r="J81" s="659" t="n">
        <v>694324</v>
      </c>
      <c r="K81" s="659"/>
      <c r="L81" s="659"/>
      <c r="M81" s="660" t="n">
        <f aca="false">SUM(S81:CG81)</f>
        <v>694323.51</v>
      </c>
      <c r="N81" s="660" t="n">
        <f aca="false">J81-M81</f>
        <v>0.489999999990687</v>
      </c>
      <c r="O81" s="743"/>
      <c r="P81" s="744"/>
      <c r="Q81" s="702"/>
      <c r="R81" s="664" t="n">
        <f aca="false">SUM(S81:AL81)</f>
        <v>694323.51</v>
      </c>
      <c r="S81" s="715"/>
      <c r="T81" s="666" t="n">
        <v>560056.83</v>
      </c>
      <c r="U81" s="715"/>
      <c r="V81" s="715"/>
      <c r="W81" s="715"/>
      <c r="X81" s="666"/>
      <c r="Y81" s="666"/>
      <c r="Z81" s="666"/>
      <c r="AA81" s="666" t="n">
        <v>134266.68</v>
      </c>
      <c r="AB81" s="666"/>
      <c r="AC81" s="666"/>
      <c r="AD81" s="666"/>
      <c r="AE81" s="666"/>
      <c r="AF81" s="666"/>
      <c r="AG81" s="666"/>
      <c r="AH81" s="666"/>
      <c r="AI81" s="666"/>
      <c r="AJ81" s="666"/>
      <c r="AK81" s="666"/>
      <c r="AL81" s="666"/>
      <c r="AM81" s="666"/>
      <c r="AN81" s="666"/>
      <c r="AO81" s="666"/>
      <c r="AP81" s="666"/>
      <c r="AQ81" s="666"/>
      <c r="AR81" s="666"/>
      <c r="AS81" s="666"/>
      <c r="AT81" s="666"/>
      <c r="AU81" s="666"/>
      <c r="AV81" s="666"/>
      <c r="AW81" s="666"/>
      <c r="AX81" s="666"/>
      <c r="AY81" s="666"/>
      <c r="AZ81" s="666"/>
      <c r="BA81" s="666"/>
      <c r="BB81" s="666"/>
      <c r="BC81" s="666"/>
      <c r="BD81" s="666"/>
      <c r="BE81" s="666"/>
      <c r="BF81" s="666"/>
      <c r="BG81" s="666"/>
      <c r="BH81" s="666"/>
      <c r="BI81" s="666"/>
      <c r="BJ81" s="666"/>
      <c r="BK81" s="666"/>
      <c r="BL81" s="666"/>
      <c r="BM81" s="666"/>
      <c r="BN81" s="666"/>
      <c r="BO81" s="666"/>
      <c r="BP81" s="666"/>
      <c r="BQ81" s="666"/>
      <c r="BR81" s="666"/>
      <c r="BS81" s="666"/>
      <c r="BT81" s="666"/>
      <c r="BU81" s="666"/>
      <c r="BV81" s="666"/>
      <c r="BW81" s="666"/>
      <c r="BX81" s="666"/>
      <c r="BY81" s="666"/>
      <c r="BZ81" s="666"/>
      <c r="CA81" s="666"/>
      <c r="CB81" s="666"/>
      <c r="CC81" s="666"/>
      <c r="CD81" s="666"/>
      <c r="CE81" s="666"/>
      <c r="CF81" s="666"/>
      <c r="CG81" s="666"/>
    </row>
    <row r="82" customFormat="false" ht="15.6" hidden="false" customHeight="false" outlineLevel="0" collapsed="false">
      <c r="A82" s="735"/>
      <c r="B82" s="731" t="s">
        <v>615</v>
      </c>
      <c r="C82" s="753" t="s">
        <v>616</v>
      </c>
      <c r="D82" s="659" t="s">
        <v>617</v>
      </c>
      <c r="E82" s="754"/>
      <c r="F82" s="748" t="n">
        <v>42017</v>
      </c>
      <c r="G82" s="748"/>
      <c r="H82" s="724" t="n">
        <v>1543010</v>
      </c>
      <c r="I82" s="724" t="n">
        <v>68250</v>
      </c>
      <c r="J82" s="724" t="n">
        <f aca="false">+I82+H82/46</f>
        <v>101793.695652174</v>
      </c>
      <c r="K82" s="659"/>
      <c r="L82" s="659"/>
      <c r="M82" s="660" t="n">
        <f aca="false">SUM(S82:CG82)</f>
        <v>68517.5</v>
      </c>
      <c r="N82" s="660" t="n">
        <f aca="false">J82-M82</f>
        <v>33276.1956521739</v>
      </c>
      <c r="O82" s="743"/>
      <c r="P82" s="744"/>
      <c r="Q82" s="702"/>
      <c r="R82" s="664" t="n">
        <f aca="false">SUM(S82:AL82)</f>
        <v>68517.5</v>
      </c>
      <c r="S82" s="715" t="n">
        <v>6825</v>
      </c>
      <c r="T82" s="715"/>
      <c r="U82" s="715"/>
      <c r="V82" s="715"/>
      <c r="W82" s="715"/>
      <c r="X82" s="666"/>
      <c r="Y82" s="666"/>
      <c r="Z82" s="666"/>
      <c r="AA82" s="666" t="n">
        <f aca="false">10920+2730+27300+20742.5</f>
        <v>61692.5</v>
      </c>
      <c r="AB82" s="666"/>
      <c r="AC82" s="666"/>
      <c r="AD82" s="666"/>
      <c r="AE82" s="666"/>
      <c r="AF82" s="666"/>
      <c r="AG82" s="666"/>
      <c r="AH82" s="666"/>
      <c r="AI82" s="666"/>
      <c r="AJ82" s="666"/>
      <c r="AK82" s="666"/>
      <c r="AL82" s="666"/>
      <c r="AM82" s="666"/>
      <c r="AN82" s="666"/>
      <c r="AO82" s="666"/>
      <c r="AP82" s="666"/>
      <c r="AQ82" s="666"/>
      <c r="AR82" s="666"/>
      <c r="AS82" s="666"/>
      <c r="AT82" s="666"/>
      <c r="AU82" s="666"/>
      <c r="AV82" s="666"/>
      <c r="AW82" s="666"/>
      <c r="AX82" s="666"/>
      <c r="AY82" s="666"/>
      <c r="AZ82" s="666"/>
      <c r="BA82" s="666"/>
      <c r="BB82" s="666"/>
      <c r="BC82" s="666"/>
      <c r="BD82" s="666"/>
      <c r="BE82" s="666"/>
      <c r="BF82" s="666"/>
      <c r="BG82" s="666"/>
      <c r="BH82" s="666"/>
      <c r="BI82" s="666"/>
      <c r="BJ82" s="666"/>
      <c r="BK82" s="666"/>
      <c r="BL82" s="666"/>
      <c r="BM82" s="666"/>
      <c r="BN82" s="666"/>
      <c r="BO82" s="666"/>
      <c r="BP82" s="666"/>
      <c r="BQ82" s="666"/>
      <c r="BR82" s="666"/>
      <c r="BS82" s="666"/>
      <c r="BT82" s="666"/>
      <c r="BU82" s="666"/>
      <c r="BV82" s="666"/>
      <c r="BW82" s="666"/>
      <c r="BX82" s="666"/>
      <c r="BY82" s="666"/>
      <c r="BZ82" s="666"/>
      <c r="CA82" s="666"/>
      <c r="CB82" s="666"/>
      <c r="CC82" s="666"/>
      <c r="CD82" s="666"/>
      <c r="CE82" s="666"/>
      <c r="CF82" s="666"/>
      <c r="CG82" s="666"/>
    </row>
    <row r="83" customFormat="false" ht="15.6" hidden="false" customHeight="false" outlineLevel="0" collapsed="false">
      <c r="A83" s="735"/>
      <c r="B83" s="731"/>
      <c r="C83" s="755"/>
      <c r="D83" s="659"/>
      <c r="E83" s="754"/>
      <c r="F83" s="748"/>
      <c r="G83" s="748"/>
      <c r="H83" s="724"/>
      <c r="I83" s="724"/>
      <c r="J83" s="756"/>
      <c r="K83" s="659"/>
      <c r="L83" s="659" t="n">
        <f aca="false">+H81*0.8</f>
        <v>25401321.6</v>
      </c>
      <c r="M83" s="660" t="n">
        <f aca="false">SUM(S83:CG83)</f>
        <v>0</v>
      </c>
      <c r="N83" s="660" t="n">
        <f aca="false">J83-M83</f>
        <v>0</v>
      </c>
      <c r="O83" s="743"/>
      <c r="P83" s="744"/>
      <c r="Q83" s="702"/>
      <c r="R83" s="664" t="n">
        <f aca="false">SUM(S83:AL83)</f>
        <v>0</v>
      </c>
      <c r="S83" s="715"/>
      <c r="T83" s="715"/>
      <c r="U83" s="715"/>
      <c r="V83" s="715"/>
      <c r="W83" s="715"/>
      <c r="X83" s="666"/>
      <c r="Y83" s="666"/>
      <c r="Z83" s="666"/>
      <c r="AA83" s="666"/>
      <c r="AB83" s="666"/>
      <c r="AC83" s="666"/>
      <c r="AD83" s="666"/>
      <c r="AE83" s="666"/>
      <c r="AF83" s="666"/>
      <c r="AG83" s="666"/>
      <c r="AH83" s="666"/>
      <c r="AI83" s="666"/>
      <c r="AJ83" s="666"/>
      <c r="AK83" s="666"/>
      <c r="AL83" s="666"/>
      <c r="AM83" s="666"/>
      <c r="AN83" s="666"/>
      <c r="AO83" s="666"/>
      <c r="AP83" s="666"/>
      <c r="AQ83" s="666"/>
      <c r="AR83" s="666"/>
      <c r="AS83" s="666"/>
      <c r="AT83" s="666"/>
      <c r="AU83" s="666"/>
      <c r="AV83" s="666"/>
      <c r="AW83" s="666"/>
      <c r="AX83" s="666"/>
      <c r="AY83" s="666"/>
      <c r="AZ83" s="666"/>
      <c r="BA83" s="666"/>
      <c r="BB83" s="666"/>
      <c r="BC83" s="666"/>
      <c r="BD83" s="666"/>
      <c r="BE83" s="666"/>
      <c r="BF83" s="666"/>
      <c r="BG83" s="666"/>
      <c r="BH83" s="666"/>
      <c r="BI83" s="666"/>
      <c r="BJ83" s="666"/>
      <c r="BK83" s="666"/>
      <c r="BL83" s="666"/>
      <c r="BM83" s="666"/>
      <c r="BN83" s="666"/>
      <c r="BO83" s="666"/>
      <c r="BP83" s="666"/>
      <c r="BQ83" s="666"/>
      <c r="BR83" s="666"/>
      <c r="BS83" s="666"/>
      <c r="BT83" s="666"/>
      <c r="BU83" s="666"/>
      <c r="BV83" s="666"/>
      <c r="BW83" s="666"/>
      <c r="BX83" s="666"/>
      <c r="BY83" s="666"/>
      <c r="BZ83" s="666"/>
      <c r="CA83" s="666"/>
      <c r="CB83" s="666"/>
      <c r="CC83" s="666"/>
      <c r="CD83" s="666"/>
      <c r="CE83" s="666"/>
      <c r="CF83" s="666"/>
      <c r="CG83" s="666"/>
    </row>
    <row r="84" customFormat="false" ht="15.6" hidden="false" customHeight="false" outlineLevel="0" collapsed="false">
      <c r="A84" s="735"/>
      <c r="B84" s="731"/>
      <c r="C84" s="755"/>
      <c r="D84" s="659"/>
      <c r="E84" s="754"/>
      <c r="F84" s="748"/>
      <c r="G84" s="748"/>
      <c r="H84" s="724"/>
      <c r="I84" s="724"/>
      <c r="J84" s="659"/>
      <c r="K84" s="659"/>
      <c r="L84" s="659" t="n">
        <f aca="false">+H81-L83</f>
        <v>6350330.4</v>
      </c>
      <c r="M84" s="660" t="n">
        <f aca="false">SUM(S84:CG84)</f>
        <v>0</v>
      </c>
      <c r="N84" s="660" t="n">
        <f aca="false">J84-M84</f>
        <v>0</v>
      </c>
      <c r="O84" s="743"/>
      <c r="P84" s="744"/>
      <c r="Q84" s="702"/>
      <c r="R84" s="664" t="n">
        <f aca="false">SUM(S84:AL84)</f>
        <v>0</v>
      </c>
      <c r="S84" s="715"/>
      <c r="T84" s="715"/>
      <c r="U84" s="715"/>
      <c r="V84" s="715"/>
      <c r="W84" s="715"/>
      <c r="X84" s="666"/>
      <c r="Y84" s="666"/>
      <c r="Z84" s="666"/>
      <c r="AA84" s="666"/>
      <c r="AB84" s="666"/>
      <c r="AC84" s="666"/>
      <c r="AD84" s="666"/>
      <c r="AE84" s="666"/>
      <c r="AF84" s="666"/>
      <c r="AG84" s="666"/>
      <c r="AH84" s="666"/>
      <c r="AI84" s="666"/>
      <c r="AJ84" s="666"/>
      <c r="AK84" s="666"/>
      <c r="AL84" s="666"/>
      <c r="AM84" s="666"/>
      <c r="AN84" s="666"/>
      <c r="AO84" s="666"/>
      <c r="AP84" s="666"/>
      <c r="AQ84" s="666"/>
      <c r="AR84" s="666"/>
      <c r="AS84" s="666"/>
      <c r="AT84" s="666"/>
      <c r="AU84" s="666"/>
      <c r="AV84" s="666"/>
      <c r="AW84" s="666"/>
      <c r="AX84" s="666"/>
      <c r="AY84" s="666"/>
      <c r="AZ84" s="666"/>
      <c r="BA84" s="666"/>
      <c r="BB84" s="666"/>
      <c r="BC84" s="666"/>
      <c r="BD84" s="666"/>
      <c r="BE84" s="666"/>
      <c r="BF84" s="666"/>
      <c r="BG84" s="666"/>
      <c r="BH84" s="666"/>
      <c r="BI84" s="666"/>
      <c r="BJ84" s="666"/>
      <c r="BK84" s="666"/>
      <c r="BL84" s="666"/>
      <c r="BM84" s="666"/>
      <c r="BN84" s="666"/>
      <c r="BO84" s="666"/>
      <c r="BP84" s="666"/>
      <c r="BQ84" s="666"/>
      <c r="BR84" s="666"/>
      <c r="BS84" s="666"/>
      <c r="BT84" s="666"/>
      <c r="BU84" s="666"/>
      <c r="BV84" s="666"/>
      <c r="BW84" s="666"/>
      <c r="BX84" s="666"/>
      <c r="BY84" s="666"/>
      <c r="BZ84" s="666"/>
      <c r="CA84" s="666"/>
      <c r="CB84" s="666"/>
      <c r="CC84" s="666"/>
      <c r="CD84" s="666"/>
      <c r="CE84" s="666"/>
      <c r="CF84" s="666"/>
      <c r="CG84" s="666"/>
    </row>
    <row r="85" customFormat="false" ht="15.6" hidden="false" customHeight="false" outlineLevel="0" collapsed="false">
      <c r="A85" s="735"/>
      <c r="B85" s="736"/>
      <c r="C85" s="755"/>
      <c r="D85" s="659"/>
      <c r="E85" s="754"/>
      <c r="F85" s="748"/>
      <c r="G85" s="748"/>
      <c r="H85" s="724"/>
      <c r="I85" s="724"/>
      <c r="J85" s="659"/>
      <c r="K85" s="659"/>
      <c r="L85" s="659" t="n">
        <f aca="false">+L84/46.5</f>
        <v>136566.24516129</v>
      </c>
      <c r="M85" s="660" t="n">
        <f aca="false">SUM(S85:CG85)</f>
        <v>0</v>
      </c>
      <c r="N85" s="660" t="n">
        <f aca="false">J85-M85</f>
        <v>0</v>
      </c>
      <c r="O85" s="743"/>
      <c r="P85" s="744"/>
      <c r="Q85" s="702"/>
      <c r="R85" s="664" t="n">
        <f aca="false">SUM(S85:AL85)</f>
        <v>0</v>
      </c>
      <c r="S85" s="715"/>
      <c r="T85" s="715"/>
      <c r="U85" s="715"/>
      <c r="V85" s="715"/>
      <c r="W85" s="715"/>
      <c r="X85" s="666"/>
      <c r="Y85" s="666"/>
      <c r="Z85" s="666"/>
      <c r="AA85" s="666"/>
      <c r="AB85" s="666"/>
      <c r="AC85" s="666"/>
      <c r="AD85" s="666"/>
      <c r="AE85" s="666"/>
      <c r="AF85" s="666"/>
      <c r="AG85" s="666"/>
      <c r="AH85" s="666"/>
      <c r="AI85" s="666"/>
      <c r="AJ85" s="666"/>
      <c r="AK85" s="666"/>
      <c r="AL85" s="666"/>
      <c r="AM85" s="666"/>
      <c r="AN85" s="666"/>
      <c r="AO85" s="666"/>
      <c r="AP85" s="666"/>
      <c r="AQ85" s="666"/>
      <c r="AR85" s="666"/>
      <c r="AS85" s="666"/>
      <c r="AT85" s="666"/>
      <c r="AU85" s="666"/>
      <c r="AV85" s="666"/>
      <c r="AW85" s="666"/>
      <c r="AX85" s="666"/>
      <c r="AY85" s="666"/>
      <c r="AZ85" s="666"/>
      <c r="BA85" s="666"/>
      <c r="BB85" s="666"/>
      <c r="BC85" s="666"/>
      <c r="BD85" s="666"/>
      <c r="BE85" s="666"/>
      <c r="BF85" s="666"/>
      <c r="BG85" s="666"/>
      <c r="BH85" s="666"/>
      <c r="BI85" s="666"/>
      <c r="BJ85" s="666"/>
      <c r="BK85" s="666"/>
      <c r="BL85" s="666"/>
      <c r="BM85" s="666"/>
      <c r="BN85" s="666"/>
      <c r="BO85" s="666"/>
      <c r="BP85" s="666"/>
      <c r="BQ85" s="666"/>
      <c r="BR85" s="666"/>
      <c r="BS85" s="666"/>
      <c r="BT85" s="666"/>
      <c r="BU85" s="666"/>
      <c r="BV85" s="666"/>
      <c r="BW85" s="666"/>
      <c r="BX85" s="666"/>
      <c r="BY85" s="666"/>
      <c r="BZ85" s="666"/>
      <c r="CA85" s="666"/>
      <c r="CB85" s="666"/>
      <c r="CC85" s="666"/>
      <c r="CD85" s="666"/>
      <c r="CE85" s="666"/>
      <c r="CF85" s="666"/>
      <c r="CG85" s="666"/>
    </row>
    <row r="86" customFormat="false" ht="15.6" hidden="false" customHeight="false" outlineLevel="0" collapsed="false">
      <c r="A86" s="735"/>
      <c r="B86" s="736"/>
      <c r="C86" s="755"/>
      <c r="D86" s="659"/>
      <c r="E86" s="754"/>
      <c r="F86" s="748"/>
      <c r="G86" s="748"/>
      <c r="H86" s="724"/>
      <c r="I86" s="724"/>
      <c r="J86" s="659"/>
      <c r="K86" s="659"/>
      <c r="L86" s="659" t="n">
        <f aca="false">+M81+L85</f>
        <v>830889.75516129</v>
      </c>
      <c r="M86" s="660" t="n">
        <f aca="false">SUM(S86:CG86)</f>
        <v>0</v>
      </c>
      <c r="N86" s="660" t="n">
        <f aca="false">J86-M86</f>
        <v>0</v>
      </c>
      <c r="O86" s="743"/>
      <c r="P86" s="744"/>
      <c r="Q86" s="702"/>
      <c r="R86" s="664" t="n">
        <f aca="false">SUM(S86:AL86)</f>
        <v>0</v>
      </c>
      <c r="S86" s="715"/>
      <c r="T86" s="715"/>
      <c r="U86" s="715"/>
      <c r="V86" s="715"/>
      <c r="W86" s="715"/>
      <c r="X86" s="666"/>
      <c r="Y86" s="666"/>
      <c r="Z86" s="666"/>
      <c r="AA86" s="666"/>
      <c r="AB86" s="666"/>
      <c r="AC86" s="666"/>
      <c r="AD86" s="666"/>
      <c r="AE86" s="666"/>
      <c r="AF86" s="666"/>
      <c r="AG86" s="666"/>
      <c r="AH86" s="666"/>
      <c r="AI86" s="666"/>
      <c r="AJ86" s="666"/>
      <c r="AK86" s="666"/>
      <c r="AL86" s="666"/>
      <c r="AM86" s="666"/>
      <c r="AN86" s="666"/>
      <c r="AO86" s="666"/>
      <c r="AP86" s="666"/>
      <c r="AQ86" s="666"/>
      <c r="AR86" s="666"/>
      <c r="AS86" s="666"/>
      <c r="AT86" s="666"/>
      <c r="AU86" s="666"/>
      <c r="AV86" s="666"/>
      <c r="AW86" s="666"/>
      <c r="AX86" s="666"/>
      <c r="AY86" s="666"/>
      <c r="AZ86" s="666"/>
      <c r="BA86" s="666"/>
      <c r="BB86" s="666"/>
      <c r="BC86" s="666"/>
      <c r="BD86" s="666"/>
      <c r="BE86" s="666"/>
      <c r="BF86" s="666"/>
      <c r="BG86" s="666"/>
      <c r="BH86" s="666"/>
      <c r="BI86" s="666"/>
      <c r="BJ86" s="666"/>
      <c r="BK86" s="666"/>
      <c r="BL86" s="666"/>
      <c r="BM86" s="666"/>
      <c r="BN86" s="666"/>
      <c r="BO86" s="666"/>
      <c r="BP86" s="666"/>
      <c r="BQ86" s="666"/>
      <c r="BR86" s="666"/>
      <c r="BS86" s="666"/>
      <c r="BT86" s="666"/>
      <c r="BU86" s="666"/>
      <c r="BV86" s="666"/>
      <c r="BW86" s="666"/>
      <c r="BX86" s="666"/>
      <c r="BY86" s="666"/>
      <c r="BZ86" s="666"/>
      <c r="CA86" s="666"/>
      <c r="CB86" s="666"/>
      <c r="CC86" s="666"/>
      <c r="CD86" s="666"/>
      <c r="CE86" s="666"/>
      <c r="CF86" s="666"/>
      <c r="CG86" s="666"/>
    </row>
    <row r="87" s="643" customFormat="true" ht="15.6" hidden="false" customHeight="false" outlineLevel="0" collapsed="false">
      <c r="A87" s="638" t="s">
        <v>618</v>
      </c>
      <c r="B87" s="639"/>
      <c r="C87" s="639"/>
      <c r="D87" s="680"/>
      <c r="E87" s="681"/>
      <c r="F87" s="682"/>
      <c r="G87" s="682"/>
      <c r="H87" s="683" t="n">
        <f aca="false">SUM(H88:H113)</f>
        <v>12721995.26</v>
      </c>
      <c r="I87" s="683"/>
      <c r="J87" s="683" t="n">
        <f aca="false">+J89+J94+J98+J102+J105</f>
        <v>844447.53</v>
      </c>
      <c r="K87" s="683"/>
      <c r="L87" s="683"/>
      <c r="M87" s="683" t="n">
        <f aca="false">+M89+M94+M98+M102+M105</f>
        <v>375247.53</v>
      </c>
      <c r="N87" s="683" t="n">
        <f aca="false">+N89+N94+N98+N102+N105</f>
        <v>469200</v>
      </c>
      <c r="O87" s="641"/>
      <c r="P87" s="641"/>
      <c r="Q87" s="642"/>
      <c r="R87" s="641" t="n">
        <f aca="false">+R89+R94+R98+R102+R105</f>
        <v>375247.53</v>
      </c>
      <c r="S87" s="641" t="n">
        <f aca="false">+S89+S94+S98+S102+S105</f>
        <v>60000</v>
      </c>
      <c r="T87" s="641" t="n">
        <f aca="false">+T89+T94+T98+T102+T105</f>
        <v>0</v>
      </c>
      <c r="U87" s="641" t="n">
        <f aca="false">+U89+U94+U98+U102+U105</f>
        <v>0</v>
      </c>
      <c r="V87" s="641" t="n">
        <f aca="false">+V89+V94+V98+V102+V105</f>
        <v>0</v>
      </c>
      <c r="W87" s="641" t="n">
        <f aca="false">+W89+W94+W98+W102+W105</f>
        <v>10000</v>
      </c>
      <c r="X87" s="641" t="n">
        <f aca="false">+X89+X94+X98+X102+X105</f>
        <v>0</v>
      </c>
      <c r="Y87" s="641" t="n">
        <f aca="false">+Y89+Y94+Y98+Y102+Y105</f>
        <v>0</v>
      </c>
      <c r="Z87" s="641" t="n">
        <f aca="false">+Z89+Z94+Z98+Z102+Z105</f>
        <v>0</v>
      </c>
      <c r="AA87" s="641" t="n">
        <f aca="false">+AA89+AA94+AA98+AA102+AA105</f>
        <v>0</v>
      </c>
      <c r="AB87" s="641" t="n">
        <f aca="false">+AB89+AB94+AB98+AB102+AB105</f>
        <v>0</v>
      </c>
      <c r="AC87" s="641" t="n">
        <f aca="false">+AC89+AC94+AC98+AC102+AC105</f>
        <v>305247.53</v>
      </c>
      <c r="AD87" s="641" t="n">
        <f aca="false">+AD89+AD94+AD98+AD102+AD105</f>
        <v>0</v>
      </c>
      <c r="AE87" s="641" t="n">
        <f aca="false">+AE89+AE94+AE98+AE102+AE105</f>
        <v>0</v>
      </c>
      <c r="AF87" s="641" t="n">
        <f aca="false">+AF89+AF94+AF98+AF102+AF105</f>
        <v>0</v>
      </c>
      <c r="AG87" s="641" t="n">
        <f aca="false">+AG89+AG94+AG98+AG102+AG105</f>
        <v>0</v>
      </c>
      <c r="AH87" s="641" t="n">
        <f aca="false">+AH89+AH94+AH98+AH102+AH105</f>
        <v>0</v>
      </c>
      <c r="AI87" s="641" t="n">
        <f aca="false">+AI89+AI94+AI98+AI102+AI105</f>
        <v>0</v>
      </c>
      <c r="AJ87" s="641" t="n">
        <f aca="false">+AJ89+AJ94+AJ98+AJ102+AJ105</f>
        <v>0</v>
      </c>
      <c r="AK87" s="641" t="n">
        <f aca="false">+AK89+AK94+AK98+AK102+AK105</f>
        <v>0</v>
      </c>
      <c r="AL87" s="641" t="n">
        <f aca="false">+AL89+AL94+AL98+AL102+AL105</f>
        <v>0</v>
      </c>
      <c r="AM87" s="641" t="n">
        <f aca="false">+AM89+AM94+AM98+AM102+AM105</f>
        <v>0</v>
      </c>
      <c r="AN87" s="641" t="n">
        <f aca="false">+AN89+AN94+AN98+AN102+AN105</f>
        <v>0</v>
      </c>
      <c r="AO87" s="641" t="n">
        <f aca="false">+AO89+AO94+AO98+AO102+AO105</f>
        <v>0</v>
      </c>
      <c r="AP87" s="641" t="n">
        <f aca="false">+AP89+AP94+AP98+AP102+AP105</f>
        <v>0</v>
      </c>
      <c r="AQ87" s="641" t="n">
        <f aca="false">+AQ89+AQ94+AQ98+AQ102+AQ105</f>
        <v>0</v>
      </c>
      <c r="AR87" s="641" t="n">
        <f aca="false">+AR89+AR94+AR98+AR102+AR105</f>
        <v>0</v>
      </c>
      <c r="AS87" s="641" t="n">
        <f aca="false">+AS89+AS94+AS98+AS102+AS105</f>
        <v>0</v>
      </c>
      <c r="AT87" s="641" t="n">
        <f aca="false">+AT89+AT94+AT98+AT102+AT105</f>
        <v>0</v>
      </c>
      <c r="AU87" s="641" t="n">
        <f aca="false">+AU89+AU94+AU98+AU102+AU105</f>
        <v>0</v>
      </c>
      <c r="AV87" s="641" t="n">
        <f aca="false">+AV89+AV94+AV98+AV102+AV105</f>
        <v>0</v>
      </c>
      <c r="AW87" s="641" t="n">
        <f aca="false">+AW89+AW94+AW98+AW102+AW105</f>
        <v>0</v>
      </c>
      <c r="AX87" s="641" t="n">
        <f aca="false">+AX89+AX94+AX98+AX102+AX105</f>
        <v>0</v>
      </c>
      <c r="AY87" s="641" t="n">
        <f aca="false">+AY89+AY94+AY98+AY102+AY105</f>
        <v>0</v>
      </c>
      <c r="AZ87" s="641" t="n">
        <f aca="false">+AZ89+AZ94+AZ98+AZ102+AZ105</f>
        <v>0</v>
      </c>
      <c r="BA87" s="641" t="n">
        <f aca="false">+BA89+BA94+BA98+BA102+BA105</f>
        <v>0</v>
      </c>
      <c r="BB87" s="641" t="n">
        <f aca="false">+BB89+BB94+BB98+BB102+BB105</f>
        <v>0</v>
      </c>
      <c r="BC87" s="641" t="n">
        <f aca="false">+BC89+BC94+BC98+BC102+BC105</f>
        <v>0</v>
      </c>
      <c r="BD87" s="641" t="n">
        <f aca="false">+BD89+BD94+BD98+BD102+BD105</f>
        <v>0</v>
      </c>
      <c r="BE87" s="641" t="n">
        <f aca="false">+BE89+BE94+BE98+BE102+BE105</f>
        <v>0</v>
      </c>
      <c r="BF87" s="641" t="n">
        <f aca="false">+BF89+BF94+BF98+BF102+BF105</f>
        <v>0</v>
      </c>
      <c r="BG87" s="641" t="n">
        <f aca="false">+BG89+BG94+BG98+BG102+BG105</f>
        <v>0</v>
      </c>
      <c r="BH87" s="641" t="n">
        <f aca="false">+BH89+BH94+BH98+BH102+BH105</f>
        <v>0</v>
      </c>
      <c r="BI87" s="641" t="n">
        <f aca="false">+BI89+BI94+BI98+BI102+BI105</f>
        <v>0</v>
      </c>
      <c r="BJ87" s="641" t="n">
        <f aca="false">+BJ89+BJ94+BJ98+BJ102+BJ105</f>
        <v>0</v>
      </c>
      <c r="BK87" s="641" t="n">
        <f aca="false">+BK89+BK94+BK98+BK102+BK105</f>
        <v>0</v>
      </c>
      <c r="BL87" s="641" t="n">
        <f aca="false">+BL89+BL94+BL98+BL102+BL105</f>
        <v>0</v>
      </c>
      <c r="BM87" s="641" t="n">
        <f aca="false">+BM89+BM94+BM98+BM102+BM105</f>
        <v>0</v>
      </c>
      <c r="BN87" s="641" t="n">
        <f aca="false">+BN89+BN94+BN98+BN102+BN105</f>
        <v>0</v>
      </c>
      <c r="BO87" s="641" t="n">
        <f aca="false">+BO89+BO94+BO98+BO102+BO105</f>
        <v>0</v>
      </c>
      <c r="BP87" s="641" t="n">
        <f aca="false">+BP89+BP94+BP98+BP102+BP105</f>
        <v>0</v>
      </c>
      <c r="BQ87" s="641" t="n">
        <f aca="false">+BQ89+BQ94+BQ98+BQ102+BQ105</f>
        <v>0</v>
      </c>
      <c r="BR87" s="641" t="n">
        <f aca="false">+BR89+BR94+BR98+BR102+BR105</f>
        <v>0</v>
      </c>
      <c r="BS87" s="641" t="n">
        <f aca="false">+BS89+BS94+BS98+BS102+BS105</f>
        <v>0</v>
      </c>
      <c r="BT87" s="641" t="n">
        <f aca="false">+BT89+BT94+BT98+BT102+BT105</f>
        <v>0</v>
      </c>
      <c r="BU87" s="641" t="n">
        <f aca="false">+BU89+BU94+BU98+BU102+BU105</f>
        <v>0</v>
      </c>
      <c r="BV87" s="641" t="n">
        <f aca="false">+BV89+BV94+BV98+BV102+BV105</f>
        <v>0</v>
      </c>
      <c r="BW87" s="641" t="n">
        <f aca="false">+BW89+BW94+BW98+BW102+BW105</f>
        <v>0</v>
      </c>
      <c r="BX87" s="641" t="n">
        <f aca="false">+BX89+BX94+BX98+BX102+BX105</f>
        <v>0</v>
      </c>
      <c r="BY87" s="641" t="n">
        <f aca="false">+BY89+BY94+BY98+BY102+BY105</f>
        <v>0</v>
      </c>
      <c r="BZ87" s="641" t="n">
        <f aca="false">+BZ89+BZ94+BZ98+BZ102+BZ105</f>
        <v>0</v>
      </c>
      <c r="CA87" s="641" t="n">
        <f aca="false">+CA89+CA94+CA98+CA102+CA105</f>
        <v>0</v>
      </c>
      <c r="CB87" s="641" t="n">
        <f aca="false">+CB89+CB94+CB98+CB102+CB105</f>
        <v>0</v>
      </c>
      <c r="CC87" s="641" t="n">
        <f aca="false">+CC89+CC94+CC98+CC102+CC105</f>
        <v>0</v>
      </c>
      <c r="CD87" s="641" t="n">
        <f aca="false">+CD89+CD94+CD98+CD102+CD105</f>
        <v>0</v>
      </c>
      <c r="CE87" s="641" t="n">
        <f aca="false">+CE89+CE94+CE98+CE102+CE105</f>
        <v>0</v>
      </c>
      <c r="CF87" s="641" t="n">
        <f aca="false">+CF89+CF94+CF98+CF102+CF105</f>
        <v>0</v>
      </c>
      <c r="CG87" s="641" t="n">
        <f aca="false">+CG89+CG94+CG98+CG102+CG105</f>
        <v>0</v>
      </c>
    </row>
    <row r="88" customFormat="false" ht="15.6" hidden="false" customHeight="false" outlineLevel="0" collapsed="false">
      <c r="A88" s="735"/>
      <c r="B88" s="736"/>
      <c r="C88" s="737"/>
      <c r="D88" s="738"/>
      <c r="E88" s="739"/>
      <c r="F88" s="740"/>
      <c r="G88" s="740"/>
      <c r="H88" s="741"/>
      <c r="I88" s="741"/>
      <c r="J88" s="738"/>
      <c r="K88" s="738"/>
      <c r="L88" s="738"/>
      <c r="M88" s="742"/>
      <c r="N88" s="742"/>
      <c r="O88" s="743"/>
      <c r="P88" s="744"/>
      <c r="Q88" s="702"/>
      <c r="R88" s="664" t="n">
        <f aca="false">SUM(S88:AL88)</f>
        <v>0</v>
      </c>
      <c r="S88" s="715"/>
      <c r="T88" s="715"/>
      <c r="U88" s="715"/>
      <c r="V88" s="715"/>
      <c r="W88" s="715"/>
      <c r="X88" s="666"/>
      <c r="Y88" s="666"/>
      <c r="Z88" s="666"/>
      <c r="AA88" s="666"/>
      <c r="AB88" s="666"/>
      <c r="AC88" s="666"/>
      <c r="AD88" s="666"/>
      <c r="AE88" s="666"/>
      <c r="AF88" s="666"/>
      <c r="AG88" s="666"/>
      <c r="AH88" s="666"/>
      <c r="AI88" s="666"/>
      <c r="AJ88" s="666"/>
      <c r="AK88" s="666"/>
      <c r="AL88" s="666"/>
      <c r="AM88" s="666"/>
      <c r="AN88" s="666"/>
      <c r="AO88" s="666"/>
      <c r="AP88" s="666"/>
      <c r="AQ88" s="666"/>
      <c r="AR88" s="666"/>
      <c r="AS88" s="666"/>
      <c r="AT88" s="666"/>
      <c r="AU88" s="666"/>
      <c r="AV88" s="666"/>
      <c r="AW88" s="666"/>
      <c r="AX88" s="666"/>
      <c r="AY88" s="666"/>
      <c r="AZ88" s="666"/>
      <c r="BA88" s="666"/>
      <c r="BB88" s="666"/>
      <c r="BC88" s="666"/>
      <c r="BD88" s="666"/>
      <c r="BE88" s="666"/>
      <c r="BF88" s="666"/>
      <c r="BG88" s="666"/>
      <c r="BH88" s="666"/>
      <c r="BI88" s="666"/>
      <c r="BJ88" s="666"/>
      <c r="BK88" s="666"/>
      <c r="BL88" s="666"/>
      <c r="BM88" s="666"/>
      <c r="BN88" s="666"/>
      <c r="BO88" s="666"/>
      <c r="BP88" s="666"/>
      <c r="BQ88" s="666"/>
      <c r="BR88" s="666"/>
      <c r="BS88" s="666"/>
      <c r="BT88" s="666"/>
      <c r="BU88" s="666"/>
      <c r="BV88" s="666"/>
      <c r="BW88" s="666"/>
      <c r="BX88" s="666"/>
      <c r="BY88" s="666"/>
      <c r="BZ88" s="666"/>
      <c r="CA88" s="666"/>
      <c r="CB88" s="666"/>
      <c r="CC88" s="666"/>
      <c r="CD88" s="666"/>
      <c r="CE88" s="666"/>
      <c r="CF88" s="666"/>
      <c r="CG88" s="666"/>
    </row>
    <row r="89" s="650" customFormat="true" ht="15.6" hidden="false" customHeight="false" outlineLevel="0" collapsed="false">
      <c r="A89" s="686" t="str">
        <f aca="false">+'[1]temps, couts'!$C$69</f>
        <v>P11: Plan d'ingenierie et etudes</v>
      </c>
      <c r="B89" s="687"/>
      <c r="C89" s="687"/>
      <c r="D89" s="687"/>
      <c r="E89" s="687"/>
      <c r="F89" s="687"/>
      <c r="G89" s="687"/>
      <c r="H89" s="687"/>
      <c r="I89" s="687"/>
      <c r="J89" s="691" t="n">
        <f aca="false">SUM(J90:J93)</f>
        <v>405247.53</v>
      </c>
      <c r="K89" s="687"/>
      <c r="L89" s="687"/>
      <c r="M89" s="691" t="n">
        <f aca="false">SUM(M90:M93)</f>
        <v>355247.53</v>
      </c>
      <c r="N89" s="691" t="n">
        <f aca="false">SUM(N90:N93)</f>
        <v>50000</v>
      </c>
      <c r="O89" s="745"/>
      <c r="P89" s="746"/>
      <c r="Q89" s="690"/>
      <c r="R89" s="691" t="n">
        <f aca="false">SUM(R90:R93)</f>
        <v>355247.53</v>
      </c>
      <c r="S89" s="691" t="n">
        <f aca="false">SUM(S90:S93)</f>
        <v>50000</v>
      </c>
      <c r="T89" s="691" t="n">
        <f aca="false">SUM(T90:T93)</f>
        <v>0</v>
      </c>
      <c r="U89" s="691" t="n">
        <f aca="false">SUM(U90:U93)</f>
        <v>0</v>
      </c>
      <c r="V89" s="691" t="n">
        <f aca="false">SUM(V90:V93)</f>
        <v>0</v>
      </c>
      <c r="W89" s="691" t="n">
        <f aca="false">SUM(W90:W93)</f>
        <v>0</v>
      </c>
      <c r="X89" s="691" t="n">
        <f aca="false">SUM(X90:X93)</f>
        <v>0</v>
      </c>
      <c r="Y89" s="691" t="n">
        <f aca="false">SUM(Y90:Y93)</f>
        <v>0</v>
      </c>
      <c r="Z89" s="691" t="n">
        <f aca="false">SUM(Z90:Z93)</f>
        <v>0</v>
      </c>
      <c r="AA89" s="691" t="n">
        <f aca="false">SUM(AA90:AA93)</f>
        <v>0</v>
      </c>
      <c r="AB89" s="691" t="n">
        <f aca="false">SUM(AB90:AB93)</f>
        <v>0</v>
      </c>
      <c r="AC89" s="691" t="n">
        <f aca="false">SUM(AC90:AC93)</f>
        <v>305247.53</v>
      </c>
      <c r="AD89" s="691" t="n">
        <f aca="false">SUM(AD90:AD93)</f>
        <v>0</v>
      </c>
      <c r="AE89" s="691" t="n">
        <f aca="false">SUM(AE90:AE93)</f>
        <v>0</v>
      </c>
      <c r="AF89" s="691" t="n">
        <f aca="false">SUM(AF90:AF93)</f>
        <v>0</v>
      </c>
      <c r="AG89" s="691" t="n">
        <f aca="false">SUM(AG90:AG93)</f>
        <v>0</v>
      </c>
      <c r="AH89" s="691" t="n">
        <f aca="false">SUM(AH90:AH93)</f>
        <v>0</v>
      </c>
      <c r="AI89" s="691" t="n">
        <f aca="false">SUM(AI90:AI93)</f>
        <v>0</v>
      </c>
      <c r="AJ89" s="691" t="n">
        <f aca="false">SUM(AJ90:AJ93)</f>
        <v>0</v>
      </c>
      <c r="AK89" s="691" t="n">
        <f aca="false">SUM(AK90:AK93)</f>
        <v>0</v>
      </c>
      <c r="AL89" s="691" t="n">
        <f aca="false">SUM(AL90:AL93)</f>
        <v>0</v>
      </c>
      <c r="AM89" s="691" t="n">
        <f aca="false">SUM(AM90:AM93)</f>
        <v>0</v>
      </c>
      <c r="AN89" s="691" t="n">
        <f aca="false">SUM(AN90:AN93)</f>
        <v>0</v>
      </c>
      <c r="AO89" s="691" t="n">
        <f aca="false">SUM(AO90:AO93)</f>
        <v>0</v>
      </c>
      <c r="AP89" s="691" t="n">
        <f aca="false">SUM(AP90:AP93)</f>
        <v>0</v>
      </c>
      <c r="AQ89" s="691" t="n">
        <f aca="false">SUM(AQ90:AQ93)</f>
        <v>0</v>
      </c>
      <c r="AR89" s="691" t="n">
        <f aca="false">SUM(AR90:AR93)</f>
        <v>0</v>
      </c>
      <c r="AS89" s="691" t="n">
        <f aca="false">SUM(AS90:AS93)</f>
        <v>0</v>
      </c>
      <c r="AT89" s="691" t="n">
        <f aca="false">SUM(AT90:AT93)</f>
        <v>0</v>
      </c>
      <c r="AU89" s="691" t="n">
        <f aca="false">SUM(AU90:AU93)</f>
        <v>0</v>
      </c>
      <c r="AV89" s="691" t="n">
        <f aca="false">SUM(AV90:AV93)</f>
        <v>0</v>
      </c>
      <c r="AW89" s="691" t="n">
        <f aca="false">SUM(AW90:AW93)</f>
        <v>0</v>
      </c>
      <c r="AX89" s="691" t="n">
        <f aca="false">SUM(AX90:AX93)</f>
        <v>0</v>
      </c>
      <c r="AY89" s="691" t="n">
        <f aca="false">SUM(AY90:AY93)</f>
        <v>0</v>
      </c>
      <c r="AZ89" s="691" t="n">
        <f aca="false">SUM(AZ90:AZ93)</f>
        <v>0</v>
      </c>
      <c r="BA89" s="691" t="n">
        <f aca="false">SUM(BA90:BA93)</f>
        <v>0</v>
      </c>
      <c r="BB89" s="691" t="n">
        <f aca="false">SUM(BB90:BB93)</f>
        <v>0</v>
      </c>
      <c r="BC89" s="691" t="n">
        <f aca="false">SUM(BC90:BC93)</f>
        <v>0</v>
      </c>
      <c r="BD89" s="691" t="n">
        <f aca="false">SUM(BD90:BD93)</f>
        <v>0</v>
      </c>
      <c r="BE89" s="691" t="n">
        <f aca="false">SUM(BE90:BE93)</f>
        <v>0</v>
      </c>
      <c r="BF89" s="691" t="n">
        <f aca="false">SUM(BF90:BF93)</f>
        <v>0</v>
      </c>
      <c r="BG89" s="691" t="n">
        <f aca="false">SUM(BG90:BG93)</f>
        <v>0</v>
      </c>
      <c r="BH89" s="691" t="n">
        <f aca="false">SUM(BH90:BH93)</f>
        <v>0</v>
      </c>
      <c r="BI89" s="691" t="n">
        <f aca="false">SUM(BI90:BI93)</f>
        <v>0</v>
      </c>
      <c r="BJ89" s="691" t="n">
        <f aca="false">SUM(BJ90:BJ93)</f>
        <v>0</v>
      </c>
      <c r="BK89" s="691" t="n">
        <f aca="false">SUM(BK90:BK93)</f>
        <v>0</v>
      </c>
      <c r="BL89" s="691" t="n">
        <f aca="false">SUM(BL90:BL93)</f>
        <v>0</v>
      </c>
      <c r="BM89" s="691" t="n">
        <f aca="false">SUM(BM90:BM93)</f>
        <v>0</v>
      </c>
      <c r="BN89" s="691" t="n">
        <f aca="false">SUM(BN90:BN93)</f>
        <v>0</v>
      </c>
      <c r="BO89" s="691" t="n">
        <f aca="false">SUM(BO90:BO93)</f>
        <v>0</v>
      </c>
      <c r="BP89" s="691" t="n">
        <f aca="false">SUM(BP90:BP93)</f>
        <v>0</v>
      </c>
      <c r="BQ89" s="691" t="n">
        <f aca="false">SUM(BQ90:BQ93)</f>
        <v>0</v>
      </c>
      <c r="BR89" s="691" t="n">
        <f aca="false">SUM(BR90:BR93)</f>
        <v>0</v>
      </c>
      <c r="BS89" s="691" t="n">
        <f aca="false">SUM(BS90:BS93)</f>
        <v>0</v>
      </c>
      <c r="BT89" s="691" t="n">
        <f aca="false">SUM(BT90:BT93)</f>
        <v>0</v>
      </c>
      <c r="BU89" s="691" t="n">
        <f aca="false">SUM(BU90:BU93)</f>
        <v>0</v>
      </c>
      <c r="BV89" s="691" t="n">
        <f aca="false">SUM(BV90:BV93)</f>
        <v>0</v>
      </c>
      <c r="BW89" s="691" t="n">
        <f aca="false">SUM(BW90:BW93)</f>
        <v>0</v>
      </c>
      <c r="BX89" s="691" t="n">
        <f aca="false">SUM(BX90:BX93)</f>
        <v>0</v>
      </c>
      <c r="BY89" s="691" t="n">
        <f aca="false">SUM(BY90:BY93)</f>
        <v>0</v>
      </c>
      <c r="BZ89" s="691" t="n">
        <f aca="false">SUM(BZ90:BZ93)</f>
        <v>0</v>
      </c>
      <c r="CA89" s="691" t="n">
        <f aca="false">SUM(CA90:CA93)</f>
        <v>0</v>
      </c>
      <c r="CB89" s="691" t="n">
        <f aca="false">SUM(CB90:CB93)</f>
        <v>0</v>
      </c>
      <c r="CC89" s="691" t="n">
        <f aca="false">SUM(CC90:CC93)</f>
        <v>0</v>
      </c>
      <c r="CD89" s="691" t="n">
        <f aca="false">SUM(CD90:CD93)</f>
        <v>0</v>
      </c>
      <c r="CE89" s="691" t="n">
        <f aca="false">SUM(CE90:CE93)</f>
        <v>0</v>
      </c>
      <c r="CF89" s="691" t="n">
        <f aca="false">SUM(CF90:CF93)</f>
        <v>0</v>
      </c>
      <c r="CG89" s="691" t="n">
        <f aca="false">SUM(CG90:CG93)</f>
        <v>0</v>
      </c>
    </row>
    <row r="90" customFormat="false" ht="15.6" hidden="false" customHeight="false" outlineLevel="0" collapsed="false">
      <c r="A90" s="735"/>
      <c r="B90" s="757" t="s">
        <v>619</v>
      </c>
      <c r="C90" s="758" t="s">
        <v>620</v>
      </c>
      <c r="D90" s="738"/>
      <c r="E90" s="739"/>
      <c r="F90" s="740" t="n">
        <v>42319</v>
      </c>
      <c r="G90" s="740"/>
      <c r="H90" s="741"/>
      <c r="I90" s="741"/>
      <c r="J90" s="759" t="n">
        <v>305247.53</v>
      </c>
      <c r="K90" s="738"/>
      <c r="L90" s="738"/>
      <c r="M90" s="660" t="n">
        <f aca="false">SUM(S90:CG90)</f>
        <v>305247.53</v>
      </c>
      <c r="N90" s="660" t="n">
        <f aca="false">J90-M90</f>
        <v>0</v>
      </c>
      <c r="O90" s="743"/>
      <c r="P90" s="744"/>
      <c r="Q90" s="702"/>
      <c r="R90" s="664" t="n">
        <f aca="false">SUM(S90:AL90)</f>
        <v>305247.53</v>
      </c>
      <c r="S90" s="715"/>
      <c r="T90" s="715"/>
      <c r="U90" s="715"/>
      <c r="V90" s="715"/>
      <c r="W90" s="715"/>
      <c r="X90" s="666"/>
      <c r="Y90" s="666"/>
      <c r="Z90" s="666"/>
      <c r="AA90" s="666"/>
      <c r="AB90" s="666"/>
      <c r="AC90" s="666" t="n">
        <v>305247.53</v>
      </c>
      <c r="AD90" s="666"/>
      <c r="AE90" s="666"/>
      <c r="AF90" s="666"/>
      <c r="AG90" s="666"/>
      <c r="AH90" s="666"/>
      <c r="AI90" s="666"/>
      <c r="AJ90" s="666"/>
      <c r="AK90" s="666"/>
      <c r="AL90" s="666"/>
      <c r="AM90" s="666"/>
      <c r="AN90" s="666"/>
      <c r="AO90" s="666"/>
      <c r="AP90" s="666"/>
      <c r="AQ90" s="666"/>
      <c r="AR90" s="666"/>
      <c r="AS90" s="666"/>
      <c r="AT90" s="666"/>
      <c r="AU90" s="666"/>
      <c r="AV90" s="666"/>
      <c r="AW90" s="666"/>
      <c r="AX90" s="666"/>
      <c r="AY90" s="666"/>
      <c r="AZ90" s="666"/>
      <c r="BA90" s="666"/>
      <c r="BB90" s="666"/>
      <c r="BC90" s="666"/>
      <c r="BD90" s="666"/>
      <c r="BE90" s="666"/>
      <c r="BF90" s="666"/>
      <c r="BG90" s="666"/>
      <c r="BH90" s="666"/>
      <c r="BI90" s="666"/>
      <c r="BJ90" s="666"/>
      <c r="BK90" s="666"/>
      <c r="BL90" s="666"/>
      <c r="BM90" s="666"/>
      <c r="BN90" s="666"/>
      <c r="BO90" s="666"/>
      <c r="BP90" s="666"/>
      <c r="BQ90" s="666"/>
      <c r="BR90" s="666"/>
      <c r="BS90" s="666"/>
      <c r="BT90" s="666"/>
      <c r="BU90" s="666"/>
      <c r="BV90" s="666"/>
      <c r="BW90" s="666"/>
      <c r="BX90" s="666"/>
      <c r="BY90" s="666"/>
      <c r="BZ90" s="666"/>
      <c r="CA90" s="666"/>
      <c r="CB90" s="666"/>
      <c r="CC90" s="666"/>
      <c r="CD90" s="666"/>
      <c r="CE90" s="666"/>
      <c r="CF90" s="666"/>
      <c r="CG90" s="666"/>
    </row>
    <row r="91" customFormat="false" ht="15.6" hidden="false" customHeight="false" outlineLevel="0" collapsed="false">
      <c r="A91" s="735"/>
      <c r="B91" s="757" t="s">
        <v>621</v>
      </c>
      <c r="C91" s="758" t="s">
        <v>622</v>
      </c>
      <c r="D91" s="738"/>
      <c r="E91" s="739"/>
      <c r="F91" s="740" t="n">
        <v>42482</v>
      </c>
      <c r="G91" s="740"/>
      <c r="H91" s="741"/>
      <c r="I91" s="741"/>
      <c r="J91" s="759" t="n">
        <v>100000</v>
      </c>
      <c r="K91" s="738"/>
      <c r="L91" s="738"/>
      <c r="M91" s="660" t="n">
        <f aca="false">SUM(S91:CG91)</f>
        <v>50000</v>
      </c>
      <c r="N91" s="742" t="n">
        <f aca="false">J91-M91</f>
        <v>50000</v>
      </c>
      <c r="O91" s="743"/>
      <c r="P91" s="744"/>
      <c r="Q91" s="702"/>
      <c r="R91" s="664" t="n">
        <f aca="false">SUM(S91:AL91)</f>
        <v>50000</v>
      </c>
      <c r="S91" s="715" t="n">
        <v>50000</v>
      </c>
      <c r="T91" s="715"/>
      <c r="U91" s="715"/>
      <c r="V91" s="715"/>
      <c r="W91" s="715"/>
      <c r="X91" s="666"/>
      <c r="Y91" s="666"/>
      <c r="Z91" s="666"/>
      <c r="AA91" s="666"/>
      <c r="AB91" s="666"/>
      <c r="AC91" s="666"/>
      <c r="AD91" s="666"/>
      <c r="AE91" s="666"/>
      <c r="AF91" s="666"/>
      <c r="AG91" s="666"/>
      <c r="AH91" s="666"/>
      <c r="AI91" s="666"/>
      <c r="AJ91" s="666"/>
      <c r="AK91" s="666"/>
      <c r="AL91" s="666"/>
      <c r="AM91" s="666"/>
      <c r="AN91" s="666"/>
      <c r="AO91" s="666"/>
      <c r="AP91" s="666"/>
      <c r="AQ91" s="666"/>
      <c r="AR91" s="666"/>
      <c r="AS91" s="666"/>
      <c r="AT91" s="666"/>
      <c r="AU91" s="666"/>
      <c r="AV91" s="666"/>
      <c r="AW91" s="666"/>
      <c r="AX91" s="666"/>
      <c r="AY91" s="666"/>
      <c r="AZ91" s="666"/>
      <c r="BA91" s="666"/>
      <c r="BB91" s="666"/>
      <c r="BC91" s="666"/>
      <c r="BD91" s="666"/>
      <c r="BE91" s="666"/>
      <c r="BF91" s="666"/>
      <c r="BG91" s="666"/>
      <c r="BH91" s="666"/>
      <c r="BI91" s="666"/>
      <c r="BJ91" s="666"/>
      <c r="BK91" s="666"/>
      <c r="BL91" s="666"/>
      <c r="BM91" s="666"/>
      <c r="BN91" s="666"/>
      <c r="BO91" s="666"/>
      <c r="BP91" s="666"/>
      <c r="BQ91" s="666"/>
      <c r="BR91" s="666"/>
      <c r="BS91" s="666"/>
      <c r="BT91" s="666"/>
      <c r="BU91" s="666"/>
      <c r="BV91" s="666"/>
      <c r="BW91" s="666"/>
      <c r="BX91" s="666"/>
      <c r="BY91" s="666"/>
      <c r="BZ91" s="666"/>
      <c r="CA91" s="666"/>
      <c r="CB91" s="666"/>
      <c r="CC91" s="666"/>
      <c r="CD91" s="666"/>
      <c r="CE91" s="666"/>
      <c r="CF91" s="666"/>
      <c r="CG91" s="666"/>
    </row>
    <row r="92" customFormat="false" ht="15.6" hidden="false" customHeight="false" outlineLevel="0" collapsed="false">
      <c r="A92" s="735"/>
      <c r="B92" s="757"/>
      <c r="C92" s="737"/>
      <c r="D92" s="738"/>
      <c r="E92" s="739"/>
      <c r="F92" s="740"/>
      <c r="G92" s="740"/>
      <c r="H92" s="741"/>
      <c r="I92" s="741"/>
      <c r="J92" s="738"/>
      <c r="K92" s="738"/>
      <c r="L92" s="738"/>
      <c r="M92" s="660" t="n">
        <f aca="false">SUM(S92:CG92)</f>
        <v>0</v>
      </c>
      <c r="N92" s="742" t="n">
        <f aca="false">J92-M92</f>
        <v>0</v>
      </c>
      <c r="O92" s="743"/>
      <c r="P92" s="744"/>
      <c r="Q92" s="702"/>
      <c r="R92" s="664" t="n">
        <f aca="false">SUM(S92:AL92)</f>
        <v>0</v>
      </c>
      <c r="S92" s="715"/>
      <c r="T92" s="715"/>
      <c r="U92" s="715"/>
      <c r="V92" s="715"/>
      <c r="W92" s="715"/>
      <c r="X92" s="666"/>
      <c r="Y92" s="666"/>
      <c r="Z92" s="666"/>
      <c r="AA92" s="666"/>
      <c r="AB92" s="666"/>
      <c r="AC92" s="666"/>
      <c r="AD92" s="666"/>
      <c r="AE92" s="666"/>
      <c r="AF92" s="666"/>
      <c r="AG92" s="666"/>
      <c r="AH92" s="666"/>
      <c r="AI92" s="666"/>
      <c r="AJ92" s="666"/>
      <c r="AK92" s="666"/>
      <c r="AL92" s="666"/>
      <c r="AM92" s="666"/>
      <c r="AN92" s="666"/>
      <c r="AO92" s="666"/>
      <c r="AP92" s="666"/>
      <c r="AQ92" s="666"/>
      <c r="AR92" s="666"/>
      <c r="AS92" s="666"/>
      <c r="AT92" s="666"/>
      <c r="AU92" s="666"/>
      <c r="AV92" s="666"/>
      <c r="AW92" s="666"/>
      <c r="AX92" s="666"/>
      <c r="AY92" s="666"/>
      <c r="AZ92" s="666"/>
      <c r="BA92" s="666"/>
      <c r="BB92" s="666"/>
      <c r="BC92" s="666"/>
      <c r="BD92" s="666"/>
      <c r="BE92" s="666"/>
      <c r="BF92" s="666"/>
      <c r="BG92" s="666"/>
      <c r="BH92" s="666"/>
      <c r="BI92" s="666"/>
      <c r="BJ92" s="666"/>
      <c r="BK92" s="666"/>
      <c r="BL92" s="666"/>
      <c r="BM92" s="666"/>
      <c r="BN92" s="666"/>
      <c r="BO92" s="666"/>
      <c r="BP92" s="666"/>
      <c r="BQ92" s="666"/>
      <c r="BR92" s="666"/>
      <c r="BS92" s="666"/>
      <c r="BT92" s="666"/>
      <c r="BU92" s="666"/>
      <c r="BV92" s="666"/>
      <c r="BW92" s="666"/>
      <c r="BX92" s="666"/>
      <c r="BY92" s="666"/>
      <c r="BZ92" s="666"/>
      <c r="CA92" s="666"/>
      <c r="CB92" s="666"/>
      <c r="CC92" s="666"/>
      <c r="CD92" s="666"/>
      <c r="CE92" s="666"/>
      <c r="CF92" s="666"/>
      <c r="CG92" s="666"/>
    </row>
    <row r="93" customFormat="false" ht="15.6" hidden="false" customHeight="false" outlineLevel="0" collapsed="false">
      <c r="A93" s="735"/>
      <c r="B93" s="757"/>
      <c r="C93" s="737"/>
      <c r="D93" s="738"/>
      <c r="E93" s="739"/>
      <c r="F93" s="740"/>
      <c r="G93" s="740"/>
      <c r="H93" s="741"/>
      <c r="I93" s="741"/>
      <c r="J93" s="738"/>
      <c r="K93" s="738"/>
      <c r="L93" s="738"/>
      <c r="M93" s="660" t="n">
        <f aca="false">SUM(S93:CG93)</f>
        <v>0</v>
      </c>
      <c r="N93" s="742" t="n">
        <f aca="false">J93-M93</f>
        <v>0</v>
      </c>
      <c r="O93" s="743"/>
      <c r="P93" s="744"/>
      <c r="Q93" s="702"/>
      <c r="R93" s="664" t="n">
        <f aca="false">SUM(S93:AL93)</f>
        <v>0</v>
      </c>
      <c r="S93" s="715"/>
      <c r="T93" s="715"/>
      <c r="U93" s="715"/>
      <c r="V93" s="715"/>
      <c r="W93" s="715"/>
      <c r="X93" s="666"/>
      <c r="Y93" s="666"/>
      <c r="Z93" s="666"/>
      <c r="AA93" s="666"/>
      <c r="AB93" s="666"/>
      <c r="AC93" s="666"/>
      <c r="AD93" s="666"/>
      <c r="AE93" s="666"/>
      <c r="AF93" s="666"/>
      <c r="AG93" s="666"/>
      <c r="AH93" s="666"/>
      <c r="AI93" s="666"/>
      <c r="AJ93" s="666"/>
      <c r="AK93" s="666"/>
      <c r="AL93" s="666"/>
      <c r="AM93" s="666"/>
      <c r="AN93" s="666"/>
      <c r="AO93" s="666"/>
      <c r="AP93" s="666"/>
      <c r="AQ93" s="666"/>
      <c r="AR93" s="666"/>
      <c r="AS93" s="666"/>
      <c r="AT93" s="666"/>
      <c r="AU93" s="666"/>
      <c r="AV93" s="666"/>
      <c r="AW93" s="666"/>
      <c r="AX93" s="666"/>
      <c r="AY93" s="666"/>
      <c r="AZ93" s="666"/>
      <c r="BA93" s="666"/>
      <c r="BB93" s="666"/>
      <c r="BC93" s="666"/>
      <c r="BD93" s="666"/>
      <c r="BE93" s="666"/>
      <c r="BF93" s="666"/>
      <c r="BG93" s="666"/>
      <c r="BH93" s="666"/>
      <c r="BI93" s="666"/>
      <c r="BJ93" s="666"/>
      <c r="BK93" s="666"/>
      <c r="BL93" s="666"/>
      <c r="BM93" s="666"/>
      <c r="BN93" s="666"/>
      <c r="BO93" s="666"/>
      <c r="BP93" s="666"/>
      <c r="BQ93" s="666"/>
      <c r="BR93" s="666"/>
      <c r="BS93" s="666"/>
      <c r="BT93" s="666"/>
      <c r="BU93" s="666"/>
      <c r="BV93" s="666"/>
      <c r="BW93" s="666"/>
      <c r="BX93" s="666"/>
      <c r="BY93" s="666"/>
      <c r="BZ93" s="666"/>
      <c r="CA93" s="666"/>
      <c r="CB93" s="666"/>
      <c r="CC93" s="666"/>
      <c r="CD93" s="666"/>
      <c r="CE93" s="666"/>
      <c r="CF93" s="666"/>
      <c r="CG93" s="666"/>
    </row>
    <row r="94" s="650" customFormat="true" ht="15.6" hidden="false" customHeight="false" outlineLevel="0" collapsed="false">
      <c r="A94" s="686" t="str">
        <f aca="false">'[1]temps, couts'!$C$77</f>
        <v>P12: Equipement d'entretien</v>
      </c>
      <c r="B94" s="687"/>
      <c r="C94" s="687"/>
      <c r="D94" s="687"/>
      <c r="E94" s="687"/>
      <c r="F94" s="687"/>
      <c r="G94" s="687"/>
      <c r="H94" s="687"/>
      <c r="I94" s="687"/>
      <c r="J94" s="691" t="n">
        <f aca="false">SUM(J95:J97)</f>
        <v>0</v>
      </c>
      <c r="K94" s="687"/>
      <c r="L94" s="687"/>
      <c r="M94" s="691" t="n">
        <f aca="false">SUM(M95:M97)</f>
        <v>0</v>
      </c>
      <c r="N94" s="691" t="n">
        <f aca="false">SUM(N95:N97)</f>
        <v>0</v>
      </c>
      <c r="O94" s="745"/>
      <c r="P94" s="746"/>
      <c r="Q94" s="690"/>
      <c r="R94" s="691" t="n">
        <f aca="false">SUM(R95:R97)</f>
        <v>0</v>
      </c>
      <c r="S94" s="691" t="n">
        <f aca="false">SUM(S95:S97)</f>
        <v>0</v>
      </c>
      <c r="T94" s="691" t="n">
        <f aca="false">SUM(T95:T97)</f>
        <v>0</v>
      </c>
      <c r="U94" s="691" t="n">
        <f aca="false">SUM(U95:U97)</f>
        <v>0</v>
      </c>
      <c r="V94" s="691" t="n">
        <f aca="false">SUM(V95:V97)</f>
        <v>0</v>
      </c>
      <c r="W94" s="691" t="n">
        <f aca="false">SUM(W95:W97)</f>
        <v>0</v>
      </c>
      <c r="X94" s="691" t="n">
        <f aca="false">SUM(X95:X97)</f>
        <v>0</v>
      </c>
      <c r="Y94" s="691" t="n">
        <f aca="false">SUM(Y95:Y97)</f>
        <v>0</v>
      </c>
      <c r="Z94" s="691" t="n">
        <f aca="false">SUM(Z95:Z97)</f>
        <v>0</v>
      </c>
      <c r="AA94" s="691" t="n">
        <f aca="false">SUM(AA95:AA97)</f>
        <v>0</v>
      </c>
      <c r="AB94" s="691" t="n">
        <f aca="false">SUM(AB95:AB97)</f>
        <v>0</v>
      </c>
      <c r="AC94" s="691" t="n">
        <f aca="false">SUM(AC95:AC97)</f>
        <v>0</v>
      </c>
      <c r="AD94" s="691" t="n">
        <f aca="false">SUM(AD95:AD97)</f>
        <v>0</v>
      </c>
      <c r="AE94" s="691" t="n">
        <f aca="false">SUM(AE95:AE97)</f>
        <v>0</v>
      </c>
      <c r="AF94" s="691" t="n">
        <f aca="false">SUM(AF95:AF97)</f>
        <v>0</v>
      </c>
      <c r="AG94" s="691" t="n">
        <f aca="false">SUM(AG95:AG97)</f>
        <v>0</v>
      </c>
      <c r="AH94" s="691" t="n">
        <f aca="false">SUM(AH95:AH97)</f>
        <v>0</v>
      </c>
      <c r="AI94" s="691" t="n">
        <f aca="false">SUM(AI95:AI97)</f>
        <v>0</v>
      </c>
      <c r="AJ94" s="691" t="n">
        <f aca="false">SUM(AJ95:AJ97)</f>
        <v>0</v>
      </c>
      <c r="AK94" s="691" t="n">
        <f aca="false">SUM(AK95:AK97)</f>
        <v>0</v>
      </c>
      <c r="AL94" s="691" t="n">
        <f aca="false">SUM(AL95:AL97)</f>
        <v>0</v>
      </c>
      <c r="AM94" s="691" t="n">
        <f aca="false">SUM(AM95:AM97)</f>
        <v>0</v>
      </c>
      <c r="AN94" s="691" t="n">
        <f aca="false">SUM(AN95:AN97)</f>
        <v>0</v>
      </c>
      <c r="AO94" s="691" t="n">
        <f aca="false">SUM(AO95:AO97)</f>
        <v>0</v>
      </c>
      <c r="AP94" s="691" t="n">
        <f aca="false">SUM(AP95:AP97)</f>
        <v>0</v>
      </c>
      <c r="AQ94" s="691" t="n">
        <f aca="false">SUM(AQ95:AQ97)</f>
        <v>0</v>
      </c>
      <c r="AR94" s="691" t="n">
        <f aca="false">SUM(AR95:AR97)</f>
        <v>0</v>
      </c>
      <c r="AS94" s="691" t="n">
        <f aca="false">SUM(AS95:AS97)</f>
        <v>0</v>
      </c>
      <c r="AT94" s="691" t="n">
        <f aca="false">SUM(AT95:AT97)</f>
        <v>0</v>
      </c>
      <c r="AU94" s="691" t="n">
        <f aca="false">SUM(AU95:AU97)</f>
        <v>0</v>
      </c>
      <c r="AV94" s="691" t="n">
        <f aca="false">SUM(AV95:AV97)</f>
        <v>0</v>
      </c>
      <c r="AW94" s="691" t="n">
        <f aca="false">SUM(AW95:AW97)</f>
        <v>0</v>
      </c>
      <c r="AX94" s="691" t="n">
        <f aca="false">SUM(AX95:AX97)</f>
        <v>0</v>
      </c>
      <c r="AY94" s="691" t="n">
        <f aca="false">SUM(AY95:AY97)</f>
        <v>0</v>
      </c>
      <c r="AZ94" s="691" t="n">
        <f aca="false">SUM(AZ95:AZ97)</f>
        <v>0</v>
      </c>
      <c r="BA94" s="691" t="n">
        <f aca="false">SUM(BA95:BA97)</f>
        <v>0</v>
      </c>
      <c r="BB94" s="691" t="n">
        <f aca="false">SUM(BB95:BB97)</f>
        <v>0</v>
      </c>
      <c r="BC94" s="691" t="n">
        <f aca="false">SUM(BC95:BC97)</f>
        <v>0</v>
      </c>
      <c r="BD94" s="691" t="n">
        <f aca="false">SUM(BD95:BD97)</f>
        <v>0</v>
      </c>
      <c r="BE94" s="691" t="n">
        <f aca="false">SUM(BE95:BE97)</f>
        <v>0</v>
      </c>
      <c r="BF94" s="691" t="n">
        <f aca="false">SUM(BF95:BF97)</f>
        <v>0</v>
      </c>
      <c r="BG94" s="691" t="n">
        <f aca="false">SUM(BG95:BG97)</f>
        <v>0</v>
      </c>
      <c r="BH94" s="691" t="n">
        <f aca="false">SUM(BH95:BH97)</f>
        <v>0</v>
      </c>
      <c r="BI94" s="691" t="n">
        <f aca="false">SUM(BI95:BI97)</f>
        <v>0</v>
      </c>
      <c r="BJ94" s="691" t="n">
        <f aca="false">SUM(BJ95:BJ97)</f>
        <v>0</v>
      </c>
      <c r="BK94" s="691" t="n">
        <f aca="false">SUM(BK95:BK97)</f>
        <v>0</v>
      </c>
      <c r="BL94" s="691" t="n">
        <f aca="false">SUM(BL95:BL97)</f>
        <v>0</v>
      </c>
      <c r="BM94" s="691" t="n">
        <f aca="false">SUM(BM95:BM97)</f>
        <v>0</v>
      </c>
      <c r="BN94" s="691" t="n">
        <f aca="false">SUM(BN95:BN97)</f>
        <v>0</v>
      </c>
      <c r="BO94" s="691" t="n">
        <f aca="false">SUM(BO95:BO97)</f>
        <v>0</v>
      </c>
      <c r="BP94" s="691" t="n">
        <f aca="false">SUM(BP95:BP97)</f>
        <v>0</v>
      </c>
      <c r="BQ94" s="691" t="n">
        <f aca="false">SUM(BQ95:BQ97)</f>
        <v>0</v>
      </c>
      <c r="BR94" s="691" t="n">
        <f aca="false">SUM(BR95:BR97)</f>
        <v>0</v>
      </c>
      <c r="BS94" s="691" t="n">
        <f aca="false">SUM(BS95:BS97)</f>
        <v>0</v>
      </c>
      <c r="BT94" s="691" t="n">
        <f aca="false">SUM(BT95:BT97)</f>
        <v>0</v>
      </c>
      <c r="BU94" s="691" t="n">
        <f aca="false">SUM(BU95:BU97)</f>
        <v>0</v>
      </c>
      <c r="BV94" s="691" t="n">
        <f aca="false">SUM(BV95:BV97)</f>
        <v>0</v>
      </c>
      <c r="BW94" s="691" t="n">
        <f aca="false">SUM(BW95:BW97)</f>
        <v>0</v>
      </c>
      <c r="BX94" s="691" t="n">
        <f aca="false">SUM(BX95:BX97)</f>
        <v>0</v>
      </c>
      <c r="BY94" s="691" t="n">
        <f aca="false">SUM(BY95:BY97)</f>
        <v>0</v>
      </c>
      <c r="BZ94" s="691" t="n">
        <f aca="false">SUM(BZ95:BZ97)</f>
        <v>0</v>
      </c>
      <c r="CA94" s="691" t="n">
        <f aca="false">SUM(CA95:CA97)</f>
        <v>0</v>
      </c>
      <c r="CB94" s="691" t="n">
        <f aca="false">SUM(CB95:CB97)</f>
        <v>0</v>
      </c>
      <c r="CC94" s="691" t="n">
        <f aca="false">SUM(CC95:CC97)</f>
        <v>0</v>
      </c>
      <c r="CD94" s="691" t="n">
        <f aca="false">SUM(CD95:CD97)</f>
        <v>0</v>
      </c>
      <c r="CE94" s="691" t="n">
        <f aca="false">SUM(CE95:CE97)</f>
        <v>0</v>
      </c>
      <c r="CF94" s="691" t="n">
        <f aca="false">SUM(CF95:CF97)</f>
        <v>0</v>
      </c>
      <c r="CG94" s="691" t="n">
        <f aca="false">SUM(CG95:CG97)</f>
        <v>0</v>
      </c>
    </row>
    <row r="95" customFormat="false" ht="15.6" hidden="false" customHeight="false" outlineLevel="0" collapsed="false">
      <c r="A95" s="735"/>
      <c r="B95" s="760"/>
      <c r="C95" s="760" t="str">
        <f aca="false">'[1]temps, couts'!$D$78</f>
        <v>12.1 PPM: engins lourds</v>
      </c>
      <c r="D95" s="738"/>
      <c r="E95" s="739"/>
      <c r="F95" s="740"/>
      <c r="G95" s="740"/>
      <c r="H95" s="741"/>
      <c r="I95" s="741"/>
      <c r="J95" s="738"/>
      <c r="K95" s="738"/>
      <c r="L95" s="738"/>
      <c r="M95" s="742"/>
      <c r="N95" s="742"/>
      <c r="O95" s="743"/>
      <c r="P95" s="744"/>
      <c r="Q95" s="702"/>
      <c r="R95" s="664" t="n">
        <f aca="false">SUM(S95:AL95)</f>
        <v>0</v>
      </c>
      <c r="S95" s="715"/>
      <c r="T95" s="715"/>
      <c r="U95" s="715"/>
      <c r="V95" s="715"/>
      <c r="W95" s="715"/>
      <c r="X95" s="666"/>
      <c r="Y95" s="666"/>
      <c r="Z95" s="666"/>
      <c r="AA95" s="666"/>
      <c r="AB95" s="666"/>
      <c r="AC95" s="666"/>
      <c r="AD95" s="666"/>
      <c r="AE95" s="666"/>
      <c r="AF95" s="666"/>
      <c r="AG95" s="666"/>
      <c r="AH95" s="666"/>
      <c r="AI95" s="666"/>
      <c r="AJ95" s="666"/>
      <c r="AK95" s="666"/>
      <c r="AL95" s="666"/>
      <c r="AM95" s="666"/>
      <c r="AN95" s="666"/>
      <c r="AO95" s="666"/>
      <c r="AP95" s="666"/>
      <c r="AQ95" s="666"/>
      <c r="AR95" s="666"/>
      <c r="AS95" s="666"/>
      <c r="AT95" s="666"/>
      <c r="AU95" s="666"/>
      <c r="AV95" s="666"/>
      <c r="AW95" s="666"/>
      <c r="AX95" s="666"/>
      <c r="AY95" s="666"/>
      <c r="AZ95" s="666"/>
      <c r="BA95" s="666"/>
      <c r="BB95" s="666"/>
      <c r="BC95" s="666"/>
      <c r="BD95" s="666"/>
      <c r="BE95" s="666"/>
      <c r="BF95" s="666"/>
      <c r="BG95" s="666"/>
      <c r="BH95" s="666"/>
      <c r="BI95" s="666"/>
      <c r="BJ95" s="666"/>
      <c r="BK95" s="666"/>
      <c r="BL95" s="666"/>
      <c r="BM95" s="666"/>
      <c r="BN95" s="666"/>
      <c r="BO95" s="666"/>
      <c r="BP95" s="666"/>
      <c r="BQ95" s="666"/>
      <c r="BR95" s="666"/>
      <c r="BS95" s="666"/>
      <c r="BT95" s="666"/>
      <c r="BU95" s="666"/>
      <c r="BV95" s="666"/>
      <c r="BW95" s="666"/>
      <c r="BX95" s="666"/>
      <c r="BY95" s="666"/>
      <c r="BZ95" s="666"/>
      <c r="CA95" s="666"/>
      <c r="CB95" s="666"/>
      <c r="CC95" s="666"/>
      <c r="CD95" s="666"/>
      <c r="CE95" s="666"/>
      <c r="CF95" s="666"/>
      <c r="CG95" s="666"/>
    </row>
    <row r="96" customFormat="false" ht="15.6" hidden="false" customHeight="false" outlineLevel="0" collapsed="false">
      <c r="A96" s="735"/>
      <c r="B96" s="760"/>
      <c r="C96" s="760" t="str">
        <f aca="false">'[1]temps, couts'!$D$79</f>
        <v>12.2 PPM:  materiels roulants</v>
      </c>
      <c r="D96" s="738"/>
      <c r="E96" s="739"/>
      <c r="F96" s="740"/>
      <c r="G96" s="740"/>
      <c r="H96" s="741"/>
      <c r="I96" s="741"/>
      <c r="J96" s="738"/>
      <c r="K96" s="738"/>
      <c r="L96" s="738"/>
      <c r="M96" s="742"/>
      <c r="N96" s="742"/>
      <c r="O96" s="743"/>
      <c r="P96" s="744"/>
      <c r="Q96" s="702"/>
      <c r="R96" s="664" t="n">
        <f aca="false">SUM(S96:AL96)</f>
        <v>0</v>
      </c>
      <c r="S96" s="715"/>
      <c r="T96" s="715"/>
      <c r="U96" s="715"/>
      <c r="V96" s="715"/>
      <c r="W96" s="715"/>
      <c r="X96" s="666"/>
      <c r="Y96" s="666"/>
      <c r="Z96" s="666"/>
      <c r="AA96" s="666"/>
      <c r="AB96" s="666"/>
      <c r="AC96" s="666"/>
      <c r="AD96" s="666"/>
      <c r="AE96" s="666"/>
      <c r="AF96" s="666"/>
      <c r="AG96" s="666"/>
      <c r="AH96" s="666"/>
      <c r="AI96" s="666"/>
      <c r="AJ96" s="666"/>
      <c r="AK96" s="666"/>
      <c r="AL96" s="666"/>
      <c r="AM96" s="666"/>
      <c r="AN96" s="666"/>
      <c r="AO96" s="666"/>
      <c r="AP96" s="666"/>
      <c r="AQ96" s="666"/>
      <c r="AR96" s="666"/>
      <c r="AS96" s="666"/>
      <c r="AT96" s="666"/>
      <c r="AU96" s="666"/>
      <c r="AV96" s="666"/>
      <c r="AW96" s="666"/>
      <c r="AX96" s="666"/>
      <c r="AY96" s="666"/>
      <c r="AZ96" s="666"/>
      <c r="BA96" s="666"/>
      <c r="BB96" s="666"/>
      <c r="BC96" s="666"/>
      <c r="BD96" s="666"/>
      <c r="BE96" s="666"/>
      <c r="BF96" s="666"/>
      <c r="BG96" s="666"/>
      <c r="BH96" s="666"/>
      <c r="BI96" s="666"/>
      <c r="BJ96" s="666"/>
      <c r="BK96" s="666"/>
      <c r="BL96" s="666"/>
      <c r="BM96" s="666"/>
      <c r="BN96" s="666"/>
      <c r="BO96" s="666"/>
      <c r="BP96" s="666"/>
      <c r="BQ96" s="666"/>
      <c r="BR96" s="666"/>
      <c r="BS96" s="666"/>
      <c r="BT96" s="666"/>
      <c r="BU96" s="666"/>
      <c r="BV96" s="666"/>
      <c r="BW96" s="666"/>
      <c r="BX96" s="666"/>
      <c r="BY96" s="666"/>
      <c r="BZ96" s="666"/>
      <c r="CA96" s="666"/>
      <c r="CB96" s="666"/>
      <c r="CC96" s="666"/>
      <c r="CD96" s="666"/>
      <c r="CE96" s="666"/>
      <c r="CF96" s="666"/>
      <c r="CG96" s="666"/>
    </row>
    <row r="97" customFormat="false" ht="15.6" hidden="false" customHeight="false" outlineLevel="0" collapsed="false">
      <c r="A97" s="735"/>
      <c r="B97" s="757"/>
      <c r="C97" s="737"/>
      <c r="D97" s="738"/>
      <c r="E97" s="739"/>
      <c r="F97" s="740"/>
      <c r="G97" s="740"/>
      <c r="H97" s="741"/>
      <c r="I97" s="741"/>
      <c r="J97" s="738"/>
      <c r="K97" s="738"/>
      <c r="L97" s="738"/>
      <c r="M97" s="742"/>
      <c r="N97" s="742"/>
      <c r="O97" s="743"/>
      <c r="P97" s="744"/>
      <c r="Q97" s="702"/>
      <c r="R97" s="664" t="n">
        <f aca="false">SUM(S97:AL97)</f>
        <v>0</v>
      </c>
      <c r="S97" s="715"/>
      <c r="T97" s="715"/>
      <c r="U97" s="715"/>
      <c r="V97" s="715"/>
      <c r="W97" s="715"/>
      <c r="X97" s="666"/>
      <c r="Y97" s="666"/>
      <c r="Z97" s="666"/>
      <c r="AA97" s="666"/>
      <c r="AB97" s="666"/>
      <c r="AC97" s="666"/>
      <c r="AD97" s="666"/>
      <c r="AE97" s="666"/>
      <c r="AF97" s="666"/>
      <c r="AG97" s="666"/>
      <c r="AH97" s="666"/>
      <c r="AI97" s="666"/>
      <c r="AJ97" s="666"/>
      <c r="AK97" s="666"/>
      <c r="AL97" s="666"/>
      <c r="AM97" s="666"/>
      <c r="AN97" s="666"/>
      <c r="AO97" s="666"/>
      <c r="AP97" s="666"/>
      <c r="AQ97" s="666"/>
      <c r="AR97" s="666"/>
      <c r="AS97" s="666"/>
      <c r="AT97" s="666"/>
      <c r="AU97" s="666"/>
      <c r="AV97" s="666"/>
      <c r="AW97" s="666"/>
      <c r="AX97" s="666"/>
      <c r="AY97" s="666"/>
      <c r="AZ97" s="666"/>
      <c r="BA97" s="666"/>
      <c r="BB97" s="666"/>
      <c r="BC97" s="666"/>
      <c r="BD97" s="666"/>
      <c r="BE97" s="666"/>
      <c r="BF97" s="666"/>
      <c r="BG97" s="666"/>
      <c r="BH97" s="666"/>
      <c r="BI97" s="666"/>
      <c r="BJ97" s="666"/>
      <c r="BK97" s="666"/>
      <c r="BL97" s="666"/>
      <c r="BM97" s="666"/>
      <c r="BN97" s="666"/>
      <c r="BO97" s="666"/>
      <c r="BP97" s="666"/>
      <c r="BQ97" s="666"/>
      <c r="BR97" s="666"/>
      <c r="BS97" s="666"/>
      <c r="BT97" s="666"/>
      <c r="BU97" s="666"/>
      <c r="BV97" s="666"/>
      <c r="BW97" s="666"/>
      <c r="BX97" s="666"/>
      <c r="BY97" s="666"/>
      <c r="BZ97" s="666"/>
      <c r="CA97" s="666"/>
      <c r="CB97" s="666"/>
      <c r="CC97" s="666"/>
      <c r="CD97" s="666"/>
      <c r="CE97" s="666"/>
      <c r="CF97" s="666"/>
      <c r="CG97" s="666"/>
    </row>
    <row r="98" s="650" customFormat="true" ht="15.6" hidden="false" customHeight="false" outlineLevel="0" collapsed="false">
      <c r="A98" s="686" t="str">
        <f aca="false">'[1]temps, couts'!$C$81</f>
        <v>P13: Ligne de base de la securite routiere, RN-1</v>
      </c>
      <c r="B98" s="687"/>
      <c r="C98" s="687"/>
      <c r="D98" s="687"/>
      <c r="E98" s="687"/>
      <c r="F98" s="687"/>
      <c r="G98" s="687"/>
      <c r="H98" s="687"/>
      <c r="I98" s="687"/>
      <c r="J98" s="691" t="n">
        <f aca="false">SUM(J99:J101)</f>
        <v>300000</v>
      </c>
      <c r="K98" s="687"/>
      <c r="L98" s="687"/>
      <c r="M98" s="691" t="n">
        <f aca="false">SUM(M99:M101)</f>
        <v>0</v>
      </c>
      <c r="N98" s="691" t="n">
        <f aca="false">SUM(N99:N101)</f>
        <v>300000</v>
      </c>
      <c r="O98" s="745"/>
      <c r="P98" s="746"/>
      <c r="Q98" s="690"/>
      <c r="R98" s="691" t="n">
        <f aca="false">SUM(R99:R101)</f>
        <v>0</v>
      </c>
      <c r="S98" s="691" t="n">
        <f aca="false">SUM(S99:S101)</f>
        <v>0</v>
      </c>
      <c r="T98" s="691" t="n">
        <f aca="false">SUM(T99:T101)</f>
        <v>0</v>
      </c>
      <c r="U98" s="691" t="n">
        <f aca="false">SUM(U99:U101)</f>
        <v>0</v>
      </c>
      <c r="V98" s="691" t="n">
        <f aca="false">SUM(V99:V101)</f>
        <v>0</v>
      </c>
      <c r="W98" s="691" t="n">
        <f aca="false">SUM(W99:W101)</f>
        <v>0</v>
      </c>
      <c r="X98" s="691" t="n">
        <f aca="false">SUM(X99:X101)</f>
        <v>0</v>
      </c>
      <c r="Y98" s="691" t="n">
        <f aca="false">SUM(Y99:Y101)</f>
        <v>0</v>
      </c>
      <c r="Z98" s="691" t="n">
        <f aca="false">SUM(Z99:Z101)</f>
        <v>0</v>
      </c>
      <c r="AA98" s="691" t="n">
        <f aca="false">SUM(AA99:AA101)</f>
        <v>0</v>
      </c>
      <c r="AB98" s="691" t="n">
        <f aca="false">SUM(AB99:AB101)</f>
        <v>0</v>
      </c>
      <c r="AC98" s="691" t="n">
        <f aca="false">SUM(AC99:AC101)</f>
        <v>0</v>
      </c>
      <c r="AD98" s="691" t="n">
        <f aca="false">SUM(AD99:AD101)</f>
        <v>0</v>
      </c>
      <c r="AE98" s="691" t="n">
        <f aca="false">SUM(AE99:AE101)</f>
        <v>0</v>
      </c>
      <c r="AF98" s="691" t="n">
        <f aca="false">SUM(AF99:AF101)</f>
        <v>0</v>
      </c>
      <c r="AG98" s="691" t="n">
        <f aca="false">SUM(AG99:AG101)</f>
        <v>0</v>
      </c>
      <c r="AH98" s="691" t="n">
        <f aca="false">SUM(AH99:AH101)</f>
        <v>0</v>
      </c>
      <c r="AI98" s="691" t="n">
        <f aca="false">SUM(AI99:AI101)</f>
        <v>0</v>
      </c>
      <c r="AJ98" s="691" t="n">
        <f aca="false">SUM(AJ99:AJ101)</f>
        <v>0</v>
      </c>
      <c r="AK98" s="691" t="n">
        <f aca="false">SUM(AK99:AK101)</f>
        <v>0</v>
      </c>
      <c r="AL98" s="691" t="n">
        <f aca="false">SUM(AL99:AL101)</f>
        <v>0</v>
      </c>
      <c r="AM98" s="691" t="n">
        <f aca="false">SUM(AM99:AM101)</f>
        <v>0</v>
      </c>
      <c r="AN98" s="691" t="n">
        <f aca="false">SUM(AN99:AN101)</f>
        <v>0</v>
      </c>
      <c r="AO98" s="691" t="n">
        <f aca="false">SUM(AO99:AO101)</f>
        <v>0</v>
      </c>
      <c r="AP98" s="691" t="n">
        <f aca="false">SUM(AP99:AP101)</f>
        <v>0</v>
      </c>
      <c r="AQ98" s="691" t="n">
        <f aca="false">SUM(AQ99:AQ101)</f>
        <v>0</v>
      </c>
      <c r="AR98" s="691" t="n">
        <f aca="false">SUM(AR99:AR101)</f>
        <v>0</v>
      </c>
      <c r="AS98" s="691" t="n">
        <f aca="false">SUM(AS99:AS101)</f>
        <v>0</v>
      </c>
      <c r="AT98" s="691" t="n">
        <f aca="false">SUM(AT99:AT101)</f>
        <v>0</v>
      </c>
      <c r="AU98" s="691" t="n">
        <f aca="false">SUM(AU99:AU101)</f>
        <v>0</v>
      </c>
      <c r="AV98" s="691" t="n">
        <f aca="false">SUM(AV99:AV101)</f>
        <v>0</v>
      </c>
      <c r="AW98" s="691" t="n">
        <f aca="false">SUM(AW99:AW101)</f>
        <v>0</v>
      </c>
      <c r="AX98" s="691" t="n">
        <f aca="false">SUM(AX99:AX101)</f>
        <v>0</v>
      </c>
      <c r="AY98" s="691" t="n">
        <f aca="false">SUM(AY99:AY101)</f>
        <v>0</v>
      </c>
      <c r="AZ98" s="691" t="n">
        <f aca="false">SUM(AZ99:AZ101)</f>
        <v>0</v>
      </c>
      <c r="BA98" s="691" t="n">
        <f aca="false">SUM(BA99:BA101)</f>
        <v>0</v>
      </c>
      <c r="BB98" s="691" t="n">
        <f aca="false">SUM(BB99:BB101)</f>
        <v>0</v>
      </c>
      <c r="BC98" s="691" t="n">
        <f aca="false">SUM(BC99:BC101)</f>
        <v>0</v>
      </c>
      <c r="BD98" s="691" t="n">
        <f aca="false">SUM(BD99:BD101)</f>
        <v>0</v>
      </c>
      <c r="BE98" s="691" t="n">
        <f aca="false">SUM(BE99:BE101)</f>
        <v>0</v>
      </c>
      <c r="BF98" s="691" t="n">
        <f aca="false">SUM(BF99:BF101)</f>
        <v>0</v>
      </c>
      <c r="BG98" s="691" t="n">
        <f aca="false">SUM(BG99:BG101)</f>
        <v>0</v>
      </c>
      <c r="BH98" s="691" t="n">
        <f aca="false">SUM(BH99:BH101)</f>
        <v>0</v>
      </c>
      <c r="BI98" s="691" t="n">
        <f aca="false">SUM(BI99:BI101)</f>
        <v>0</v>
      </c>
      <c r="BJ98" s="691" t="n">
        <f aca="false">SUM(BJ99:BJ101)</f>
        <v>0</v>
      </c>
      <c r="BK98" s="691" t="n">
        <f aca="false">SUM(BK99:BK101)</f>
        <v>0</v>
      </c>
      <c r="BL98" s="691" t="n">
        <f aca="false">SUM(BL99:BL101)</f>
        <v>0</v>
      </c>
      <c r="BM98" s="691" t="n">
        <f aca="false">SUM(BM99:BM101)</f>
        <v>0</v>
      </c>
      <c r="BN98" s="691" t="n">
        <f aca="false">SUM(BN99:BN101)</f>
        <v>0</v>
      </c>
      <c r="BO98" s="691" t="n">
        <f aca="false">SUM(BO99:BO101)</f>
        <v>0</v>
      </c>
      <c r="BP98" s="691" t="n">
        <f aca="false">SUM(BP99:BP101)</f>
        <v>0</v>
      </c>
      <c r="BQ98" s="691" t="n">
        <f aca="false">SUM(BQ99:BQ101)</f>
        <v>0</v>
      </c>
      <c r="BR98" s="691" t="n">
        <f aca="false">SUM(BR99:BR101)</f>
        <v>0</v>
      </c>
      <c r="BS98" s="691" t="n">
        <f aca="false">SUM(BS99:BS101)</f>
        <v>0</v>
      </c>
      <c r="BT98" s="691" t="n">
        <f aca="false">SUM(BT99:BT101)</f>
        <v>0</v>
      </c>
      <c r="BU98" s="691" t="n">
        <f aca="false">SUM(BU99:BU101)</f>
        <v>0</v>
      </c>
      <c r="BV98" s="691" t="n">
        <f aca="false">SUM(BV99:BV101)</f>
        <v>0</v>
      </c>
      <c r="BW98" s="691" t="n">
        <f aca="false">SUM(BW99:BW101)</f>
        <v>0</v>
      </c>
      <c r="BX98" s="691" t="n">
        <f aca="false">SUM(BX99:BX101)</f>
        <v>0</v>
      </c>
      <c r="BY98" s="691" t="n">
        <f aca="false">SUM(BY99:BY101)</f>
        <v>0</v>
      </c>
      <c r="BZ98" s="691" t="n">
        <f aca="false">SUM(BZ99:BZ101)</f>
        <v>0</v>
      </c>
      <c r="CA98" s="691" t="n">
        <f aca="false">SUM(CA99:CA101)</f>
        <v>0</v>
      </c>
      <c r="CB98" s="691" t="n">
        <f aca="false">SUM(CB99:CB101)</f>
        <v>0</v>
      </c>
      <c r="CC98" s="691" t="n">
        <f aca="false">SUM(CC99:CC101)</f>
        <v>0</v>
      </c>
      <c r="CD98" s="691" t="n">
        <f aca="false">SUM(CD99:CD101)</f>
        <v>0</v>
      </c>
      <c r="CE98" s="691" t="n">
        <f aca="false">SUM(CE99:CE101)</f>
        <v>0</v>
      </c>
      <c r="CF98" s="691" t="n">
        <f aca="false">SUM(CF99:CF101)</f>
        <v>0</v>
      </c>
      <c r="CG98" s="691" t="n">
        <f aca="false">SUM(CG99:CG101)</f>
        <v>0</v>
      </c>
    </row>
    <row r="99" customFormat="false" ht="15.6" hidden="false" customHeight="false" outlineLevel="0" collapsed="false">
      <c r="A99" s="735"/>
      <c r="B99" s="757" t="s">
        <v>623</v>
      </c>
      <c r="C99" s="737" t="s">
        <v>624</v>
      </c>
      <c r="D99" s="738"/>
      <c r="E99" s="739"/>
      <c r="F99" s="740" t="n">
        <v>43085</v>
      </c>
      <c r="G99" s="740"/>
      <c r="H99" s="741"/>
      <c r="I99" s="741"/>
      <c r="J99" s="738" t="n">
        <v>300000</v>
      </c>
      <c r="K99" s="738"/>
      <c r="L99" s="738"/>
      <c r="M99" s="660" t="n">
        <f aca="false">SUM(S99:CG99)</f>
        <v>0</v>
      </c>
      <c r="N99" s="742" t="n">
        <f aca="false">J99-M99</f>
        <v>300000</v>
      </c>
      <c r="O99" s="743"/>
      <c r="P99" s="744"/>
      <c r="Q99" s="702"/>
      <c r="R99" s="664" t="n">
        <f aca="false">SUM(S99:AL99)</f>
        <v>0</v>
      </c>
      <c r="S99" s="715"/>
      <c r="T99" s="715"/>
      <c r="U99" s="715"/>
      <c r="V99" s="715"/>
      <c r="W99" s="715"/>
      <c r="X99" s="666"/>
      <c r="Y99" s="666"/>
      <c r="Z99" s="666"/>
      <c r="AA99" s="666"/>
      <c r="AB99" s="666"/>
      <c r="AC99" s="666"/>
      <c r="AD99" s="666"/>
      <c r="AE99" s="666"/>
      <c r="AF99" s="666"/>
      <c r="AG99" s="666"/>
      <c r="AH99" s="666"/>
      <c r="AI99" s="666"/>
      <c r="AJ99" s="666"/>
      <c r="AK99" s="666"/>
      <c r="AL99" s="666"/>
      <c r="AM99" s="666"/>
      <c r="AN99" s="666"/>
      <c r="AO99" s="666"/>
      <c r="AP99" s="666"/>
      <c r="AQ99" s="666"/>
      <c r="AR99" s="666"/>
      <c r="AS99" s="666"/>
      <c r="AT99" s="666"/>
      <c r="AU99" s="666"/>
      <c r="AV99" s="666"/>
      <c r="AW99" s="666"/>
      <c r="AX99" s="666"/>
      <c r="AY99" s="666"/>
      <c r="AZ99" s="666"/>
      <c r="BA99" s="666"/>
      <c r="BB99" s="666"/>
      <c r="BC99" s="666"/>
      <c r="BD99" s="666"/>
      <c r="BE99" s="666"/>
      <c r="BF99" s="666"/>
      <c r="BG99" s="666"/>
      <c r="BH99" s="666"/>
      <c r="BI99" s="666"/>
      <c r="BJ99" s="666"/>
      <c r="BK99" s="666"/>
      <c r="BL99" s="666"/>
      <c r="BM99" s="666"/>
      <c r="BN99" s="666"/>
      <c r="BO99" s="666"/>
      <c r="BP99" s="666"/>
      <c r="BQ99" s="666"/>
      <c r="BR99" s="666"/>
      <c r="BS99" s="666"/>
      <c r="BT99" s="666"/>
      <c r="BU99" s="666"/>
      <c r="BV99" s="666"/>
      <c r="BW99" s="666"/>
      <c r="BX99" s="666"/>
      <c r="BY99" s="666"/>
      <c r="BZ99" s="666"/>
      <c r="CA99" s="666"/>
      <c r="CB99" s="666"/>
      <c r="CC99" s="666"/>
      <c r="CD99" s="666"/>
      <c r="CE99" s="666"/>
      <c r="CF99" s="666"/>
      <c r="CG99" s="666"/>
    </row>
    <row r="100" customFormat="false" ht="15.6" hidden="false" customHeight="false" outlineLevel="0" collapsed="false">
      <c r="A100" s="735"/>
      <c r="B100" s="757"/>
      <c r="C100" s="737"/>
      <c r="D100" s="738"/>
      <c r="E100" s="739"/>
      <c r="F100" s="740"/>
      <c r="G100" s="740"/>
      <c r="H100" s="741"/>
      <c r="I100" s="741"/>
      <c r="J100" s="738"/>
      <c r="K100" s="738"/>
      <c r="L100" s="738"/>
      <c r="M100" s="742"/>
      <c r="N100" s="742"/>
      <c r="O100" s="743"/>
      <c r="P100" s="744"/>
      <c r="Q100" s="702"/>
      <c r="R100" s="664" t="n">
        <f aca="false">SUM(S100:AL100)</f>
        <v>0</v>
      </c>
      <c r="S100" s="715"/>
      <c r="T100" s="715"/>
      <c r="U100" s="715"/>
      <c r="V100" s="715"/>
      <c r="W100" s="715"/>
      <c r="X100" s="666"/>
      <c r="Y100" s="666"/>
      <c r="Z100" s="666"/>
      <c r="AA100" s="666"/>
      <c r="AB100" s="666"/>
      <c r="AC100" s="666"/>
      <c r="AD100" s="666"/>
      <c r="AE100" s="666"/>
      <c r="AF100" s="666"/>
      <c r="AG100" s="666"/>
      <c r="AH100" s="666"/>
      <c r="AI100" s="666"/>
      <c r="AJ100" s="666"/>
      <c r="AK100" s="666"/>
      <c r="AL100" s="666"/>
      <c r="AM100" s="666"/>
      <c r="AN100" s="666"/>
      <c r="AO100" s="666"/>
      <c r="AP100" s="666"/>
      <c r="AQ100" s="666"/>
      <c r="AR100" s="666"/>
      <c r="AS100" s="666"/>
      <c r="AT100" s="666"/>
      <c r="AU100" s="666"/>
      <c r="AV100" s="666"/>
      <c r="AW100" s="666"/>
      <c r="AX100" s="666"/>
      <c r="AY100" s="666"/>
      <c r="AZ100" s="666"/>
      <c r="BA100" s="666"/>
      <c r="BB100" s="666"/>
      <c r="BC100" s="666"/>
      <c r="BD100" s="666"/>
      <c r="BE100" s="666"/>
      <c r="BF100" s="666"/>
      <c r="BG100" s="666"/>
      <c r="BH100" s="666"/>
      <c r="BI100" s="666"/>
      <c r="BJ100" s="666"/>
      <c r="BK100" s="666"/>
      <c r="BL100" s="666"/>
      <c r="BM100" s="666"/>
      <c r="BN100" s="666"/>
      <c r="BO100" s="666"/>
      <c r="BP100" s="666"/>
      <c r="BQ100" s="666"/>
      <c r="BR100" s="666"/>
      <c r="BS100" s="666"/>
      <c r="BT100" s="666"/>
      <c r="BU100" s="666"/>
      <c r="BV100" s="666"/>
      <c r="BW100" s="666"/>
      <c r="BX100" s="666"/>
      <c r="BY100" s="666"/>
      <c r="BZ100" s="666"/>
      <c r="CA100" s="666"/>
      <c r="CB100" s="666"/>
      <c r="CC100" s="666"/>
      <c r="CD100" s="666"/>
      <c r="CE100" s="666"/>
      <c r="CF100" s="666"/>
      <c r="CG100" s="666"/>
    </row>
    <row r="101" customFormat="false" ht="15.6" hidden="false" customHeight="false" outlineLevel="0" collapsed="false">
      <c r="A101" s="735"/>
      <c r="B101" s="757"/>
      <c r="C101" s="737"/>
      <c r="D101" s="738"/>
      <c r="E101" s="739"/>
      <c r="F101" s="740"/>
      <c r="G101" s="740"/>
      <c r="H101" s="741"/>
      <c r="I101" s="741"/>
      <c r="J101" s="738"/>
      <c r="K101" s="738"/>
      <c r="L101" s="738"/>
      <c r="M101" s="742"/>
      <c r="N101" s="742"/>
      <c r="O101" s="743"/>
      <c r="P101" s="744"/>
      <c r="Q101" s="702"/>
      <c r="R101" s="664" t="n">
        <f aca="false">SUM(S101:AL101)</f>
        <v>0</v>
      </c>
      <c r="S101" s="715"/>
      <c r="T101" s="715"/>
      <c r="U101" s="715"/>
      <c r="V101" s="715"/>
      <c r="W101" s="715"/>
      <c r="X101" s="666"/>
      <c r="Y101" s="666"/>
      <c r="Z101" s="666"/>
      <c r="AA101" s="666"/>
      <c r="AB101" s="666"/>
      <c r="AC101" s="666"/>
      <c r="AD101" s="666"/>
      <c r="AE101" s="666"/>
      <c r="AF101" s="666"/>
      <c r="AG101" s="666"/>
      <c r="AH101" s="666"/>
      <c r="AI101" s="666"/>
      <c r="AJ101" s="666"/>
      <c r="AK101" s="666"/>
      <c r="AL101" s="666"/>
      <c r="AM101" s="666"/>
      <c r="AN101" s="666"/>
      <c r="AO101" s="666"/>
      <c r="AP101" s="666"/>
      <c r="AQ101" s="666"/>
      <c r="AR101" s="666"/>
      <c r="AS101" s="666"/>
      <c r="AT101" s="666"/>
      <c r="AU101" s="666"/>
      <c r="AV101" s="666"/>
      <c r="AW101" s="666"/>
      <c r="AX101" s="666"/>
      <c r="AY101" s="666"/>
      <c r="AZ101" s="666"/>
      <c r="BA101" s="666"/>
      <c r="BB101" s="666"/>
      <c r="BC101" s="666"/>
      <c r="BD101" s="666"/>
      <c r="BE101" s="666"/>
      <c r="BF101" s="666"/>
      <c r="BG101" s="666"/>
      <c r="BH101" s="666"/>
      <c r="BI101" s="666"/>
      <c r="BJ101" s="666"/>
      <c r="BK101" s="666"/>
      <c r="BL101" s="666"/>
      <c r="BM101" s="666"/>
      <c r="BN101" s="666"/>
      <c r="BO101" s="666"/>
      <c r="BP101" s="666"/>
      <c r="BQ101" s="666"/>
      <c r="BR101" s="666"/>
      <c r="BS101" s="666"/>
      <c r="BT101" s="666"/>
      <c r="BU101" s="666"/>
      <c r="BV101" s="666"/>
      <c r="BW101" s="666"/>
      <c r="BX101" s="666"/>
      <c r="BY101" s="666"/>
      <c r="BZ101" s="666"/>
      <c r="CA101" s="666"/>
      <c r="CB101" s="666"/>
      <c r="CC101" s="666"/>
      <c r="CD101" s="666"/>
      <c r="CE101" s="666"/>
      <c r="CF101" s="666"/>
      <c r="CG101" s="666"/>
    </row>
    <row r="102" s="650" customFormat="true" ht="15.6" hidden="false" customHeight="false" outlineLevel="0" collapsed="false">
      <c r="A102" s="686" t="str">
        <f aca="false">'[1]temps, couts'!$C$85</f>
        <v>P14: Campagne de communication sur la securite </v>
      </c>
      <c r="B102" s="687"/>
      <c r="C102" s="687"/>
      <c r="D102" s="687"/>
      <c r="E102" s="687"/>
      <c r="F102" s="687"/>
      <c r="G102" s="687"/>
      <c r="H102" s="687"/>
      <c r="I102" s="687"/>
      <c r="J102" s="691" t="n">
        <f aca="false">SUM(J103:J104)</f>
        <v>0</v>
      </c>
      <c r="K102" s="687"/>
      <c r="L102" s="687"/>
      <c r="M102" s="691" t="n">
        <f aca="false">SUM(M103:M104)</f>
        <v>0</v>
      </c>
      <c r="N102" s="691" t="n">
        <f aca="false">SUM(N103:N104)</f>
        <v>0</v>
      </c>
      <c r="O102" s="745"/>
      <c r="P102" s="746"/>
      <c r="Q102" s="690"/>
      <c r="R102" s="691" t="n">
        <f aca="false">SUM(R103:R104)</f>
        <v>0</v>
      </c>
      <c r="S102" s="691" t="n">
        <f aca="false">SUM(S103:S104)</f>
        <v>0</v>
      </c>
      <c r="T102" s="691" t="n">
        <f aca="false">SUM(T103:T104)</f>
        <v>0</v>
      </c>
      <c r="U102" s="691" t="n">
        <f aca="false">SUM(U103:U104)</f>
        <v>0</v>
      </c>
      <c r="V102" s="691" t="n">
        <f aca="false">SUM(V103:V104)</f>
        <v>0</v>
      </c>
      <c r="W102" s="691" t="n">
        <f aca="false">SUM(W103:W104)</f>
        <v>0</v>
      </c>
      <c r="X102" s="691" t="n">
        <f aca="false">SUM(X103:X104)</f>
        <v>0</v>
      </c>
      <c r="Y102" s="691" t="n">
        <f aca="false">SUM(Y103:Y104)</f>
        <v>0</v>
      </c>
      <c r="Z102" s="691" t="n">
        <f aca="false">SUM(Z103:Z104)</f>
        <v>0</v>
      </c>
      <c r="AA102" s="691" t="n">
        <f aca="false">SUM(AA103:AA104)</f>
        <v>0</v>
      </c>
      <c r="AB102" s="691" t="n">
        <f aca="false">SUM(AB103:AB104)</f>
        <v>0</v>
      </c>
      <c r="AC102" s="691" t="n">
        <f aca="false">SUM(AC103:AC104)</f>
        <v>0</v>
      </c>
      <c r="AD102" s="691" t="n">
        <f aca="false">SUM(AD103:AD104)</f>
        <v>0</v>
      </c>
      <c r="AE102" s="691" t="n">
        <f aca="false">SUM(AE103:AE104)</f>
        <v>0</v>
      </c>
      <c r="AF102" s="691" t="n">
        <f aca="false">SUM(AF103:AF104)</f>
        <v>0</v>
      </c>
      <c r="AG102" s="691" t="n">
        <f aca="false">SUM(AG103:AG104)</f>
        <v>0</v>
      </c>
      <c r="AH102" s="691" t="n">
        <f aca="false">SUM(AH103:AH104)</f>
        <v>0</v>
      </c>
      <c r="AI102" s="691" t="n">
        <f aca="false">SUM(AI103:AI104)</f>
        <v>0</v>
      </c>
      <c r="AJ102" s="691" t="n">
        <f aca="false">SUM(AJ103:AJ104)</f>
        <v>0</v>
      </c>
      <c r="AK102" s="691" t="n">
        <f aca="false">SUM(AK103:AK104)</f>
        <v>0</v>
      </c>
      <c r="AL102" s="691" t="n">
        <f aca="false">SUM(AL103:AL104)</f>
        <v>0</v>
      </c>
      <c r="AM102" s="691" t="n">
        <f aca="false">SUM(AM103:AM104)</f>
        <v>0</v>
      </c>
      <c r="AN102" s="691" t="n">
        <f aca="false">SUM(AN103:AN104)</f>
        <v>0</v>
      </c>
      <c r="AO102" s="691" t="n">
        <f aca="false">SUM(AO103:AO104)</f>
        <v>0</v>
      </c>
      <c r="AP102" s="691" t="n">
        <f aca="false">SUM(AP103:AP104)</f>
        <v>0</v>
      </c>
      <c r="AQ102" s="691" t="n">
        <f aca="false">SUM(AQ103:AQ104)</f>
        <v>0</v>
      </c>
      <c r="AR102" s="691" t="n">
        <f aca="false">SUM(AR103:AR104)</f>
        <v>0</v>
      </c>
      <c r="AS102" s="691" t="n">
        <f aca="false">SUM(AS103:AS104)</f>
        <v>0</v>
      </c>
      <c r="AT102" s="691" t="n">
        <f aca="false">SUM(AT103:AT104)</f>
        <v>0</v>
      </c>
      <c r="AU102" s="691" t="n">
        <f aca="false">SUM(AU103:AU104)</f>
        <v>0</v>
      </c>
      <c r="AV102" s="691" t="n">
        <f aca="false">SUM(AV103:AV104)</f>
        <v>0</v>
      </c>
      <c r="AW102" s="691" t="n">
        <f aca="false">SUM(AW103:AW104)</f>
        <v>0</v>
      </c>
      <c r="AX102" s="691" t="n">
        <f aca="false">SUM(AX103:AX104)</f>
        <v>0</v>
      </c>
      <c r="AY102" s="691" t="n">
        <f aca="false">SUM(AY103:AY104)</f>
        <v>0</v>
      </c>
      <c r="AZ102" s="691" t="n">
        <f aca="false">SUM(AZ103:AZ104)</f>
        <v>0</v>
      </c>
      <c r="BA102" s="691" t="n">
        <f aca="false">SUM(BA103:BA104)</f>
        <v>0</v>
      </c>
      <c r="BB102" s="691" t="n">
        <f aca="false">SUM(BB103:BB104)</f>
        <v>0</v>
      </c>
      <c r="BC102" s="691" t="n">
        <f aca="false">SUM(BC103:BC104)</f>
        <v>0</v>
      </c>
      <c r="BD102" s="691" t="n">
        <f aca="false">SUM(BD103:BD104)</f>
        <v>0</v>
      </c>
      <c r="BE102" s="691" t="n">
        <f aca="false">SUM(BE103:BE104)</f>
        <v>0</v>
      </c>
      <c r="BF102" s="691" t="n">
        <f aca="false">SUM(BF103:BF104)</f>
        <v>0</v>
      </c>
      <c r="BG102" s="691" t="n">
        <f aca="false">SUM(BG103:BG104)</f>
        <v>0</v>
      </c>
      <c r="BH102" s="691" t="n">
        <f aca="false">SUM(BH103:BH104)</f>
        <v>0</v>
      </c>
      <c r="BI102" s="691" t="n">
        <f aca="false">SUM(BI103:BI104)</f>
        <v>0</v>
      </c>
      <c r="BJ102" s="691" t="n">
        <f aca="false">SUM(BJ103:BJ104)</f>
        <v>0</v>
      </c>
      <c r="BK102" s="691" t="n">
        <f aca="false">SUM(BK103:BK104)</f>
        <v>0</v>
      </c>
      <c r="BL102" s="691" t="n">
        <f aca="false">SUM(BL103:BL104)</f>
        <v>0</v>
      </c>
      <c r="BM102" s="691" t="n">
        <f aca="false">SUM(BM103:BM104)</f>
        <v>0</v>
      </c>
      <c r="BN102" s="691" t="n">
        <f aca="false">SUM(BN103:BN104)</f>
        <v>0</v>
      </c>
      <c r="BO102" s="691" t="n">
        <f aca="false">SUM(BO103:BO104)</f>
        <v>0</v>
      </c>
      <c r="BP102" s="691" t="n">
        <f aca="false">SUM(BP103:BP104)</f>
        <v>0</v>
      </c>
      <c r="BQ102" s="691" t="n">
        <f aca="false">SUM(BQ103:BQ104)</f>
        <v>0</v>
      </c>
      <c r="BR102" s="691" t="n">
        <f aca="false">SUM(BR103:BR104)</f>
        <v>0</v>
      </c>
      <c r="BS102" s="691" t="n">
        <f aca="false">SUM(BS103:BS104)</f>
        <v>0</v>
      </c>
      <c r="BT102" s="691" t="n">
        <f aca="false">SUM(BT103:BT104)</f>
        <v>0</v>
      </c>
      <c r="BU102" s="691" t="n">
        <f aca="false">SUM(BU103:BU104)</f>
        <v>0</v>
      </c>
      <c r="BV102" s="691" t="n">
        <f aca="false">SUM(BV103:BV104)</f>
        <v>0</v>
      </c>
      <c r="BW102" s="691" t="n">
        <f aca="false">SUM(BW103:BW104)</f>
        <v>0</v>
      </c>
      <c r="BX102" s="691" t="n">
        <f aca="false">SUM(BX103:BX104)</f>
        <v>0</v>
      </c>
      <c r="BY102" s="691" t="n">
        <f aca="false">SUM(BY103:BY104)</f>
        <v>0</v>
      </c>
      <c r="BZ102" s="691" t="n">
        <f aca="false">SUM(BZ103:BZ104)</f>
        <v>0</v>
      </c>
      <c r="CA102" s="691" t="n">
        <f aca="false">SUM(CA103:CA104)</f>
        <v>0</v>
      </c>
      <c r="CB102" s="691" t="n">
        <f aca="false">SUM(CB103:CB104)</f>
        <v>0</v>
      </c>
      <c r="CC102" s="691" t="n">
        <f aca="false">SUM(CC103:CC104)</f>
        <v>0</v>
      </c>
      <c r="CD102" s="691" t="n">
        <f aca="false">SUM(CD103:CD104)</f>
        <v>0</v>
      </c>
      <c r="CE102" s="691" t="n">
        <f aca="false">SUM(CE103:CE104)</f>
        <v>0</v>
      </c>
      <c r="CF102" s="691" t="n">
        <f aca="false">SUM(CF103:CF104)</f>
        <v>0</v>
      </c>
      <c r="CG102" s="691" t="n">
        <f aca="false">SUM(CG103:CG104)</f>
        <v>0</v>
      </c>
    </row>
    <row r="103" customFormat="false" ht="15.6" hidden="false" customHeight="false" outlineLevel="0" collapsed="false">
      <c r="A103" s="735"/>
      <c r="B103" s="757"/>
      <c r="C103" s="737"/>
      <c r="D103" s="738"/>
      <c r="E103" s="739"/>
      <c r="F103" s="740"/>
      <c r="G103" s="740"/>
      <c r="H103" s="741"/>
      <c r="I103" s="741"/>
      <c r="J103" s="738"/>
      <c r="K103" s="738"/>
      <c r="L103" s="738"/>
      <c r="M103" s="742"/>
      <c r="N103" s="742"/>
      <c r="O103" s="743"/>
      <c r="P103" s="744"/>
      <c r="Q103" s="702"/>
      <c r="R103" s="664" t="n">
        <f aca="false">SUM(S103:AL103)</f>
        <v>0</v>
      </c>
      <c r="S103" s="715"/>
      <c r="T103" s="715"/>
      <c r="U103" s="715"/>
      <c r="V103" s="715"/>
      <c r="W103" s="715"/>
      <c r="X103" s="666"/>
      <c r="Y103" s="666"/>
      <c r="Z103" s="666"/>
      <c r="AA103" s="666"/>
      <c r="AB103" s="666"/>
      <c r="AC103" s="666"/>
      <c r="AD103" s="666"/>
      <c r="AE103" s="666"/>
      <c r="AF103" s="666"/>
      <c r="AG103" s="666"/>
      <c r="AH103" s="666"/>
      <c r="AI103" s="666"/>
      <c r="AJ103" s="666"/>
      <c r="AK103" s="666"/>
      <c r="AL103" s="666"/>
      <c r="AM103" s="666"/>
      <c r="AN103" s="666"/>
      <c r="AO103" s="666"/>
      <c r="AP103" s="666"/>
      <c r="AQ103" s="666"/>
      <c r="AR103" s="666"/>
      <c r="AS103" s="666"/>
      <c r="AT103" s="666"/>
      <c r="AU103" s="666"/>
      <c r="AV103" s="666"/>
      <c r="AW103" s="666"/>
      <c r="AX103" s="666"/>
      <c r="AY103" s="666"/>
      <c r="AZ103" s="666"/>
      <c r="BA103" s="666"/>
      <c r="BB103" s="666"/>
      <c r="BC103" s="666"/>
      <c r="BD103" s="666"/>
      <c r="BE103" s="666"/>
      <c r="BF103" s="666"/>
      <c r="BG103" s="666"/>
      <c r="BH103" s="666"/>
      <c r="BI103" s="666"/>
      <c r="BJ103" s="666"/>
      <c r="BK103" s="666"/>
      <c r="BL103" s="666"/>
      <c r="BM103" s="666"/>
      <c r="BN103" s="666"/>
      <c r="BO103" s="666"/>
      <c r="BP103" s="666"/>
      <c r="BQ103" s="666"/>
      <c r="BR103" s="666"/>
      <c r="BS103" s="666"/>
      <c r="BT103" s="666"/>
      <c r="BU103" s="666"/>
      <c r="BV103" s="666"/>
      <c r="BW103" s="666"/>
      <c r="BX103" s="666"/>
      <c r="BY103" s="666"/>
      <c r="BZ103" s="666"/>
      <c r="CA103" s="666"/>
      <c r="CB103" s="666"/>
      <c r="CC103" s="666"/>
      <c r="CD103" s="666"/>
      <c r="CE103" s="666"/>
      <c r="CF103" s="666"/>
      <c r="CG103" s="666"/>
    </row>
    <row r="104" customFormat="false" ht="15.6" hidden="false" customHeight="false" outlineLevel="0" collapsed="false">
      <c r="A104" s="735"/>
      <c r="B104" s="757"/>
      <c r="C104" s="737"/>
      <c r="D104" s="738"/>
      <c r="E104" s="739"/>
      <c r="F104" s="740"/>
      <c r="G104" s="740"/>
      <c r="H104" s="741"/>
      <c r="I104" s="741"/>
      <c r="J104" s="738"/>
      <c r="K104" s="738"/>
      <c r="L104" s="738"/>
      <c r="M104" s="742"/>
      <c r="N104" s="742"/>
      <c r="O104" s="743"/>
      <c r="P104" s="744"/>
      <c r="Q104" s="702"/>
      <c r="R104" s="664" t="n">
        <f aca="false">SUM(S104:AL104)</f>
        <v>0</v>
      </c>
      <c r="S104" s="715"/>
      <c r="T104" s="715"/>
      <c r="U104" s="715"/>
      <c r="V104" s="715"/>
      <c r="W104" s="715"/>
      <c r="X104" s="666"/>
      <c r="Y104" s="666"/>
      <c r="Z104" s="666"/>
      <c r="AA104" s="666"/>
      <c r="AB104" s="666"/>
      <c r="AC104" s="666"/>
      <c r="AD104" s="666"/>
      <c r="AE104" s="666"/>
      <c r="AF104" s="666"/>
      <c r="AG104" s="666"/>
      <c r="AH104" s="666"/>
      <c r="AI104" s="666"/>
      <c r="AJ104" s="666"/>
      <c r="AK104" s="666"/>
      <c r="AL104" s="666"/>
      <c r="AM104" s="666"/>
      <c r="AN104" s="666"/>
      <c r="AO104" s="666"/>
      <c r="AP104" s="666"/>
      <c r="AQ104" s="666"/>
      <c r="AR104" s="666"/>
      <c r="AS104" s="666"/>
      <c r="AT104" s="666"/>
      <c r="AU104" s="666"/>
      <c r="AV104" s="666"/>
      <c r="AW104" s="666"/>
      <c r="AX104" s="666"/>
      <c r="AY104" s="666"/>
      <c r="AZ104" s="666"/>
      <c r="BA104" s="666"/>
      <c r="BB104" s="666"/>
      <c r="BC104" s="666"/>
      <c r="BD104" s="666"/>
      <c r="BE104" s="666"/>
      <c r="BF104" s="666"/>
      <c r="BG104" s="666"/>
      <c r="BH104" s="666"/>
      <c r="BI104" s="666"/>
      <c r="BJ104" s="666"/>
      <c r="BK104" s="666"/>
      <c r="BL104" s="666"/>
      <c r="BM104" s="666"/>
      <c r="BN104" s="666"/>
      <c r="BO104" s="666"/>
      <c r="BP104" s="666"/>
      <c r="BQ104" s="666"/>
      <c r="BR104" s="666"/>
      <c r="BS104" s="666"/>
      <c r="BT104" s="666"/>
      <c r="BU104" s="666"/>
      <c r="BV104" s="666"/>
      <c r="BW104" s="666"/>
      <c r="BX104" s="666"/>
      <c r="BY104" s="666"/>
      <c r="BZ104" s="666"/>
      <c r="CA104" s="666"/>
      <c r="CB104" s="666"/>
      <c r="CC104" s="666"/>
      <c r="CD104" s="666"/>
      <c r="CE104" s="666"/>
      <c r="CF104" s="666"/>
      <c r="CG104" s="666"/>
    </row>
    <row r="105" s="650" customFormat="true" ht="15.6" hidden="false" customHeight="false" outlineLevel="0" collapsed="false">
      <c r="A105" s="686" t="str">
        <f aca="false">+'1.Plan Annuel d''opération'!C91</f>
        <v>P15: Integration des femmes/Prenvention VIH</v>
      </c>
      <c r="B105" s="687"/>
      <c r="C105" s="687"/>
      <c r="D105" s="687"/>
      <c r="E105" s="687"/>
      <c r="F105" s="687"/>
      <c r="G105" s="687"/>
      <c r="H105" s="687"/>
      <c r="I105" s="687"/>
      <c r="J105" s="691" t="n">
        <f aca="false">SUM(J106:J110)</f>
        <v>139200</v>
      </c>
      <c r="K105" s="687"/>
      <c r="L105" s="687"/>
      <c r="M105" s="691" t="n">
        <f aca="false">SUM(M106:M110)</f>
        <v>20000</v>
      </c>
      <c r="N105" s="691" t="n">
        <f aca="false">SUM(N106:N110)</f>
        <v>119200</v>
      </c>
      <c r="O105" s="745"/>
      <c r="P105" s="746"/>
      <c r="Q105" s="690"/>
      <c r="R105" s="691" t="n">
        <f aca="false">SUM(R106:R110)</f>
        <v>20000</v>
      </c>
      <c r="S105" s="691" t="n">
        <f aca="false">SUM(S106:S110)</f>
        <v>10000</v>
      </c>
      <c r="T105" s="691" t="n">
        <f aca="false">SUM(T106:T110)</f>
        <v>0</v>
      </c>
      <c r="U105" s="691" t="n">
        <f aca="false">SUM(U106:U110)</f>
        <v>0</v>
      </c>
      <c r="V105" s="691" t="n">
        <f aca="false">SUM(V106:V110)</f>
        <v>0</v>
      </c>
      <c r="W105" s="691" t="n">
        <f aca="false">SUM(W106:W110)</f>
        <v>10000</v>
      </c>
      <c r="X105" s="691" t="n">
        <f aca="false">SUM(X106:X110)</f>
        <v>0</v>
      </c>
      <c r="Y105" s="691" t="n">
        <f aca="false">SUM(Y106:Y110)</f>
        <v>0</v>
      </c>
      <c r="Z105" s="691" t="n">
        <f aca="false">SUM(Z106:Z110)</f>
        <v>0</v>
      </c>
      <c r="AA105" s="691" t="n">
        <f aca="false">SUM(AA106:AA110)</f>
        <v>0</v>
      </c>
      <c r="AB105" s="691" t="n">
        <f aca="false">SUM(AB106:AB110)</f>
        <v>0</v>
      </c>
      <c r="AC105" s="691" t="n">
        <f aca="false">SUM(AC106:AC110)</f>
        <v>0</v>
      </c>
      <c r="AD105" s="691" t="n">
        <f aca="false">SUM(AD106:AD110)</f>
        <v>0</v>
      </c>
      <c r="AE105" s="691" t="n">
        <f aca="false">SUM(AE106:AE110)</f>
        <v>0</v>
      </c>
      <c r="AF105" s="691" t="n">
        <f aca="false">SUM(AF106:AF110)</f>
        <v>0</v>
      </c>
      <c r="AG105" s="691" t="n">
        <f aca="false">SUM(AG106:AG110)</f>
        <v>0</v>
      </c>
      <c r="AH105" s="691" t="n">
        <f aca="false">SUM(AH106:AH110)</f>
        <v>0</v>
      </c>
      <c r="AI105" s="691" t="n">
        <f aca="false">SUM(AI106:AI110)</f>
        <v>0</v>
      </c>
      <c r="AJ105" s="691" t="n">
        <f aca="false">SUM(AJ106:AJ110)</f>
        <v>0</v>
      </c>
      <c r="AK105" s="691" t="n">
        <f aca="false">SUM(AK106:AK110)</f>
        <v>0</v>
      </c>
      <c r="AL105" s="691" t="n">
        <f aca="false">SUM(AL106:AL110)</f>
        <v>0</v>
      </c>
      <c r="AM105" s="691" t="n">
        <f aca="false">SUM(AM106:AM110)</f>
        <v>0</v>
      </c>
      <c r="AN105" s="691" t="n">
        <f aca="false">SUM(AN106:AN110)</f>
        <v>0</v>
      </c>
      <c r="AO105" s="691" t="n">
        <f aca="false">SUM(AO106:AO110)</f>
        <v>0</v>
      </c>
      <c r="AP105" s="691" t="n">
        <f aca="false">SUM(AP106:AP110)</f>
        <v>0</v>
      </c>
      <c r="AQ105" s="691" t="n">
        <f aca="false">SUM(AQ106:AQ110)</f>
        <v>0</v>
      </c>
      <c r="AR105" s="691" t="n">
        <f aca="false">SUM(AR106:AR110)</f>
        <v>0</v>
      </c>
      <c r="AS105" s="691" t="n">
        <f aca="false">SUM(AS106:AS110)</f>
        <v>0</v>
      </c>
      <c r="AT105" s="691" t="n">
        <f aca="false">SUM(AT106:AT110)</f>
        <v>0</v>
      </c>
      <c r="AU105" s="691" t="n">
        <f aca="false">SUM(AU106:AU110)</f>
        <v>0</v>
      </c>
      <c r="AV105" s="691" t="n">
        <f aca="false">SUM(AV106:AV110)</f>
        <v>0</v>
      </c>
      <c r="AW105" s="691" t="n">
        <f aca="false">SUM(AW106:AW110)</f>
        <v>0</v>
      </c>
      <c r="AX105" s="691" t="n">
        <f aca="false">SUM(AX106:AX110)</f>
        <v>0</v>
      </c>
      <c r="AY105" s="691" t="n">
        <f aca="false">SUM(AY106:AY110)</f>
        <v>0</v>
      </c>
      <c r="AZ105" s="691" t="n">
        <f aca="false">SUM(AZ106:AZ110)</f>
        <v>0</v>
      </c>
      <c r="BA105" s="691" t="n">
        <f aca="false">SUM(BA106:BA110)</f>
        <v>0</v>
      </c>
      <c r="BB105" s="691" t="n">
        <f aca="false">SUM(BB106:BB110)</f>
        <v>0</v>
      </c>
      <c r="BC105" s="691" t="n">
        <f aca="false">SUM(BC106:BC110)</f>
        <v>0</v>
      </c>
      <c r="BD105" s="691" t="n">
        <f aca="false">SUM(BD106:BD110)</f>
        <v>0</v>
      </c>
      <c r="BE105" s="691" t="n">
        <f aca="false">SUM(BE106:BE110)</f>
        <v>0</v>
      </c>
      <c r="BF105" s="691" t="n">
        <f aca="false">SUM(BF106:BF110)</f>
        <v>0</v>
      </c>
      <c r="BG105" s="691" t="n">
        <f aca="false">SUM(BG106:BG110)</f>
        <v>0</v>
      </c>
      <c r="BH105" s="691" t="n">
        <f aca="false">SUM(BH106:BH110)</f>
        <v>0</v>
      </c>
      <c r="BI105" s="691" t="n">
        <f aca="false">SUM(BI106:BI110)</f>
        <v>0</v>
      </c>
      <c r="BJ105" s="691" t="n">
        <f aca="false">SUM(BJ106:BJ110)</f>
        <v>0</v>
      </c>
      <c r="BK105" s="691" t="n">
        <f aca="false">SUM(BK106:BK110)</f>
        <v>0</v>
      </c>
      <c r="BL105" s="691" t="n">
        <f aca="false">SUM(BL106:BL110)</f>
        <v>0</v>
      </c>
      <c r="BM105" s="691" t="n">
        <f aca="false">SUM(BM106:BM110)</f>
        <v>0</v>
      </c>
      <c r="BN105" s="691" t="n">
        <f aca="false">SUM(BN106:BN110)</f>
        <v>0</v>
      </c>
      <c r="BO105" s="691" t="n">
        <f aca="false">SUM(BO106:BO110)</f>
        <v>0</v>
      </c>
      <c r="BP105" s="691" t="n">
        <f aca="false">SUM(BP106:BP110)</f>
        <v>0</v>
      </c>
      <c r="BQ105" s="691" t="n">
        <f aca="false">SUM(BQ106:BQ110)</f>
        <v>0</v>
      </c>
      <c r="BR105" s="691" t="n">
        <f aca="false">SUM(BR106:BR110)</f>
        <v>0</v>
      </c>
      <c r="BS105" s="691" t="n">
        <f aca="false">SUM(BS106:BS110)</f>
        <v>0</v>
      </c>
      <c r="BT105" s="691" t="n">
        <f aca="false">SUM(BT106:BT110)</f>
        <v>0</v>
      </c>
      <c r="BU105" s="691" t="n">
        <f aca="false">SUM(BU106:BU110)</f>
        <v>0</v>
      </c>
      <c r="BV105" s="691" t="n">
        <f aca="false">SUM(BV106:BV110)</f>
        <v>0</v>
      </c>
      <c r="BW105" s="691" t="n">
        <f aca="false">SUM(BW106:BW110)</f>
        <v>0</v>
      </c>
      <c r="BX105" s="691" t="n">
        <f aca="false">SUM(BX106:BX110)</f>
        <v>0</v>
      </c>
      <c r="BY105" s="691" t="n">
        <f aca="false">SUM(BY106:BY110)</f>
        <v>0</v>
      </c>
      <c r="BZ105" s="691" t="n">
        <f aca="false">SUM(BZ106:BZ110)</f>
        <v>0</v>
      </c>
      <c r="CA105" s="691" t="n">
        <f aca="false">SUM(CA106:CA110)</f>
        <v>0</v>
      </c>
      <c r="CB105" s="691" t="n">
        <f aca="false">SUM(CB106:CB110)</f>
        <v>0</v>
      </c>
      <c r="CC105" s="691" t="n">
        <f aca="false">SUM(CC106:CC110)</f>
        <v>0</v>
      </c>
      <c r="CD105" s="691" t="n">
        <f aca="false">SUM(CD106:CD110)</f>
        <v>0</v>
      </c>
      <c r="CE105" s="691" t="n">
        <f aca="false">SUM(CE106:CE110)</f>
        <v>0</v>
      </c>
      <c r="CF105" s="691" t="n">
        <f aca="false">SUM(CF106:CF110)</f>
        <v>0</v>
      </c>
      <c r="CG105" s="691" t="n">
        <f aca="false">SUM(CG106:CG110)</f>
        <v>0</v>
      </c>
    </row>
    <row r="106" customFormat="false" ht="16.5" hidden="false" customHeight="true" outlineLevel="0" collapsed="false">
      <c r="A106" s="735"/>
      <c r="B106" s="761" t="s">
        <v>625</v>
      </c>
      <c r="C106" s="753" t="s">
        <v>626</v>
      </c>
      <c r="D106" s="738"/>
      <c r="E106" s="739"/>
      <c r="F106" s="740" t="n">
        <v>41908</v>
      </c>
      <c r="G106" s="740" t="n">
        <v>42639</v>
      </c>
      <c r="H106" s="741" t="n">
        <f aca="false">23881995.26-11160000</f>
        <v>12721995.26</v>
      </c>
      <c r="I106" s="741"/>
      <c r="J106" s="762" t="n">
        <v>139200</v>
      </c>
      <c r="K106" s="738"/>
      <c r="L106" s="738"/>
      <c r="M106" s="660" t="n">
        <f aca="false">SUM(S106:CG106)</f>
        <v>20000</v>
      </c>
      <c r="N106" s="763" t="n">
        <f aca="false">J106-M106</f>
        <v>119200</v>
      </c>
      <c r="O106" s="743"/>
      <c r="P106" s="744"/>
      <c r="Q106" s="702"/>
      <c r="R106" s="664" t="n">
        <f aca="false">SUM(S106:AL106)</f>
        <v>20000</v>
      </c>
      <c r="S106" s="715" t="n">
        <v>10000</v>
      </c>
      <c r="T106" s="715"/>
      <c r="U106" s="715"/>
      <c r="V106" s="715"/>
      <c r="W106" s="715" t="n">
        <v>10000</v>
      </c>
      <c r="X106" s="666"/>
      <c r="Y106" s="666"/>
      <c r="Z106" s="666"/>
      <c r="AA106" s="666"/>
      <c r="AB106" s="666"/>
      <c r="AC106" s="666"/>
      <c r="AD106" s="666"/>
      <c r="AE106" s="666"/>
      <c r="AF106" s="666"/>
      <c r="AG106" s="666"/>
      <c r="AH106" s="666"/>
      <c r="AI106" s="666"/>
      <c r="AJ106" s="666"/>
      <c r="AK106" s="666"/>
      <c r="AL106" s="666"/>
      <c r="AM106" s="666"/>
      <c r="AN106" s="666"/>
      <c r="AO106" s="666"/>
      <c r="AP106" s="666"/>
      <c r="AQ106" s="666"/>
      <c r="AR106" s="666"/>
      <c r="AS106" s="666"/>
      <c r="AT106" s="666"/>
      <c r="AU106" s="666"/>
      <c r="AV106" s="666"/>
      <c r="AW106" s="666"/>
      <c r="AX106" s="666"/>
      <c r="AY106" s="666"/>
      <c r="AZ106" s="666"/>
      <c r="BA106" s="666"/>
      <c r="BB106" s="666"/>
      <c r="BC106" s="666"/>
      <c r="BD106" s="666"/>
      <c r="BE106" s="666"/>
      <c r="BF106" s="666"/>
      <c r="BG106" s="666"/>
      <c r="BH106" s="666"/>
      <c r="BI106" s="666"/>
      <c r="BJ106" s="666"/>
      <c r="BK106" s="666"/>
      <c r="BL106" s="666"/>
      <c r="BM106" s="666"/>
      <c r="BN106" s="666"/>
      <c r="BO106" s="666"/>
      <c r="BP106" s="666"/>
      <c r="BQ106" s="666"/>
      <c r="BR106" s="666"/>
      <c r="BS106" s="666"/>
      <c r="BT106" s="666"/>
      <c r="BU106" s="666"/>
      <c r="BV106" s="666"/>
      <c r="BW106" s="666"/>
      <c r="BX106" s="666"/>
      <c r="BY106" s="666"/>
      <c r="BZ106" s="666"/>
      <c r="CA106" s="666"/>
      <c r="CB106" s="666"/>
      <c r="CC106" s="666"/>
      <c r="CD106" s="666"/>
      <c r="CE106" s="666"/>
      <c r="CF106" s="666"/>
      <c r="CG106" s="666"/>
    </row>
    <row r="107" customFormat="false" ht="15.6" hidden="false" customHeight="true" outlineLevel="0" collapsed="false">
      <c r="A107" s="735"/>
      <c r="B107" s="761"/>
      <c r="C107" s="764" t="s">
        <v>627</v>
      </c>
      <c r="D107" s="738"/>
      <c r="E107" s="739"/>
      <c r="F107" s="740"/>
      <c r="G107" s="740"/>
      <c r="H107" s="741"/>
      <c r="I107" s="741"/>
      <c r="J107" s="738"/>
      <c r="K107" s="765"/>
      <c r="L107" s="738"/>
      <c r="M107" s="742"/>
      <c r="N107" s="742"/>
      <c r="O107" s="743"/>
      <c r="P107" s="744"/>
      <c r="Q107" s="702"/>
      <c r="R107" s="664" t="n">
        <f aca="false">SUM(S107:AL107)</f>
        <v>0</v>
      </c>
      <c r="S107" s="715"/>
      <c r="T107" s="715"/>
      <c r="U107" s="715"/>
      <c r="V107" s="715"/>
      <c r="W107" s="715"/>
      <c r="X107" s="666"/>
      <c r="Y107" s="666"/>
      <c r="Z107" s="666"/>
      <c r="AA107" s="666"/>
      <c r="AB107" s="666"/>
      <c r="AC107" s="666"/>
      <c r="AD107" s="666"/>
      <c r="AE107" s="666"/>
      <c r="AF107" s="666"/>
      <c r="AG107" s="666"/>
      <c r="AH107" s="666"/>
      <c r="AI107" s="666"/>
      <c r="AJ107" s="666"/>
      <c r="AK107" s="666"/>
      <c r="AL107" s="666"/>
      <c r="AM107" s="666"/>
      <c r="AN107" s="666"/>
      <c r="AO107" s="666"/>
      <c r="AP107" s="666"/>
      <c r="AQ107" s="666"/>
      <c r="AR107" s="666"/>
      <c r="AS107" s="666"/>
      <c r="AT107" s="666"/>
      <c r="AU107" s="666"/>
      <c r="AV107" s="666"/>
      <c r="AW107" s="666"/>
      <c r="AX107" s="666"/>
      <c r="AY107" s="666"/>
      <c r="AZ107" s="666"/>
      <c r="BA107" s="666"/>
      <c r="BB107" s="666"/>
      <c r="BC107" s="666"/>
      <c r="BD107" s="666"/>
      <c r="BE107" s="666"/>
      <c r="BF107" s="666"/>
      <c r="BG107" s="666"/>
      <c r="BH107" s="666"/>
      <c r="BI107" s="666"/>
      <c r="BJ107" s="666"/>
      <c r="BK107" s="666"/>
      <c r="BL107" s="666"/>
      <c r="BM107" s="666"/>
      <c r="BN107" s="666"/>
      <c r="BO107" s="666"/>
      <c r="BP107" s="666"/>
      <c r="BQ107" s="666"/>
      <c r="BR107" s="666"/>
      <c r="BS107" s="666"/>
      <c r="BT107" s="666"/>
      <c r="BU107" s="666"/>
      <c r="BV107" s="666"/>
      <c r="BW107" s="666"/>
      <c r="BX107" s="666"/>
      <c r="BY107" s="666"/>
      <c r="BZ107" s="666"/>
      <c r="CA107" s="666"/>
      <c r="CB107" s="666"/>
      <c r="CC107" s="666"/>
      <c r="CD107" s="666"/>
      <c r="CE107" s="666"/>
      <c r="CF107" s="666"/>
      <c r="CG107" s="666"/>
    </row>
    <row r="108" customFormat="false" ht="15.6" hidden="false" customHeight="false" outlineLevel="0" collapsed="false">
      <c r="A108" s="735"/>
      <c r="B108" s="761"/>
      <c r="C108" s="764"/>
      <c r="D108" s="738"/>
      <c r="E108" s="739"/>
      <c r="F108" s="740"/>
      <c r="G108" s="740"/>
      <c r="H108" s="741"/>
      <c r="I108" s="741"/>
      <c r="J108" s="738"/>
      <c r="K108" s="738"/>
      <c r="L108" s="738"/>
      <c r="M108" s="742"/>
      <c r="N108" s="742"/>
      <c r="O108" s="743"/>
      <c r="P108" s="744"/>
      <c r="Q108" s="702"/>
      <c r="R108" s="664" t="n">
        <f aca="false">SUM(S108:AL108)</f>
        <v>0</v>
      </c>
      <c r="S108" s="715"/>
      <c r="T108" s="715"/>
      <c r="U108" s="715"/>
      <c r="V108" s="715"/>
      <c r="W108" s="715"/>
      <c r="X108" s="666"/>
      <c r="Y108" s="666"/>
      <c r="Z108" s="666"/>
      <c r="AA108" s="666"/>
      <c r="AB108" s="666"/>
      <c r="AC108" s="666"/>
      <c r="AD108" s="666"/>
      <c r="AE108" s="666"/>
      <c r="AF108" s="666"/>
      <c r="AG108" s="666"/>
      <c r="AH108" s="666"/>
      <c r="AI108" s="666"/>
      <c r="AJ108" s="666"/>
      <c r="AK108" s="666"/>
      <c r="AL108" s="666"/>
      <c r="AM108" s="666"/>
      <c r="AN108" s="666"/>
      <c r="AO108" s="666"/>
      <c r="AP108" s="666"/>
      <c r="AQ108" s="666"/>
      <c r="AR108" s="666"/>
      <c r="AS108" s="666"/>
      <c r="AT108" s="666"/>
      <c r="AU108" s="666"/>
      <c r="AV108" s="666"/>
      <c r="AW108" s="666"/>
      <c r="AX108" s="666"/>
      <c r="AY108" s="666"/>
      <c r="AZ108" s="666"/>
      <c r="BA108" s="666"/>
      <c r="BB108" s="666"/>
      <c r="BC108" s="666"/>
      <c r="BD108" s="666"/>
      <c r="BE108" s="666"/>
      <c r="BF108" s="666"/>
      <c r="BG108" s="666"/>
      <c r="BH108" s="666"/>
      <c r="BI108" s="666"/>
      <c r="BJ108" s="666"/>
      <c r="BK108" s="666"/>
      <c r="BL108" s="666"/>
      <c r="BM108" s="666"/>
      <c r="BN108" s="666"/>
      <c r="BO108" s="666"/>
      <c r="BP108" s="666"/>
      <c r="BQ108" s="666"/>
      <c r="BR108" s="666"/>
      <c r="BS108" s="666"/>
      <c r="BT108" s="666"/>
      <c r="BU108" s="666"/>
      <c r="BV108" s="666"/>
      <c r="BW108" s="666"/>
      <c r="BX108" s="666"/>
      <c r="BY108" s="666"/>
      <c r="BZ108" s="666"/>
      <c r="CA108" s="666"/>
      <c r="CB108" s="666"/>
      <c r="CC108" s="666"/>
      <c r="CD108" s="666"/>
      <c r="CE108" s="666"/>
      <c r="CF108" s="666"/>
      <c r="CG108" s="666"/>
    </row>
    <row r="109" customFormat="false" ht="15.6" hidden="false" customHeight="false" outlineLevel="0" collapsed="false">
      <c r="A109" s="735"/>
      <c r="B109" s="761"/>
      <c r="C109" s="764"/>
      <c r="D109" s="738"/>
      <c r="E109" s="739"/>
      <c r="F109" s="740"/>
      <c r="G109" s="740"/>
      <c r="H109" s="741"/>
      <c r="I109" s="741"/>
      <c r="J109" s="738"/>
      <c r="K109" s="738"/>
      <c r="L109" s="738"/>
      <c r="M109" s="742"/>
      <c r="N109" s="742"/>
      <c r="O109" s="743"/>
      <c r="P109" s="744"/>
      <c r="Q109" s="702"/>
      <c r="R109" s="664" t="n">
        <f aca="false">SUM(S109:AL109)</f>
        <v>0</v>
      </c>
      <c r="S109" s="715"/>
      <c r="T109" s="715"/>
      <c r="U109" s="715"/>
      <c r="V109" s="715"/>
      <c r="W109" s="715"/>
      <c r="X109" s="666"/>
      <c r="Y109" s="666"/>
      <c r="Z109" s="666"/>
      <c r="AA109" s="666"/>
      <c r="AB109" s="666"/>
      <c r="AC109" s="666"/>
      <c r="AD109" s="666"/>
      <c r="AE109" s="666"/>
      <c r="AF109" s="666"/>
      <c r="AG109" s="666"/>
      <c r="AH109" s="666"/>
      <c r="AI109" s="666"/>
      <c r="AJ109" s="666"/>
      <c r="AK109" s="666"/>
      <c r="AL109" s="666"/>
      <c r="AM109" s="666"/>
      <c r="AN109" s="666"/>
      <c r="AO109" s="666"/>
      <c r="AP109" s="666"/>
      <c r="AQ109" s="666"/>
      <c r="AR109" s="666"/>
      <c r="AS109" s="666"/>
      <c r="AT109" s="666"/>
      <c r="AU109" s="666"/>
      <c r="AV109" s="666"/>
      <c r="AW109" s="666"/>
      <c r="AX109" s="666"/>
      <c r="AY109" s="666"/>
      <c r="AZ109" s="666"/>
      <c r="BA109" s="666"/>
      <c r="BB109" s="666"/>
      <c r="BC109" s="666"/>
      <c r="BD109" s="666"/>
      <c r="BE109" s="666"/>
      <c r="BF109" s="666"/>
      <c r="BG109" s="666"/>
      <c r="BH109" s="666"/>
      <c r="BI109" s="666"/>
      <c r="BJ109" s="666"/>
      <c r="BK109" s="666"/>
      <c r="BL109" s="666"/>
      <c r="BM109" s="666"/>
      <c r="BN109" s="666"/>
      <c r="BO109" s="666"/>
      <c r="BP109" s="666"/>
      <c r="BQ109" s="666"/>
      <c r="BR109" s="666"/>
      <c r="BS109" s="666"/>
      <c r="BT109" s="666"/>
      <c r="BU109" s="666"/>
      <c r="BV109" s="666"/>
      <c r="BW109" s="666"/>
      <c r="BX109" s="666"/>
      <c r="BY109" s="666"/>
      <c r="BZ109" s="666"/>
      <c r="CA109" s="666"/>
      <c r="CB109" s="666"/>
      <c r="CC109" s="666"/>
      <c r="CD109" s="666"/>
      <c r="CE109" s="666"/>
      <c r="CF109" s="666"/>
      <c r="CG109" s="666"/>
    </row>
    <row r="110" customFormat="false" ht="15.6" hidden="false" customHeight="false" outlineLevel="0" collapsed="false">
      <c r="A110" s="766"/>
      <c r="B110" s="767"/>
      <c r="C110" s="764"/>
      <c r="D110" s="768"/>
      <c r="E110" s="769"/>
      <c r="F110" s="770"/>
      <c r="G110" s="770"/>
      <c r="H110" s="771"/>
      <c r="I110" s="771"/>
      <c r="J110" s="768"/>
      <c r="K110" s="768"/>
      <c r="L110" s="768"/>
      <c r="M110" s="772"/>
      <c r="N110" s="772"/>
      <c r="O110" s="773"/>
      <c r="P110" s="774"/>
      <c r="Q110" s="663"/>
      <c r="R110" s="664" t="n">
        <f aca="false">SUM(S110:AL110)</f>
        <v>0</v>
      </c>
      <c r="S110" s="664"/>
      <c r="T110" s="664"/>
      <c r="U110" s="664"/>
      <c r="V110" s="664"/>
      <c r="W110" s="664"/>
      <c r="X110" s="665"/>
      <c r="Y110" s="665"/>
      <c r="Z110" s="665"/>
      <c r="AA110" s="666"/>
      <c r="AB110" s="665"/>
      <c r="AC110" s="665"/>
      <c r="AD110" s="665"/>
      <c r="AE110" s="665"/>
      <c r="AF110" s="665"/>
      <c r="AG110" s="665"/>
      <c r="AH110" s="665"/>
      <c r="AI110" s="665"/>
      <c r="AJ110" s="665"/>
      <c r="AK110" s="665"/>
      <c r="AL110" s="665"/>
      <c r="AM110" s="665"/>
      <c r="AN110" s="665"/>
      <c r="AO110" s="665"/>
      <c r="AP110" s="665"/>
      <c r="AQ110" s="665"/>
      <c r="AR110" s="665"/>
      <c r="AS110" s="665"/>
      <c r="AT110" s="665"/>
      <c r="AU110" s="665"/>
      <c r="AV110" s="665"/>
      <c r="AW110" s="665"/>
      <c r="AX110" s="665"/>
      <c r="AY110" s="665"/>
      <c r="AZ110" s="665"/>
      <c r="BA110" s="665"/>
      <c r="BB110" s="665"/>
      <c r="BC110" s="665"/>
      <c r="BD110" s="665"/>
      <c r="BE110" s="665"/>
      <c r="BF110" s="665"/>
      <c r="BG110" s="665"/>
      <c r="BH110" s="665"/>
      <c r="BI110" s="665"/>
      <c r="BJ110" s="665"/>
      <c r="BK110" s="665"/>
      <c r="BL110" s="665"/>
      <c r="BM110" s="665"/>
      <c r="BN110" s="665"/>
      <c r="BO110" s="665"/>
      <c r="BP110" s="665"/>
      <c r="BQ110" s="665"/>
      <c r="BR110" s="665"/>
      <c r="BS110" s="665"/>
      <c r="BT110" s="665"/>
      <c r="BU110" s="665"/>
      <c r="BV110" s="665"/>
      <c r="BW110" s="665"/>
      <c r="BX110" s="665"/>
      <c r="BY110" s="665"/>
      <c r="BZ110" s="665"/>
      <c r="CA110" s="665"/>
      <c r="CB110" s="665"/>
      <c r="CC110" s="665"/>
      <c r="CD110" s="665"/>
      <c r="CE110" s="665"/>
      <c r="CF110" s="665"/>
      <c r="CG110" s="665"/>
    </row>
    <row r="111" s="643" customFormat="true" ht="15.6" hidden="false" customHeight="false" outlineLevel="0" collapsed="false">
      <c r="A111" s="775"/>
      <c r="B111" s="776" t="s">
        <v>628</v>
      </c>
      <c r="C111" s="777"/>
      <c r="D111" s="778"/>
      <c r="E111" s="779"/>
      <c r="F111" s="780"/>
      <c r="G111" s="780"/>
      <c r="H111" s="780"/>
      <c r="I111" s="780"/>
      <c r="J111" s="780" t="n">
        <f aca="false">+J87+J61+J19+J9</f>
        <v>41421037.8958595</v>
      </c>
      <c r="K111" s="780"/>
      <c r="L111" s="780"/>
      <c r="M111" s="780" t="n">
        <f aca="false">+M87+M61+M19+M9</f>
        <v>19986283.57</v>
      </c>
      <c r="N111" s="780" t="n">
        <f aca="false">+N87+N61+N19+N9</f>
        <v>21117991.1930391</v>
      </c>
      <c r="O111" s="781"/>
      <c r="P111" s="781"/>
      <c r="Q111" s="782"/>
      <c r="R111" s="780" t="n">
        <f aca="false">+R87+R61+R19+R9</f>
        <v>19986283.57</v>
      </c>
      <c r="S111" s="780" t="n">
        <f aca="false">+S87+S61+S19+S9</f>
        <v>6753681.39</v>
      </c>
      <c r="T111" s="780" t="n">
        <f aca="false">+T87+T61+T19+T9</f>
        <v>560056.83</v>
      </c>
      <c r="U111" s="780" t="n">
        <f aca="false">+U87+U61+U19+U9</f>
        <v>5679163</v>
      </c>
      <c r="V111" s="780" t="n">
        <f aca="false">+V87+V61+V19+V9</f>
        <v>800000</v>
      </c>
      <c r="W111" s="780" t="n">
        <f aca="false">+W87+W61+W19+W9</f>
        <v>846635.42</v>
      </c>
      <c r="X111" s="780" t="n">
        <f aca="false">+X87+X61+X19+X9</f>
        <v>0</v>
      </c>
      <c r="Y111" s="780" t="n">
        <f aca="false">+Y87+Y61+Y19+Y9</f>
        <v>0</v>
      </c>
      <c r="Z111" s="780" t="n">
        <f aca="false">+Z87+Z61+Z19+Z9</f>
        <v>429128.56</v>
      </c>
      <c r="AA111" s="780" t="n">
        <f aca="false">+AA87+AA61+AA19+AA9</f>
        <v>1382570.68</v>
      </c>
      <c r="AB111" s="780" t="n">
        <f aca="false">+AB87+AB61+AB19+AB9</f>
        <v>0</v>
      </c>
      <c r="AC111" s="780" t="n">
        <f aca="false">+AC87+AC61+AC19+AC9</f>
        <v>305247.53</v>
      </c>
      <c r="AD111" s="780" t="n">
        <f aca="false">+AD87+AD61+AD19+AD9</f>
        <v>925273.94</v>
      </c>
      <c r="AE111" s="780" t="n">
        <f aca="false">+AE87+AE61+AE19+AE9</f>
        <v>0</v>
      </c>
      <c r="AF111" s="780" t="n">
        <f aca="false">+AF87+AF61+AF19+AF9</f>
        <v>0</v>
      </c>
      <c r="AG111" s="780" t="n">
        <f aca="false">+AG87+AG61+AG19+AG9</f>
        <v>787805.31</v>
      </c>
      <c r="AH111" s="780" t="n">
        <f aca="false">+AH87+AH61+AH19+AH9</f>
        <v>0</v>
      </c>
      <c r="AI111" s="780" t="n">
        <f aca="false">+AI87+AI61+AI19+AI9</f>
        <v>481653.84</v>
      </c>
      <c r="AJ111" s="780" t="n">
        <f aca="false">+AJ87+AJ61+AJ19+AJ9</f>
        <v>330363.56</v>
      </c>
      <c r="AK111" s="780" t="n">
        <f aca="false">+AK87+AK61+AK19+AK9</f>
        <v>110791.33</v>
      </c>
      <c r="AL111" s="780" t="n">
        <f aca="false">+AL87+AL61+AL19+AL9</f>
        <v>98377.45</v>
      </c>
      <c r="AM111" s="780" t="n">
        <f aca="false">+AM87+AM61+AM19+AM9</f>
        <v>451791.3</v>
      </c>
      <c r="AN111" s="780" t="n">
        <f aca="false">+AN87+AN61+AN19+AN9</f>
        <v>0</v>
      </c>
      <c r="AO111" s="780" t="n">
        <f aca="false">+AO87+AO61+AO19+AO9</f>
        <v>43743.43</v>
      </c>
      <c r="AP111" s="780" t="n">
        <f aca="false">+AP87+AP61+AP19+AP9</f>
        <v>0</v>
      </c>
      <c r="AQ111" s="780" t="n">
        <f aca="false">+AQ87+AQ61+AQ19+AQ9</f>
        <v>0</v>
      </c>
      <c r="AR111" s="780" t="n">
        <f aca="false">+AR87+AR61+AR19+AR9</f>
        <v>0</v>
      </c>
      <c r="AS111" s="780" t="n">
        <f aca="false">+AS87+AS61+AS19+AS9</f>
        <v>0</v>
      </c>
      <c r="AT111" s="780" t="n">
        <f aca="false">+AT87+AT61+AT19+AT9</f>
        <v>0</v>
      </c>
      <c r="AU111" s="780" t="n">
        <f aca="false">+AU87+AU61+AU19+AU9</f>
        <v>0</v>
      </c>
      <c r="AV111" s="780" t="n">
        <f aca="false">+AV87+AV61+AV19+AV9</f>
        <v>0</v>
      </c>
      <c r="AW111" s="780" t="n">
        <f aca="false">+AW87+AW61+AW19+AW9</f>
        <v>0</v>
      </c>
      <c r="AX111" s="780" t="n">
        <f aca="false">+AX87+AX61+AX19+AX9</f>
        <v>0</v>
      </c>
      <c r="AY111" s="780" t="n">
        <f aca="false">+AY87+AY61+AY19+AY9</f>
        <v>0</v>
      </c>
      <c r="AZ111" s="780" t="n">
        <f aca="false">+AZ87+AZ61+AZ19+AZ9</f>
        <v>0</v>
      </c>
      <c r="BA111" s="780" t="n">
        <f aca="false">+BA87+BA61+BA19+BA9</f>
        <v>0</v>
      </c>
      <c r="BB111" s="780" t="n">
        <f aca="false">+BB87+BB61+BB19+BB9</f>
        <v>0</v>
      </c>
      <c r="BC111" s="780" t="n">
        <f aca="false">+BC87+BC61+BC19+BC9</f>
        <v>0</v>
      </c>
      <c r="BD111" s="780" t="n">
        <f aca="false">+BD87+BD61+BD19+BD9</f>
        <v>0</v>
      </c>
      <c r="BE111" s="780" t="n">
        <f aca="false">+BE87+BE61+BE19+BE9</f>
        <v>0</v>
      </c>
      <c r="BF111" s="780" t="n">
        <f aca="false">+BF87+BF61+BF19+BF9</f>
        <v>0</v>
      </c>
      <c r="BG111" s="780" t="n">
        <f aca="false">+BG87+BG61+BG19+BG9</f>
        <v>0</v>
      </c>
      <c r="BH111" s="780" t="n">
        <f aca="false">+BH87+BH61+BH19+BH9</f>
        <v>0</v>
      </c>
      <c r="BI111" s="780" t="n">
        <f aca="false">+BI87+BI61+BI19+BI9</f>
        <v>0</v>
      </c>
      <c r="BJ111" s="780" t="n">
        <f aca="false">+BJ87+BJ61+BJ19+BJ9</f>
        <v>0</v>
      </c>
      <c r="BK111" s="780" t="n">
        <f aca="false">+BK87+BK61+BK19+BK9</f>
        <v>0</v>
      </c>
      <c r="BL111" s="780" t="n">
        <f aca="false">+BL87+BL61+BL19+BL9</f>
        <v>0</v>
      </c>
      <c r="BM111" s="780" t="n">
        <f aca="false">+BM87+BM61+BM19+BM9</f>
        <v>0</v>
      </c>
      <c r="BN111" s="780" t="n">
        <f aca="false">+BN87+BN61+BN19+BN9</f>
        <v>0</v>
      </c>
      <c r="BO111" s="780" t="n">
        <f aca="false">+BO87+BO61+BO19+BO9</f>
        <v>0</v>
      </c>
      <c r="BP111" s="780" t="n">
        <f aca="false">+BP87+BP61+BP19+BP9</f>
        <v>0</v>
      </c>
      <c r="BQ111" s="780" t="n">
        <f aca="false">+BQ87+BQ61+BQ19+BQ9</f>
        <v>0</v>
      </c>
      <c r="BR111" s="780" t="n">
        <f aca="false">+BR87+BR61+BR19+BR9</f>
        <v>0</v>
      </c>
      <c r="BS111" s="780" t="n">
        <f aca="false">+BS87+BS61+BS19+BS9</f>
        <v>0</v>
      </c>
      <c r="BT111" s="780" t="n">
        <f aca="false">+BT87+BT61+BT19+BT9</f>
        <v>0</v>
      </c>
      <c r="BU111" s="780" t="n">
        <f aca="false">+BU87+BU61+BU19+BU9</f>
        <v>0</v>
      </c>
      <c r="BV111" s="780" t="n">
        <f aca="false">+BV87+BV61+BV19+BV9</f>
        <v>0</v>
      </c>
      <c r="BW111" s="780" t="n">
        <f aca="false">+BW87+BW61+BW19+BW9</f>
        <v>0</v>
      </c>
      <c r="BX111" s="780" t="n">
        <f aca="false">+BX87+BX61+BX19+BX9</f>
        <v>0</v>
      </c>
      <c r="BY111" s="780" t="n">
        <f aca="false">+BY87+BY61+BY19+BY9</f>
        <v>0</v>
      </c>
      <c r="BZ111" s="780" t="n">
        <f aca="false">+BZ87+BZ61+BZ19+BZ9</f>
        <v>0</v>
      </c>
      <c r="CA111" s="780" t="n">
        <f aca="false">+CA87+CA61+CA19+CA9</f>
        <v>0</v>
      </c>
      <c r="CB111" s="780" t="n">
        <f aca="false">+CB87+CB61+CB19+CB9</f>
        <v>0</v>
      </c>
      <c r="CC111" s="780" t="n">
        <f aca="false">+CC87+CC61+CC19+CC9</f>
        <v>0</v>
      </c>
      <c r="CD111" s="780" t="n">
        <f aca="false">+CD87+CD61+CD19+CD9</f>
        <v>0</v>
      </c>
      <c r="CE111" s="780" t="n">
        <f aca="false">+CE87+CE61+CE19+CE9</f>
        <v>0</v>
      </c>
      <c r="CF111" s="780" t="n">
        <f aca="false">+CF87+CF61+CF19+CF9</f>
        <v>0</v>
      </c>
      <c r="CG111" s="780" t="n">
        <f aca="false">+CG87+CG61+CG19+CG9</f>
        <v>0</v>
      </c>
    </row>
    <row r="112" customFormat="false" ht="13.2" hidden="false" customHeight="false" outlineLevel="0" collapsed="false">
      <c r="J112" s="783"/>
      <c r="M112" s="783"/>
    </row>
    <row r="113" customFormat="false" ht="13.2" hidden="false" customHeight="false" outlineLevel="0" collapsed="false">
      <c r="J113" s="784"/>
      <c r="M113" s="784"/>
      <c r="R113" s="784"/>
      <c r="S113" s="785"/>
    </row>
    <row r="114" customFormat="false" ht="13.2" hidden="false" customHeight="false" outlineLevel="0" collapsed="false">
      <c r="H114" s="786"/>
      <c r="K114" s="784"/>
      <c r="M114" s="785"/>
      <c r="S114" s="784"/>
      <c r="U114" s="785" t="n">
        <f aca="false">SUM(U111+U113)</f>
        <v>5679163</v>
      </c>
    </row>
    <row r="115" customFormat="false" ht="13.2" hidden="false" customHeight="false" outlineLevel="0" collapsed="false">
      <c r="H115" s="784"/>
      <c r="K115" s="784"/>
      <c r="AK115" s="783"/>
    </row>
    <row r="116" customFormat="false" ht="15.6" hidden="false" customHeight="false" outlineLevel="0" collapsed="false">
      <c r="H116" s="787"/>
      <c r="J116" s="788"/>
      <c r="M116" s="785"/>
      <c r="R116" s="785"/>
    </row>
    <row r="117" customFormat="false" ht="13.2" hidden="false" customHeight="false" outlineLevel="0" collapsed="false">
      <c r="H117" s="786"/>
    </row>
    <row r="118" customFormat="false" ht="13.2" hidden="false" customHeight="false" outlineLevel="0" collapsed="false">
      <c r="F118" s="784"/>
      <c r="H118" s="786"/>
    </row>
  </sheetData>
  <mergeCells count="14">
    <mergeCell ref="A1:P1"/>
    <mergeCell ref="R1:AL1"/>
    <mergeCell ref="A7:A8"/>
    <mergeCell ref="B7:B8"/>
    <mergeCell ref="C7:C8"/>
    <mergeCell ref="D7:D8"/>
    <mergeCell ref="E7:E8"/>
    <mergeCell ref="F7:G7"/>
    <mergeCell ref="H7:J7"/>
    <mergeCell ref="M7:M8"/>
    <mergeCell ref="N7:N8"/>
    <mergeCell ref="O7:O8"/>
    <mergeCell ref="P7:P8"/>
    <mergeCell ref="C107:C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74" activeCellId="0" sqref="H74"/>
    </sheetView>
  </sheetViews>
  <sheetFormatPr defaultColWidth="9.09375" defaultRowHeight="13.2" zeroHeight="false" outlineLevelRow="0" outlineLevelCol="0"/>
  <cols>
    <col collapsed="false" customWidth="true" hidden="false" outlineLevel="0" max="1" min="1" style="21" width="3.59"/>
    <col collapsed="false" customWidth="true" hidden="false" outlineLevel="0" max="2" min="2" style="21" width="18.99"/>
    <col collapsed="false" customWidth="true" hidden="false" outlineLevel="0" max="3" min="3" style="21" width="34.7"/>
    <col collapsed="false" customWidth="true" hidden="false" outlineLevel="0" max="4" min="4" style="21" width="12.89"/>
    <col collapsed="false" customWidth="true" hidden="false" outlineLevel="0" max="5" min="5" style="21" width="13.09"/>
    <col collapsed="false" customWidth="true" hidden="false" outlineLevel="0" max="6" min="6" style="21" width="14.99"/>
    <col collapsed="false" customWidth="true" hidden="false" outlineLevel="0" max="7" min="7" style="21" width="16.29"/>
    <col collapsed="false" customWidth="true" hidden="false" outlineLevel="0" max="8" min="8" style="21" width="13.99"/>
    <col collapsed="false" customWidth="true" hidden="false" outlineLevel="0" max="9" min="9" style="21" width="13.09"/>
    <col collapsed="false" customWidth="true" hidden="false" outlineLevel="0" max="10" min="10" style="21" width="13.39"/>
    <col collapsed="false" customWidth="true" hidden="false" outlineLevel="0" max="11" min="11" style="21" width="13.59"/>
    <col collapsed="false" customWidth="true" hidden="false" outlineLevel="0" max="12" min="12" style="21" width="13.89"/>
    <col collapsed="false" customWidth="true" hidden="false" outlineLevel="0" max="13" min="13" style="21" width="13.59"/>
    <col collapsed="false" customWidth="true" hidden="false" outlineLevel="0" max="14" min="14" style="21" width="13.89"/>
    <col collapsed="false" customWidth="true" hidden="false" outlineLevel="0" max="16" min="15" style="21" width="14.99"/>
    <col collapsed="false" customWidth="true" hidden="false" outlineLevel="0" max="17" min="17" style="21" width="13.59"/>
    <col collapsed="false" customWidth="false" hidden="false" outlineLevel="0" max="257" min="18" style="21" width="9.09"/>
  </cols>
  <sheetData>
    <row r="1" s="789" customFormat="true" ht="24" hidden="false" customHeight="true" outlineLevel="0" collapsed="false">
      <c r="B1" s="790" t="s">
        <v>0</v>
      </c>
      <c r="C1" s="791" t="s">
        <v>1</v>
      </c>
      <c r="D1" s="792"/>
      <c r="E1" s="792"/>
      <c r="F1" s="792"/>
      <c r="G1" s="792"/>
      <c r="H1" s="792"/>
      <c r="I1" s="793" t="s">
        <v>2</v>
      </c>
      <c r="J1" s="793"/>
      <c r="K1" s="4" t="s">
        <v>3</v>
      </c>
      <c r="L1" s="4"/>
      <c r="M1" s="4"/>
      <c r="N1" s="4"/>
      <c r="O1" s="4"/>
    </row>
    <row r="2" s="789" customFormat="true" ht="24" hidden="false" customHeight="true" outlineLevel="0" collapsed="false">
      <c r="B2" s="790" t="s">
        <v>5</v>
      </c>
      <c r="C2" s="791" t="s">
        <v>6</v>
      </c>
      <c r="D2" s="792"/>
      <c r="E2" s="792"/>
      <c r="F2" s="792"/>
      <c r="G2" s="792"/>
      <c r="H2" s="792"/>
      <c r="I2" s="793" t="s">
        <v>7</v>
      </c>
      <c r="J2" s="793"/>
      <c r="K2" s="4" t="s">
        <v>8</v>
      </c>
      <c r="L2" s="4"/>
      <c r="M2" s="4"/>
      <c r="N2" s="4"/>
      <c r="O2" s="4"/>
    </row>
    <row r="3" s="789" customFormat="true" ht="24" hidden="false" customHeight="true" outlineLevel="0" collapsed="false">
      <c r="B3" s="790" t="s">
        <v>9</v>
      </c>
      <c r="C3" s="794" t="s">
        <v>10</v>
      </c>
      <c r="D3" s="792"/>
      <c r="E3" s="792"/>
      <c r="F3" s="792"/>
      <c r="G3" s="792"/>
      <c r="H3" s="792"/>
    </row>
    <row r="4" customFormat="false" ht="13.8" hidden="false" customHeight="false" outlineLevel="0" collapsed="false">
      <c r="A4" s="795"/>
      <c r="B4" s="796"/>
      <c r="C4" s="797" t="s">
        <v>629</v>
      </c>
      <c r="D4" s="798" t="n">
        <v>42736</v>
      </c>
      <c r="E4" s="798" t="n">
        <f aca="false">EDATE(D4,1)</f>
        <v>42767</v>
      </c>
      <c r="F4" s="798" t="n">
        <f aca="false">EDATE(E4,1)</f>
        <v>42795</v>
      </c>
      <c r="G4" s="798" t="n">
        <f aca="false">EDATE(F4,1)</f>
        <v>42826</v>
      </c>
      <c r="H4" s="798" t="n">
        <f aca="false">EDATE(G4,1)</f>
        <v>42856</v>
      </c>
      <c r="I4" s="798" t="n">
        <f aca="false">EDATE(H4,1)</f>
        <v>42887</v>
      </c>
      <c r="J4" s="798" t="n">
        <f aca="false">EDATE(I4,1)</f>
        <v>42917</v>
      </c>
      <c r="K4" s="798" t="n">
        <f aca="false">EDATE(J4,1)</f>
        <v>42948</v>
      </c>
      <c r="L4" s="798" t="n">
        <f aca="false">EDATE(K4,1)</f>
        <v>42979</v>
      </c>
      <c r="M4" s="798" t="n">
        <f aca="false">L4+34</f>
        <v>43013</v>
      </c>
      <c r="N4" s="798" t="n">
        <f aca="false">M4+34</f>
        <v>43047</v>
      </c>
      <c r="O4" s="798" t="n">
        <f aca="false">N4+34</f>
        <v>43081</v>
      </c>
      <c r="P4" s="799"/>
    </row>
    <row r="5" customFormat="false" ht="27" hidden="false" customHeight="false" outlineLevel="0" collapsed="false">
      <c r="A5" s="795"/>
      <c r="B5" s="795"/>
      <c r="C5" s="800" t="s">
        <v>630</v>
      </c>
      <c r="D5" s="801" t="n">
        <v>448137.12</v>
      </c>
      <c r="E5" s="801" t="n">
        <f aca="false">D46</f>
        <v>386387.12</v>
      </c>
      <c r="F5" s="801" t="n">
        <f aca="false">E46</f>
        <v>324637.12</v>
      </c>
      <c r="G5" s="801" t="n">
        <f aca="false">F46</f>
        <v>837498.1775</v>
      </c>
      <c r="H5" s="801" t="n">
        <f aca="false">G46</f>
        <v>775748.1775</v>
      </c>
      <c r="I5" s="801" t="n">
        <f aca="false">H46</f>
        <v>558998.1775</v>
      </c>
      <c r="J5" s="801" t="n">
        <f aca="false">I46</f>
        <v>497248.1775</v>
      </c>
      <c r="K5" s="801" t="n">
        <f aca="false">J46</f>
        <v>360498.1775</v>
      </c>
      <c r="L5" s="801" t="n">
        <f aca="false">K46</f>
        <v>575561.942205883</v>
      </c>
      <c r="M5" s="801" t="n">
        <f aca="false">L46</f>
        <v>513811.942205883</v>
      </c>
      <c r="N5" s="801" t="n">
        <f aca="false">M46</f>
        <v>402061.942205883</v>
      </c>
      <c r="O5" s="801" t="n">
        <f aca="false">N46</f>
        <v>340311.942205883</v>
      </c>
      <c r="P5" s="802" t="s">
        <v>459</v>
      </c>
    </row>
    <row r="6" customFormat="false" ht="27" hidden="false" customHeight="false" outlineLevel="0" collapsed="false">
      <c r="A6" s="795"/>
      <c r="B6" s="795"/>
      <c r="C6" s="803" t="s">
        <v>631</v>
      </c>
      <c r="D6" s="804" t="n">
        <f aca="false">D8+D13+D21+D26</f>
        <v>151750</v>
      </c>
      <c r="E6" s="804" t="n">
        <f aca="false">E8+E13+E21+E26</f>
        <v>151750</v>
      </c>
      <c r="F6" s="804" t="n">
        <f aca="false">F8+F13+F21+F26</f>
        <v>967138.9425</v>
      </c>
      <c r="G6" s="804" t="n">
        <f aca="false">G8+G13+G21+G26</f>
        <v>151750</v>
      </c>
      <c r="H6" s="804" t="n">
        <f aca="false">H8+H13+H21+H26</f>
        <v>1296750</v>
      </c>
      <c r="I6" s="804" t="n">
        <f aca="false">I8+I13+I21+I26</f>
        <v>1151750</v>
      </c>
      <c r="J6" s="804" t="n">
        <f aca="false">J8+J13+J21+J26</f>
        <v>1216750</v>
      </c>
      <c r="K6" s="804" t="n">
        <f aca="false">K8+K13+K21+K26</f>
        <v>1374936.23529412</v>
      </c>
      <c r="L6" s="804" t="n">
        <f aca="false">L8+L13+L21+L26</f>
        <v>141750</v>
      </c>
      <c r="M6" s="804" t="n">
        <f aca="false">M8+M13+M21+M26</f>
        <v>201750</v>
      </c>
      <c r="N6" s="804" t="n">
        <f aca="false">N8+N13+N21+N26</f>
        <v>141750</v>
      </c>
      <c r="O6" s="804" t="n">
        <f aca="false">O8+O13+O21+O26</f>
        <v>136750</v>
      </c>
      <c r="P6" s="805" t="n">
        <f aca="false">SUM(D6:O6)</f>
        <v>7084575.17779412</v>
      </c>
    </row>
    <row r="7" s="70" customFormat="true" ht="13.8" hidden="false" customHeight="false" outlineLevel="0" collapsed="false">
      <c r="A7" s="806"/>
      <c r="B7" s="807"/>
      <c r="C7" s="808" t="s">
        <v>20</v>
      </c>
      <c r="D7" s="809"/>
      <c r="E7" s="810"/>
      <c r="F7" s="810"/>
      <c r="G7" s="810"/>
      <c r="H7" s="810"/>
      <c r="I7" s="810"/>
      <c r="J7" s="810"/>
      <c r="K7" s="810"/>
      <c r="L7" s="810"/>
      <c r="M7" s="810"/>
      <c r="N7" s="810"/>
      <c r="O7" s="810"/>
      <c r="P7" s="811"/>
    </row>
    <row r="8" customFormat="false" ht="13.8" hidden="false" customHeight="false" outlineLevel="0" collapsed="false">
      <c r="A8" s="795"/>
      <c r="B8" s="812" t="s">
        <v>38</v>
      </c>
      <c r="C8" s="812"/>
      <c r="D8" s="813" t="n">
        <f aca="false">SUM(D9:D12)</f>
        <v>0</v>
      </c>
      <c r="E8" s="813" t="n">
        <f aca="false">SUM(E9:E12)</f>
        <v>0</v>
      </c>
      <c r="F8" s="813" t="n">
        <f aca="false">SUM(F9:F12)</f>
        <v>623186.235294118</v>
      </c>
      <c r="G8" s="813" t="n">
        <f aca="false">SUM(G9:G12)</f>
        <v>0</v>
      </c>
      <c r="H8" s="813" t="n">
        <f aca="false">SUM(H9:H12)</f>
        <v>1000000</v>
      </c>
      <c r="I8" s="813" t="n">
        <f aca="false">SUM(I9:I12)</f>
        <v>1000000</v>
      </c>
      <c r="J8" s="813" t="n">
        <f aca="false">SUM(J9:J12)</f>
        <v>1000000</v>
      </c>
      <c r="K8" s="813" t="n">
        <f aca="false">SUM(K9:K12)</f>
        <v>1223186.23529412</v>
      </c>
      <c r="L8" s="813" t="n">
        <f aca="false">SUM(L9:L12)</f>
        <v>0</v>
      </c>
      <c r="M8" s="813" t="n">
        <f aca="false">SUM(M9:M12)</f>
        <v>0</v>
      </c>
      <c r="N8" s="813" t="n">
        <f aca="false">SUM(N9:N12)</f>
        <v>0</v>
      </c>
      <c r="O8" s="813" t="n">
        <f aca="false">SUM(O9:O12)</f>
        <v>0</v>
      </c>
      <c r="P8" s="814" t="n">
        <f aca="false">SUM(P9:P12)</f>
        <v>4846372.47058824</v>
      </c>
      <c r="Q8" s="815"/>
    </row>
    <row r="9" customFormat="false" ht="13.8" hidden="false" customHeight="false" outlineLevel="0" collapsed="false">
      <c r="A9" s="799"/>
      <c r="B9" s="816" t="str">
        <f aca="false">+'2. Chronogramme'!B13</f>
        <v>Activité 1.2</v>
      </c>
      <c r="C9" s="816" t="str">
        <f aca="false">+'2. Chronogramme'!C13</f>
        <v>1.2 EC: Rehab/amelioration du troncon</v>
      </c>
      <c r="D9" s="817" t="n">
        <f aca="false">+'2. Chronogramme'!AD13</f>
        <v>0</v>
      </c>
      <c r="E9" s="817" t="n">
        <f aca="false">+'2. Chronogramme'!AE13</f>
        <v>0</v>
      </c>
      <c r="F9" s="817" t="n">
        <f aca="false">+'2. Chronogramme'!AF13</f>
        <v>400000</v>
      </c>
      <c r="G9" s="817" t="n">
        <f aca="false">+'2. Chronogramme'!AG13</f>
        <v>0</v>
      </c>
      <c r="H9" s="817" t="n">
        <f aca="false">+'2. Chronogramme'!AH13</f>
        <v>1000000</v>
      </c>
      <c r="I9" s="817" t="n">
        <f aca="false">+'2. Chronogramme'!AI13</f>
        <v>1000000</v>
      </c>
      <c r="J9" s="817" t="n">
        <f aca="false">+'2. Chronogramme'!AJ13</f>
        <v>1000000</v>
      </c>
      <c r="K9" s="817" t="n">
        <f aca="false">+'2. Chronogramme'!AK13</f>
        <v>1000000</v>
      </c>
      <c r="L9" s="817" t="n">
        <f aca="false">+'2. Chronogramme'!AL13</f>
        <v>0</v>
      </c>
      <c r="M9" s="817" t="n">
        <f aca="false">+'2. Chronogramme'!AM13</f>
        <v>0</v>
      </c>
      <c r="N9" s="817" t="n">
        <f aca="false">+'2. Chronogramme'!AN13</f>
        <v>0</v>
      </c>
      <c r="O9" s="817" t="n">
        <f aca="false">+'2. Chronogramme'!AO13</f>
        <v>0</v>
      </c>
      <c r="P9" s="818" t="n">
        <f aca="false">SUM(D9:O9)</f>
        <v>4400000</v>
      </c>
    </row>
    <row r="10" customFormat="false" ht="24" hidden="false" customHeight="true" outlineLevel="0" collapsed="false">
      <c r="A10" s="799"/>
      <c r="B10" s="816" t="str">
        <f aca="false">+'2. Chronogramme'!B18</f>
        <v>Activité 1.7</v>
      </c>
      <c r="C10" s="816" t="str">
        <f aca="false">+'2. Chronogramme'!C18</f>
        <v>2.2 EC: Entretien par des organisations de base</v>
      </c>
      <c r="D10" s="817" t="n">
        <f aca="false">+'2. Chronogramme'!AD18</f>
        <v>0</v>
      </c>
      <c r="E10" s="817" t="n">
        <f aca="false">+'2. Chronogramme'!AE18</f>
        <v>0</v>
      </c>
      <c r="F10" s="817" t="n">
        <f aca="false">+'2. Chronogramme'!AF18</f>
        <v>0</v>
      </c>
      <c r="G10" s="817" t="n">
        <f aca="false">+'2. Chronogramme'!AG18</f>
        <v>0</v>
      </c>
      <c r="H10" s="817" t="n">
        <f aca="false">+'2. Chronogramme'!AH18</f>
        <v>0</v>
      </c>
      <c r="I10" s="817" t="n">
        <f aca="false">+'2. Chronogramme'!AI18</f>
        <v>0</v>
      </c>
      <c r="J10" s="817" t="n">
        <f aca="false">+'2. Chronogramme'!AJ18</f>
        <v>0</v>
      </c>
      <c r="K10" s="817" t="n">
        <f aca="false">+'2. Chronogramme'!AK18</f>
        <v>0</v>
      </c>
      <c r="L10" s="817" t="n">
        <f aca="false">+'2. Chronogramme'!AL18</f>
        <v>0</v>
      </c>
      <c r="M10" s="817" t="n">
        <f aca="false">+'2. Chronogramme'!AM18</f>
        <v>0</v>
      </c>
      <c r="N10" s="817" t="n">
        <f aca="false">+'2. Chronogramme'!AN18</f>
        <v>0</v>
      </c>
      <c r="O10" s="817" t="n">
        <f aca="false">+'2. Chronogramme'!AO18</f>
        <v>0</v>
      </c>
      <c r="P10" s="819" t="n">
        <f aca="false">+'2. Chronogramme'!R17*1000</f>
        <v>0</v>
      </c>
    </row>
    <row r="11" customFormat="false" ht="15" hidden="false" customHeight="true" outlineLevel="0" collapsed="false">
      <c r="A11" s="799"/>
      <c r="B11" s="816" t="str">
        <f aca="false">+'2. Chronogramme'!B20</f>
        <v>Activité 1.9</v>
      </c>
      <c r="C11" s="816" t="str">
        <f aca="false">+'2. Chronogramme'!C20</f>
        <v>2.4 EC: PME entretien</v>
      </c>
      <c r="D11" s="817" t="n">
        <f aca="false">+'2. Chronogramme'!AD20</f>
        <v>0</v>
      </c>
      <c r="E11" s="817" t="n">
        <f aca="false">+'2. Chronogramme'!AE20</f>
        <v>0</v>
      </c>
      <c r="F11" s="817" t="n">
        <f aca="false">+'2. Chronogramme'!AF20</f>
        <v>0</v>
      </c>
      <c r="G11" s="817" t="n">
        <f aca="false">+'2. Chronogramme'!AG20</f>
        <v>0</v>
      </c>
      <c r="H11" s="817" t="n">
        <f aca="false">+'2. Chronogramme'!AH20</f>
        <v>0</v>
      </c>
      <c r="I11" s="817" t="n">
        <f aca="false">+'2. Chronogramme'!AI20</f>
        <v>0</v>
      </c>
      <c r="J11" s="817" t="n">
        <f aca="false">+'2. Chronogramme'!AJ20</f>
        <v>0</v>
      </c>
      <c r="K11" s="817" t="n">
        <f aca="false">+'2. Chronogramme'!AK20</f>
        <v>0</v>
      </c>
      <c r="L11" s="817" t="n">
        <f aca="false">+'2. Chronogramme'!AL20</f>
        <v>0</v>
      </c>
      <c r="M11" s="817" t="n">
        <f aca="false">+'2. Chronogramme'!AM20</f>
        <v>0</v>
      </c>
      <c r="N11" s="817" t="n">
        <f aca="false">+'2. Chronogramme'!AN20</f>
        <v>0</v>
      </c>
      <c r="O11" s="817" t="n">
        <f aca="false">+'2. Chronogramme'!AO20</f>
        <v>0</v>
      </c>
      <c r="P11" s="818" t="n">
        <f aca="false">SUM(D11:O11)</f>
        <v>0</v>
      </c>
    </row>
    <row r="12" customFormat="false" ht="13.8" hidden="false" customHeight="false" outlineLevel="0" collapsed="false">
      <c r="A12" s="799"/>
      <c r="B12" s="816" t="str">
        <f aca="false">+'2. Chronogramme'!B24</f>
        <v>Activité 1.15</v>
      </c>
      <c r="C12" s="816" t="str">
        <f aca="false">+'2. Chronogramme'!C24</f>
        <v>3.2 EC: Attenuation soc/env.</v>
      </c>
      <c r="D12" s="817" t="n">
        <f aca="false">+'2. Chronogramme'!AD24</f>
        <v>0</v>
      </c>
      <c r="E12" s="817" t="n">
        <f aca="false">+'2. Chronogramme'!AE24</f>
        <v>0</v>
      </c>
      <c r="F12" s="817" t="n">
        <f aca="false">+'2. Chronogramme'!AF24</f>
        <v>223186.235294118</v>
      </c>
      <c r="G12" s="817" t="n">
        <f aca="false">+'2. Chronogramme'!AG24</f>
        <v>0</v>
      </c>
      <c r="H12" s="817" t="n">
        <f aca="false">+'2. Chronogramme'!AH24</f>
        <v>0</v>
      </c>
      <c r="I12" s="817" t="n">
        <f aca="false">+'2. Chronogramme'!AI24</f>
        <v>0</v>
      </c>
      <c r="J12" s="817" t="n">
        <f aca="false">+'2. Chronogramme'!AJ24</f>
        <v>0</v>
      </c>
      <c r="K12" s="817" t="n">
        <f aca="false">+'2. Chronogramme'!AK24</f>
        <v>223186.235294118</v>
      </c>
      <c r="L12" s="817" t="n">
        <f aca="false">+'2. Chronogramme'!AL24</f>
        <v>0</v>
      </c>
      <c r="M12" s="817" t="n">
        <f aca="false">+'2. Chronogramme'!AM24</f>
        <v>0</v>
      </c>
      <c r="N12" s="817" t="n">
        <f aca="false">+'2. Chronogramme'!AN24</f>
        <v>0</v>
      </c>
      <c r="O12" s="817" t="n">
        <f aca="false">+'2. Chronogramme'!AO24</f>
        <v>0</v>
      </c>
      <c r="P12" s="818" t="n">
        <f aca="false">SUM(D12:O12)</f>
        <v>446372.470588235</v>
      </c>
    </row>
    <row r="13" customFormat="false" ht="13.8" hidden="false" customHeight="false" outlineLevel="0" collapsed="false">
      <c r="A13" s="795"/>
      <c r="B13" s="812" t="s">
        <v>53</v>
      </c>
      <c r="C13" s="812"/>
      <c r="D13" s="820" t="n">
        <f aca="false">SUM(D14:D20)</f>
        <v>151750</v>
      </c>
      <c r="E13" s="820" t="n">
        <f aca="false">SUM(E14:E20)</f>
        <v>151750</v>
      </c>
      <c r="F13" s="820" t="n">
        <f aca="false">SUM(F14:F20)</f>
        <v>141750</v>
      </c>
      <c r="G13" s="820" t="n">
        <f aca="false">SUM(G14:G20)</f>
        <v>151750</v>
      </c>
      <c r="H13" s="820" t="n">
        <f aca="false">SUM(H14:H20)</f>
        <v>141750</v>
      </c>
      <c r="I13" s="820" t="n">
        <f aca="false">SUM(I14:I20)</f>
        <v>151750</v>
      </c>
      <c r="J13" s="820" t="n">
        <f aca="false">SUM(J14:J20)</f>
        <v>141750</v>
      </c>
      <c r="K13" s="820" t="n">
        <f aca="false">SUM(K14:K20)</f>
        <v>151750</v>
      </c>
      <c r="L13" s="820" t="n">
        <f aca="false">SUM(L14:L20)</f>
        <v>141750</v>
      </c>
      <c r="M13" s="820" t="n">
        <f aca="false">SUM(M14:M20)</f>
        <v>151750</v>
      </c>
      <c r="N13" s="820" t="n">
        <f aca="false">SUM(N14:N20)</f>
        <v>141750</v>
      </c>
      <c r="O13" s="820" t="n">
        <f aca="false">SUM(O14:O20)</f>
        <v>136750</v>
      </c>
      <c r="P13" s="821" t="n">
        <f aca="false">SUM(P14:P20)</f>
        <v>151750</v>
      </c>
    </row>
    <row r="14" customFormat="false" ht="13.8" hidden="false" customHeight="false" outlineLevel="0" collapsed="false">
      <c r="A14" s="799"/>
      <c r="B14" s="816" t="str">
        <f aca="false">+'2. Chronogramme'!B27</f>
        <v>Actvité 4.1</v>
      </c>
      <c r="C14" s="822" t="str">
        <f aca="false">'1.Plan Annuel d''opération'!C31</f>
        <v>4.1 Salaire Personnel UCE/Couts d'operation</v>
      </c>
      <c r="D14" s="817" t="n">
        <f aca="false">+'2. Chronogramme'!AD27</f>
        <v>61750</v>
      </c>
      <c r="E14" s="817" t="n">
        <f aca="false">+'2. Chronogramme'!AE27</f>
        <v>61750</v>
      </c>
      <c r="F14" s="817" t="n">
        <f aca="false">+'2. Chronogramme'!AF27</f>
        <v>61750</v>
      </c>
      <c r="G14" s="817" t="n">
        <f aca="false">+'2. Chronogramme'!AG27</f>
        <v>61750</v>
      </c>
      <c r="H14" s="817" t="n">
        <f aca="false">+'2. Chronogramme'!AH27</f>
        <v>61750</v>
      </c>
      <c r="I14" s="817" t="n">
        <f aca="false">+'2. Chronogramme'!AI27</f>
        <v>61750</v>
      </c>
      <c r="J14" s="817" t="n">
        <f aca="false">+'2. Chronogramme'!AJ27</f>
        <v>61750</v>
      </c>
      <c r="K14" s="817" t="n">
        <f aca="false">+'2. Chronogramme'!AK27</f>
        <v>61750</v>
      </c>
      <c r="L14" s="817" t="n">
        <f aca="false">+'2. Chronogramme'!AL27</f>
        <v>61750</v>
      </c>
      <c r="M14" s="817" t="n">
        <f aca="false">+'2. Chronogramme'!AM27</f>
        <v>61750</v>
      </c>
      <c r="N14" s="817" t="n">
        <f aca="false">+'2. Chronogramme'!AN27</f>
        <v>61750</v>
      </c>
      <c r="O14" s="817" t="n">
        <f aca="false">+'2. Chronogramme'!AO27</f>
        <v>61750</v>
      </c>
      <c r="P14" s="817" t="n">
        <f aca="false">+'2. Chronogramme'!AD27</f>
        <v>61750</v>
      </c>
    </row>
    <row r="15" customFormat="false" ht="13.8" hidden="false" customHeight="false" outlineLevel="0" collapsed="false">
      <c r="A15" s="799"/>
      <c r="B15" s="816" t="str">
        <f aca="false">+'2. Chronogramme'!B30</f>
        <v>Activité 5.2</v>
      </c>
      <c r="C15" s="816" t="str">
        <f aca="false">+'2. Chronogramme'!C30</f>
        <v>5.2 EC: Supervision de travaux, RN-1</v>
      </c>
      <c r="D15" s="817" t="n">
        <f aca="false">+'2. Chronogramme'!AD30</f>
        <v>90000</v>
      </c>
      <c r="E15" s="817" t="n">
        <f aca="false">+'2. Chronogramme'!AE30</f>
        <v>90000</v>
      </c>
      <c r="F15" s="817" t="n">
        <f aca="false">+'2. Chronogramme'!AF30</f>
        <v>80000</v>
      </c>
      <c r="G15" s="817" t="n">
        <f aca="false">+'2. Chronogramme'!AG30</f>
        <v>90000</v>
      </c>
      <c r="H15" s="817" t="n">
        <f aca="false">+'2. Chronogramme'!AH30</f>
        <v>80000</v>
      </c>
      <c r="I15" s="817" t="n">
        <f aca="false">+'2. Chronogramme'!AI30</f>
        <v>90000</v>
      </c>
      <c r="J15" s="817" t="n">
        <f aca="false">+'2. Chronogramme'!AJ30</f>
        <v>80000</v>
      </c>
      <c r="K15" s="817" t="n">
        <f aca="false">+'2. Chronogramme'!AK30</f>
        <v>90000</v>
      </c>
      <c r="L15" s="817" t="n">
        <f aca="false">+'2. Chronogramme'!AL30</f>
        <v>80000</v>
      </c>
      <c r="M15" s="817" t="n">
        <f aca="false">+'2. Chronogramme'!AM30</f>
        <v>90000</v>
      </c>
      <c r="N15" s="817" t="n">
        <f aca="false">+'2. Chronogramme'!AN30</f>
        <v>80000</v>
      </c>
      <c r="O15" s="817" t="n">
        <f aca="false">+'2. Chronogramme'!AO30</f>
        <v>75000</v>
      </c>
      <c r="P15" s="817" t="n">
        <f aca="false">+'2. Chronogramme'!AD30</f>
        <v>90000</v>
      </c>
    </row>
    <row r="16" customFormat="false" ht="13.8" hidden="false" customHeight="false" outlineLevel="0" collapsed="false">
      <c r="A16" s="799"/>
      <c r="B16" s="816" t="str">
        <f aca="false">+'2. Chronogramme'!B33</f>
        <v>Activité 6.2</v>
      </c>
      <c r="C16" s="816" t="str">
        <f aca="false">+'2. Chronogramme'!C33</f>
        <v>6.2 EC: suivi</v>
      </c>
      <c r="D16" s="817" t="n">
        <f aca="false">+'2. Chronogramme'!AD33</f>
        <v>0</v>
      </c>
      <c r="E16" s="817" t="n">
        <f aca="false">+'2. Chronogramme'!AE33</f>
        <v>0</v>
      </c>
      <c r="F16" s="817" t="n">
        <f aca="false">+'2. Chronogramme'!AF33</f>
        <v>0</v>
      </c>
      <c r="G16" s="817" t="n">
        <f aca="false">+'2. Chronogramme'!AG33</f>
        <v>0</v>
      </c>
      <c r="H16" s="817" t="n">
        <f aca="false">+'2. Chronogramme'!AH33</f>
        <v>0</v>
      </c>
      <c r="I16" s="817" t="n">
        <f aca="false">+'2. Chronogramme'!AI33</f>
        <v>0</v>
      </c>
      <c r="J16" s="817" t="n">
        <f aca="false">+'2. Chronogramme'!AJ33</f>
        <v>0</v>
      </c>
      <c r="K16" s="817" t="n">
        <f aca="false">+'2. Chronogramme'!AK33</f>
        <v>0</v>
      </c>
      <c r="L16" s="817" t="n">
        <f aca="false">+'2. Chronogramme'!AL33</f>
        <v>0</v>
      </c>
      <c r="M16" s="817" t="n">
        <f aca="false">+'2. Chronogramme'!AM33</f>
        <v>0</v>
      </c>
      <c r="N16" s="817" t="n">
        <f aca="false">+'2. Chronogramme'!AN33</f>
        <v>0</v>
      </c>
      <c r="O16" s="817" t="n">
        <f aca="false">+'2. Chronogramme'!AO33</f>
        <v>0</v>
      </c>
      <c r="P16" s="823" t="n">
        <f aca="false">SUM(D16:O16)</f>
        <v>0</v>
      </c>
    </row>
    <row r="17" customFormat="false" ht="13.8" hidden="false" customHeight="false" outlineLevel="0" collapsed="false">
      <c r="A17" s="799"/>
      <c r="B17" s="816" t="str">
        <f aca="false">+'2. Chronogramme'!B35</f>
        <v>Activité 6.4</v>
      </c>
      <c r="C17" s="816" t="str">
        <f aca="false">+'2. Chronogramme'!C35</f>
        <v>6.4 EC: Supervision Pavage</v>
      </c>
      <c r="D17" s="817" t="n">
        <f aca="false">+'2. Chronogramme'!AD35</f>
        <v>0</v>
      </c>
      <c r="E17" s="817" t="n">
        <f aca="false">+'2. Chronogramme'!AE35</f>
        <v>0</v>
      </c>
      <c r="F17" s="817" t="n">
        <f aca="false">+'2. Chronogramme'!AF35</f>
        <v>0</v>
      </c>
      <c r="G17" s="817" t="n">
        <f aca="false">+'2. Chronogramme'!AG35</f>
        <v>0</v>
      </c>
      <c r="H17" s="817" t="n">
        <f aca="false">+'2. Chronogramme'!AH35</f>
        <v>0</v>
      </c>
      <c r="I17" s="817" t="n">
        <f aca="false">+'2. Chronogramme'!AI35</f>
        <v>0</v>
      </c>
      <c r="J17" s="817" t="n">
        <f aca="false">+'2. Chronogramme'!AJ35</f>
        <v>0</v>
      </c>
      <c r="K17" s="817" t="n">
        <f aca="false">+'2. Chronogramme'!AK35</f>
        <v>0</v>
      </c>
      <c r="L17" s="817" t="n">
        <f aca="false">+'2. Chronogramme'!AL35</f>
        <v>0</v>
      </c>
      <c r="M17" s="817" t="n">
        <f aca="false">+'2. Chronogramme'!AM35</f>
        <v>0</v>
      </c>
      <c r="N17" s="817" t="n">
        <f aca="false">+'2. Chronogramme'!AN35</f>
        <v>0</v>
      </c>
      <c r="O17" s="817" t="n">
        <f aca="false">+'2. Chronogramme'!AO35</f>
        <v>0</v>
      </c>
      <c r="P17" s="823" t="n">
        <f aca="false">SUM(D17:O17)</f>
        <v>0</v>
      </c>
    </row>
    <row r="18" customFormat="false" ht="13.8" hidden="false" customHeight="false" outlineLevel="0" collapsed="false">
      <c r="A18" s="799"/>
      <c r="B18" s="816" t="str">
        <f aca="false">+'2. Chronogramme'!B38</f>
        <v>Activité 7.2</v>
      </c>
      <c r="C18" s="816" t="str">
        <f aca="false">+'2. Chronogramme'!C38</f>
        <v>7.2 EC: Evaluations</v>
      </c>
      <c r="D18" s="817" t="n">
        <f aca="false">+'2. Chronogramme'!AD38</f>
        <v>0</v>
      </c>
      <c r="E18" s="817" t="n">
        <f aca="false">+'2. Chronogramme'!AE38</f>
        <v>0</v>
      </c>
      <c r="F18" s="817" t="n">
        <f aca="false">+'2. Chronogramme'!AF38</f>
        <v>0</v>
      </c>
      <c r="G18" s="817" t="n">
        <f aca="false">+'2. Chronogramme'!AG38</f>
        <v>0</v>
      </c>
      <c r="H18" s="817" t="n">
        <f aca="false">+'2. Chronogramme'!AH38</f>
        <v>0</v>
      </c>
      <c r="I18" s="817" t="n">
        <f aca="false">+'2. Chronogramme'!AI38</f>
        <v>0</v>
      </c>
      <c r="J18" s="817" t="n">
        <f aca="false">+'2. Chronogramme'!AJ38</f>
        <v>0</v>
      </c>
      <c r="K18" s="817" t="n">
        <f aca="false">+'2. Chronogramme'!AK38</f>
        <v>0</v>
      </c>
      <c r="L18" s="817" t="n">
        <f aca="false">+'2. Chronogramme'!AL38</f>
        <v>0</v>
      </c>
      <c r="M18" s="817" t="n">
        <f aca="false">+'2. Chronogramme'!AM38</f>
        <v>0</v>
      </c>
      <c r="N18" s="817" t="n">
        <f aca="false">+'2. Chronogramme'!AN38</f>
        <v>0</v>
      </c>
      <c r="O18" s="817" t="n">
        <f aca="false">+'2. Chronogramme'!AO38</f>
        <v>0</v>
      </c>
      <c r="P18" s="823" t="n">
        <f aca="false">SUM(D18:O18)</f>
        <v>0</v>
      </c>
    </row>
    <row r="19" customFormat="false" ht="13.8" hidden="false" customHeight="false" outlineLevel="0" collapsed="false">
      <c r="A19" s="799"/>
      <c r="B19" s="816" t="str">
        <f aca="false">+'2. Chronogramme'!B41</f>
        <v>Activité 7.2.3</v>
      </c>
      <c r="C19" s="816" t="str">
        <f aca="false">+'2. Chronogramme'!C41</f>
        <v>EC: Evaluation finale</v>
      </c>
      <c r="D19" s="817" t="n">
        <f aca="false">+'2. Chronogramme'!AD41</f>
        <v>0</v>
      </c>
      <c r="E19" s="817" t="n">
        <f aca="false">+'2. Chronogramme'!AE41</f>
        <v>0</v>
      </c>
      <c r="F19" s="817" t="n">
        <f aca="false">+'2. Chronogramme'!AF41</f>
        <v>0</v>
      </c>
      <c r="G19" s="817" t="n">
        <f aca="false">+'2. Chronogramme'!AG41</f>
        <v>0</v>
      </c>
      <c r="H19" s="817" t="n">
        <f aca="false">+'2. Chronogramme'!AH41</f>
        <v>0</v>
      </c>
      <c r="I19" s="817" t="n">
        <f aca="false">+'2. Chronogramme'!AI41</f>
        <v>0</v>
      </c>
      <c r="J19" s="817" t="n">
        <f aca="false">+'2. Chronogramme'!AJ41</f>
        <v>0</v>
      </c>
      <c r="K19" s="817" t="n">
        <f aca="false">+'2. Chronogramme'!AK41</f>
        <v>0</v>
      </c>
      <c r="L19" s="817" t="n">
        <f aca="false">+'2. Chronogramme'!AL41</f>
        <v>0</v>
      </c>
      <c r="M19" s="817" t="n">
        <f aca="false">+'2. Chronogramme'!AM41</f>
        <v>0</v>
      </c>
      <c r="N19" s="817" t="n">
        <f aca="false">+'2. Chronogramme'!AN41</f>
        <v>0</v>
      </c>
      <c r="O19" s="817" t="n">
        <f aca="false">+'2. Chronogramme'!AO41</f>
        <v>0</v>
      </c>
      <c r="P19" s="823" t="n">
        <f aca="false">SUM(D19:O19)</f>
        <v>0</v>
      </c>
    </row>
    <row r="20" customFormat="false" ht="13.8" hidden="false" customHeight="false" outlineLevel="0" collapsed="false">
      <c r="A20" s="799"/>
      <c r="B20" s="816" t="str">
        <f aca="false">+'2. Chronogramme'!B44</f>
        <v>Activité 8.2</v>
      </c>
      <c r="C20" s="816" t="str">
        <f aca="false">+'2. Chronogramme'!C44</f>
        <v>8.2 EC: Audits financieres</v>
      </c>
      <c r="D20" s="817" t="n">
        <f aca="false">+'2. Chronogramme'!AD44</f>
        <v>0</v>
      </c>
      <c r="E20" s="817" t="n">
        <f aca="false">+'2. Chronogramme'!AE44</f>
        <v>0</v>
      </c>
      <c r="F20" s="817" t="n">
        <f aca="false">+'2. Chronogramme'!AF44</f>
        <v>0</v>
      </c>
      <c r="G20" s="817" t="n">
        <f aca="false">+'2. Chronogramme'!AG44</f>
        <v>0</v>
      </c>
      <c r="H20" s="817" t="n">
        <f aca="false">+'2. Chronogramme'!AH44</f>
        <v>0</v>
      </c>
      <c r="I20" s="817" t="n">
        <f aca="false">+'2. Chronogramme'!AI44</f>
        <v>0</v>
      </c>
      <c r="J20" s="817" t="n">
        <f aca="false">+'2. Chronogramme'!AJ44</f>
        <v>0</v>
      </c>
      <c r="K20" s="817" t="n">
        <f aca="false">+'2. Chronogramme'!AK44</f>
        <v>0</v>
      </c>
      <c r="L20" s="817" t="n">
        <f aca="false">+'2. Chronogramme'!AL44</f>
        <v>0</v>
      </c>
      <c r="M20" s="817" t="n">
        <f aca="false">+'2. Chronogramme'!AM44</f>
        <v>0</v>
      </c>
      <c r="N20" s="817" t="n">
        <f aca="false">+'2. Chronogramme'!AN44</f>
        <v>0</v>
      </c>
      <c r="O20" s="817" t="n">
        <f aca="false">+'2. Chronogramme'!AO44</f>
        <v>0</v>
      </c>
      <c r="P20" s="823" t="n">
        <f aca="false">SUM(D20:O20)</f>
        <v>0</v>
      </c>
    </row>
    <row r="21" customFormat="false" ht="13.8" hidden="false" customHeight="false" outlineLevel="0" collapsed="false">
      <c r="A21" s="795"/>
      <c r="B21" s="812" t="s">
        <v>79</v>
      </c>
      <c r="C21" s="812"/>
      <c r="D21" s="820" t="n">
        <f aca="false">SUM(D22:D25)</f>
        <v>0</v>
      </c>
      <c r="E21" s="820" t="n">
        <f aca="false">SUM(E22:E25)</f>
        <v>0</v>
      </c>
      <c r="F21" s="820" t="n">
        <f aca="false">SUM(F22:F25)</f>
        <v>82202.7072058824</v>
      </c>
      <c r="G21" s="820" t="n">
        <f aca="false">SUM(G22:G25)</f>
        <v>0</v>
      </c>
      <c r="H21" s="820" t="n">
        <f aca="false">SUM(H22:H25)</f>
        <v>0</v>
      </c>
      <c r="I21" s="820" t="n">
        <f aca="false">SUM(I22:I25)</f>
        <v>0</v>
      </c>
      <c r="J21" s="820" t="n">
        <f aca="false">SUM(J22:J25)</f>
        <v>0</v>
      </c>
      <c r="K21" s="820" t="n">
        <f aca="false">SUM(K22:K25)</f>
        <v>0</v>
      </c>
      <c r="L21" s="820" t="n">
        <f aca="false">SUM(L22:L25)</f>
        <v>0</v>
      </c>
      <c r="M21" s="820" t="n">
        <f aca="false">SUM(M22:M25)</f>
        <v>0</v>
      </c>
      <c r="N21" s="820" t="n">
        <f aca="false">SUM(N22:N25)</f>
        <v>0</v>
      </c>
      <c r="O21" s="820" t="n">
        <f aca="false">SUM(O22:O25)</f>
        <v>0</v>
      </c>
      <c r="P21" s="821" t="n">
        <f aca="false">SUM(P22:P25)</f>
        <v>82202.7072058824</v>
      </c>
    </row>
    <row r="22" customFormat="false" ht="13.8" hidden="false" customHeight="false" outlineLevel="0" collapsed="false">
      <c r="A22" s="799"/>
      <c r="B22" s="816" t="str">
        <f aca="false">+'2. Chronogramme'!B56</f>
        <v>Activité 9.4.1</v>
      </c>
      <c r="C22" s="816" t="str">
        <f aca="false">+'2. Chronogramme'!C56</f>
        <v>EC: Pavage Entreprises Locales</v>
      </c>
      <c r="D22" s="817" t="n">
        <f aca="false">+'2. Chronogramme'!AD56</f>
        <v>0</v>
      </c>
      <c r="E22" s="817" t="n">
        <f aca="false">+'2. Chronogramme'!AE56</f>
        <v>0</v>
      </c>
      <c r="F22" s="817" t="n">
        <f aca="false">+'2. Chronogramme'!AF56</f>
        <v>82202.7072058824</v>
      </c>
      <c r="G22" s="817" t="n">
        <f aca="false">+'2. Chronogramme'!AG56</f>
        <v>0</v>
      </c>
      <c r="H22" s="817" t="n">
        <f aca="false">+'2. Chronogramme'!AH56</f>
        <v>0</v>
      </c>
      <c r="I22" s="817" t="n">
        <f aca="false">+'2. Chronogramme'!AI56</f>
        <v>0</v>
      </c>
      <c r="J22" s="817" t="n">
        <f aca="false">+'2. Chronogramme'!AJ56</f>
        <v>0</v>
      </c>
      <c r="K22" s="817" t="n">
        <f aca="false">+'2. Chronogramme'!AK56</f>
        <v>0</v>
      </c>
      <c r="L22" s="817" t="n">
        <f aca="false">+'2. Chronogramme'!AL56</f>
        <v>0</v>
      </c>
      <c r="M22" s="817" t="n">
        <f aca="false">+'2. Chronogramme'!AM56</f>
        <v>0</v>
      </c>
      <c r="N22" s="817" t="n">
        <f aca="false">+'2. Chronogramme'!AN56</f>
        <v>0</v>
      </c>
      <c r="O22" s="817" t="n">
        <f aca="false">+'2. Chronogramme'!AO56</f>
        <v>0</v>
      </c>
      <c r="P22" s="823" t="n">
        <f aca="false">SUM(D22:O22)</f>
        <v>82202.7072058824</v>
      </c>
    </row>
    <row r="23" customFormat="false" ht="13.8" hidden="false" customHeight="false" outlineLevel="0" collapsed="false">
      <c r="A23" s="799"/>
      <c r="B23" s="816" t="str">
        <f aca="false">+'2. Chronogramme'!B57</f>
        <v>Activité 9.4.2</v>
      </c>
      <c r="C23" s="816" t="str">
        <f aca="false">+'2. Chronogramme'!C57</f>
        <v>EC: Pavage UNOPS</v>
      </c>
      <c r="D23" s="817" t="n">
        <v>0</v>
      </c>
      <c r="E23" s="817" t="n">
        <f aca="false">+'2. Chronogramme'!AE57</f>
        <v>0</v>
      </c>
      <c r="F23" s="817" t="n">
        <f aca="false">+'2. Chronogramme'!AF57</f>
        <v>0</v>
      </c>
      <c r="G23" s="817" t="n">
        <f aca="false">+'2. Chronogramme'!AG57</f>
        <v>0</v>
      </c>
      <c r="H23" s="817" t="n">
        <f aca="false">+'2. Chronogramme'!AH57</f>
        <v>0</v>
      </c>
      <c r="I23" s="817" t="n">
        <f aca="false">+'2. Chronogramme'!AI57</f>
        <v>0</v>
      </c>
      <c r="J23" s="817" t="n">
        <f aca="false">+'2. Chronogramme'!AJ57</f>
        <v>0</v>
      </c>
      <c r="K23" s="817" t="n">
        <f aca="false">+'2. Chronogramme'!AK57</f>
        <v>0</v>
      </c>
      <c r="L23" s="817" t="n">
        <f aca="false">+'2. Chronogramme'!AL57</f>
        <v>0</v>
      </c>
      <c r="M23" s="817" t="n">
        <f aca="false">+'2. Chronogramme'!AM57</f>
        <v>0</v>
      </c>
      <c r="N23" s="817" t="n">
        <f aca="false">+'2. Chronogramme'!AN57</f>
        <v>0</v>
      </c>
      <c r="O23" s="817" t="n">
        <f aca="false">+'2. Chronogramme'!AO57</f>
        <v>0</v>
      </c>
      <c r="P23" s="823" t="n">
        <f aca="false">SUM(D23:O23)</f>
        <v>0</v>
      </c>
    </row>
    <row r="24" customFormat="false" ht="13.8" hidden="false" customHeight="false" outlineLevel="0" collapsed="false">
      <c r="A24" s="799"/>
      <c r="B24" s="816" t="str">
        <f aca="false">+'2. Chronogramme'!B63</f>
        <v>Activité 10.3</v>
      </c>
      <c r="C24" s="816" t="str">
        <f aca="false">+'2. Chronogramme'!C63</f>
        <v>10.3 EC: Controle de poussiere</v>
      </c>
      <c r="D24" s="817" t="n">
        <f aca="false">+'2. Chronogramme'!AD63</f>
        <v>0</v>
      </c>
      <c r="E24" s="817" t="n">
        <f aca="false">+'2. Chronogramme'!AE63</f>
        <v>0</v>
      </c>
      <c r="F24" s="817" t="n">
        <f aca="false">+'2. Chronogramme'!AF63</f>
        <v>0</v>
      </c>
      <c r="G24" s="817" t="n">
        <f aca="false">+'2. Chronogramme'!AG63</f>
        <v>0</v>
      </c>
      <c r="H24" s="817" t="n">
        <f aca="false">+'2. Chronogramme'!AH63</f>
        <v>0</v>
      </c>
      <c r="I24" s="817" t="n">
        <f aca="false">+'2. Chronogramme'!AI63</f>
        <v>0</v>
      </c>
      <c r="J24" s="817" t="n">
        <f aca="false">+'2. Chronogramme'!AJ63</f>
        <v>0</v>
      </c>
      <c r="K24" s="817" t="n">
        <f aca="false">+'2. Chronogramme'!AK63</f>
        <v>0</v>
      </c>
      <c r="L24" s="817" t="n">
        <f aca="false">+'2. Chronogramme'!AL63</f>
        <v>0</v>
      </c>
      <c r="M24" s="817" t="n">
        <f aca="false">+'2. Chronogramme'!AM63</f>
        <v>0</v>
      </c>
      <c r="N24" s="817" t="n">
        <f aca="false">+'2. Chronogramme'!AN63</f>
        <v>0</v>
      </c>
      <c r="O24" s="817" t="n">
        <f aca="false">+'2. Chronogramme'!AO63</f>
        <v>0</v>
      </c>
      <c r="P24" s="823" t="n">
        <f aca="false">SUM(D24:O24)</f>
        <v>0</v>
      </c>
    </row>
    <row r="25" customFormat="false" ht="13.8" hidden="false" customHeight="false" outlineLevel="0" collapsed="false">
      <c r="A25" s="799"/>
      <c r="B25" s="816" t="str">
        <f aca="false">+'2. Chronogramme'!B64</f>
        <v>Activité 10.4</v>
      </c>
      <c r="C25" s="816" t="str">
        <f aca="false">+'2. Chronogramme'!C64</f>
        <v>10.4 Supervision, controle de poussiere</v>
      </c>
      <c r="D25" s="817" t="n">
        <f aca="false">+'2. Chronogramme'!AD64</f>
        <v>0</v>
      </c>
      <c r="E25" s="817" t="n">
        <f aca="false">+'2. Chronogramme'!AE64</f>
        <v>0</v>
      </c>
      <c r="F25" s="817" t="n">
        <f aca="false">+'2. Chronogramme'!AF64</f>
        <v>0</v>
      </c>
      <c r="G25" s="817" t="n">
        <f aca="false">+'2. Chronogramme'!AG64</f>
        <v>0</v>
      </c>
      <c r="H25" s="817" t="n">
        <f aca="false">+'2. Chronogramme'!AH64</f>
        <v>0</v>
      </c>
      <c r="I25" s="817" t="n">
        <f aca="false">+'2. Chronogramme'!AI64</f>
        <v>0</v>
      </c>
      <c r="J25" s="817" t="n">
        <f aca="false">+'2. Chronogramme'!AJ64</f>
        <v>0</v>
      </c>
      <c r="K25" s="817" t="n">
        <f aca="false">+'2. Chronogramme'!AK64</f>
        <v>0</v>
      </c>
      <c r="L25" s="817" t="n">
        <f aca="false">+'2. Chronogramme'!AL64</f>
        <v>0</v>
      </c>
      <c r="M25" s="817" t="n">
        <f aca="false">+'2. Chronogramme'!AM64</f>
        <v>0</v>
      </c>
      <c r="N25" s="817" t="n">
        <f aca="false">+'2. Chronogramme'!AN64</f>
        <v>0</v>
      </c>
      <c r="O25" s="817" t="n">
        <f aca="false">+'2. Chronogramme'!AO64</f>
        <v>0</v>
      </c>
      <c r="P25" s="823" t="n">
        <f aca="false">SUM(D25:O25)</f>
        <v>0</v>
      </c>
    </row>
    <row r="26" customFormat="false" ht="13.8" hidden="false" customHeight="false" outlineLevel="0" collapsed="false">
      <c r="A26" s="795"/>
      <c r="B26" s="812" t="s">
        <v>94</v>
      </c>
      <c r="C26" s="812"/>
      <c r="D26" s="824" t="n">
        <f aca="false">SUM(D27:D33)</f>
        <v>0</v>
      </c>
      <c r="E26" s="824" t="n">
        <f aca="false">SUM(E27:E33)</f>
        <v>0</v>
      </c>
      <c r="F26" s="824" t="n">
        <f aca="false">SUM(F27:F33)</f>
        <v>120000</v>
      </c>
      <c r="G26" s="824" t="n">
        <f aca="false">SUM(G27:G33)</f>
        <v>0</v>
      </c>
      <c r="H26" s="824" t="n">
        <f aca="false">SUM(H27:H33)</f>
        <v>155000</v>
      </c>
      <c r="I26" s="824" t="n">
        <f aca="false">SUM(I27:I33)</f>
        <v>0</v>
      </c>
      <c r="J26" s="824" t="n">
        <f aca="false">SUM(J27:J33)</f>
        <v>75000</v>
      </c>
      <c r="K26" s="824" t="n">
        <f aca="false">SUM(K27:K33)</f>
        <v>0</v>
      </c>
      <c r="L26" s="824" t="n">
        <f aca="false">SUM(L27:L33)</f>
        <v>0</v>
      </c>
      <c r="M26" s="824" t="n">
        <f aca="false">SUM(M27:M33)</f>
        <v>50000</v>
      </c>
      <c r="N26" s="824" t="n">
        <f aca="false">SUM(N27:N33)</f>
        <v>0</v>
      </c>
      <c r="O26" s="824" t="n">
        <f aca="false">SUM(O27:O33)</f>
        <v>0</v>
      </c>
      <c r="P26" s="825" t="n">
        <f aca="false">SUM(P27:P33)</f>
        <v>400000</v>
      </c>
    </row>
    <row r="27" customFormat="false" ht="19.5" hidden="false" customHeight="true" outlineLevel="0" collapsed="false">
      <c r="A27" s="799"/>
      <c r="B27" s="816" t="str">
        <f aca="false">+'2. Chronogramme'!B69</f>
        <v>Activité 11.3</v>
      </c>
      <c r="C27" s="816" t="str">
        <f aca="false">+'2. Chronogramme'!C69</f>
        <v>11.3 EC: Plan d'ingenierie et etudes</v>
      </c>
      <c r="D27" s="817" t="n">
        <f aca="false">+'2. Chronogramme'!AD69</f>
        <v>0</v>
      </c>
      <c r="E27" s="817" t="n">
        <f aca="false">+'2. Chronogramme'!AE69</f>
        <v>0</v>
      </c>
      <c r="F27" s="817" t="n">
        <f aca="false">+'2. Chronogramme'!AF69</f>
        <v>0</v>
      </c>
      <c r="G27" s="817" t="n">
        <f aca="false">+'2. Chronogramme'!AG69</f>
        <v>0</v>
      </c>
      <c r="H27" s="817" t="n">
        <f aca="false">+'2. Chronogramme'!AH69</f>
        <v>50000</v>
      </c>
      <c r="I27" s="817" t="n">
        <f aca="false">+'2. Chronogramme'!AI69</f>
        <v>0</v>
      </c>
      <c r="J27" s="817" t="n">
        <f aca="false">+'2. Chronogramme'!AJ69</f>
        <v>0</v>
      </c>
      <c r="K27" s="817" t="n">
        <f aca="false">+'2. Chronogramme'!AK69</f>
        <v>0</v>
      </c>
      <c r="L27" s="817" t="n">
        <f aca="false">+'2. Chronogramme'!AL69</f>
        <v>0</v>
      </c>
      <c r="M27" s="817" t="n">
        <f aca="false">+'2. Chronogramme'!AM69</f>
        <v>0</v>
      </c>
      <c r="N27" s="817" t="n">
        <f aca="false">+'2. Chronogramme'!AN69</f>
        <v>0</v>
      </c>
      <c r="O27" s="817" t="n">
        <f aca="false">+'2. Chronogramme'!AO69</f>
        <v>0</v>
      </c>
      <c r="P27" s="823" t="n">
        <f aca="false">SUM(D27:O27)</f>
        <v>50000</v>
      </c>
    </row>
    <row r="28" customFormat="false" ht="18" hidden="false" customHeight="true" outlineLevel="0" collapsed="false">
      <c r="A28" s="799"/>
      <c r="B28" s="816" t="str">
        <f aca="false">+'2. Chronogramme'!B71</f>
        <v>Activité 11.5</v>
      </c>
      <c r="C28" s="816" t="str">
        <f aca="false">+'2. Chronogramme'!C71</f>
        <v>11.5 EC, Dossier techn., pavage</v>
      </c>
      <c r="D28" s="817" t="n">
        <v>0</v>
      </c>
      <c r="E28" s="817" t="n">
        <f aca="false">+'2. Chronogramme'!AE71</f>
        <v>0</v>
      </c>
      <c r="F28" s="817" t="n">
        <f aca="false">+'2. Chronogramme'!AF71</f>
        <v>0</v>
      </c>
      <c r="G28" s="817" t="n">
        <f aca="false">+'2. Chronogramme'!AG71</f>
        <v>0</v>
      </c>
      <c r="H28" s="817" t="n">
        <f aca="false">+'2. Chronogramme'!AH71</f>
        <v>0</v>
      </c>
      <c r="I28" s="817" t="n">
        <f aca="false">+'2. Chronogramme'!AI71</f>
        <v>0</v>
      </c>
      <c r="J28" s="817" t="n">
        <f aca="false">+'2. Chronogramme'!AJ71</f>
        <v>0</v>
      </c>
      <c r="K28" s="817" t="n">
        <f aca="false">+'2. Chronogramme'!AK71</f>
        <v>0</v>
      </c>
      <c r="L28" s="817" t="n">
        <f aca="false">+'2. Chronogramme'!AL71</f>
        <v>0</v>
      </c>
      <c r="M28" s="817" t="n">
        <f aca="false">+'2. Chronogramme'!AM71</f>
        <v>0</v>
      </c>
      <c r="N28" s="817" t="n">
        <f aca="false">+'2. Chronogramme'!AN71</f>
        <v>0</v>
      </c>
      <c r="O28" s="817" t="n">
        <f aca="false">+'2. Chronogramme'!AO71</f>
        <v>0</v>
      </c>
      <c r="P28" s="823" t="n">
        <f aca="false">SUM(D28:O28)</f>
        <v>0</v>
      </c>
    </row>
    <row r="29" customFormat="false" ht="20.25" hidden="false" customHeight="true" outlineLevel="0" collapsed="false">
      <c r="A29" s="799"/>
      <c r="B29" s="816" t="str">
        <f aca="false">+'2. Chronogramme'!B73</f>
        <v>Activité 11.7</v>
      </c>
      <c r="C29" s="816" t="str">
        <f aca="false">+'2. Chronogramme'!C73</f>
        <v>11.7 EC: Dossier technique, poussiere</v>
      </c>
      <c r="D29" s="817" t="n">
        <v>0</v>
      </c>
      <c r="E29" s="817" t="n">
        <f aca="false">+'2. Chronogramme'!AE73</f>
        <v>0</v>
      </c>
      <c r="F29" s="817" t="n">
        <f aca="false">+'2. Chronogramme'!AF73</f>
        <v>0</v>
      </c>
      <c r="G29" s="817" t="n">
        <f aca="false">+'2. Chronogramme'!AG73</f>
        <v>0</v>
      </c>
      <c r="H29" s="817" t="n">
        <f aca="false">+'2. Chronogramme'!AH73</f>
        <v>0</v>
      </c>
      <c r="I29" s="817" t="n">
        <f aca="false">+'2. Chronogramme'!AI73</f>
        <v>0</v>
      </c>
      <c r="J29" s="817" t="n">
        <f aca="false">+'2. Chronogramme'!AJ73</f>
        <v>0</v>
      </c>
      <c r="K29" s="817" t="n">
        <f aca="false">+'2. Chronogramme'!AK73</f>
        <v>0</v>
      </c>
      <c r="L29" s="817" t="n">
        <f aca="false">+'2. Chronogramme'!AL73</f>
        <v>0</v>
      </c>
      <c r="M29" s="817" t="n">
        <f aca="false">+'2. Chronogramme'!AM73</f>
        <v>0</v>
      </c>
      <c r="N29" s="817" t="n">
        <f aca="false">+'2. Chronogramme'!AN73</f>
        <v>0</v>
      </c>
      <c r="O29" s="817" t="n">
        <f aca="false">+'2. Chronogramme'!AO73</f>
        <v>0</v>
      </c>
      <c r="P29" s="823" t="n">
        <f aca="false">SUM(D29:O29)</f>
        <v>0</v>
      </c>
    </row>
    <row r="30" customFormat="false" ht="12.75" hidden="false" customHeight="true" outlineLevel="0" collapsed="false">
      <c r="A30" s="799"/>
      <c r="B30" s="816" t="str">
        <f aca="false">+'2. Chronogramme'!B77</f>
        <v>Activité 12.3</v>
      </c>
      <c r="C30" s="816" t="str">
        <f aca="false">+'2. Chronogramme'!C77</f>
        <v>12.3 EC: Engins lourds et Materiels d'entretien (livraison et distribution)</v>
      </c>
      <c r="D30" s="817" t="n">
        <f aca="false">+'2. Chronogramme'!AD77</f>
        <v>0</v>
      </c>
      <c r="E30" s="817" t="n">
        <f aca="false">+'2. Chronogramme'!AE77</f>
        <v>0</v>
      </c>
      <c r="F30" s="817" t="n">
        <f aca="false">+'2. Chronogramme'!AF77</f>
        <v>0</v>
      </c>
      <c r="G30" s="817" t="n">
        <f aca="false">+'2. Chronogramme'!AG77</f>
        <v>0</v>
      </c>
      <c r="H30" s="817" t="n">
        <f aca="false">+'2. Chronogramme'!AH77</f>
        <v>0</v>
      </c>
      <c r="I30" s="817" t="n">
        <f aca="false">+'2. Chronogramme'!AI77</f>
        <v>0</v>
      </c>
      <c r="J30" s="817" t="n">
        <f aca="false">+'2. Chronogramme'!AJ77</f>
        <v>0</v>
      </c>
      <c r="K30" s="817" t="n">
        <f aca="false">+'2. Chronogramme'!AK77</f>
        <v>0</v>
      </c>
      <c r="L30" s="817" t="n">
        <f aca="false">+'2. Chronogramme'!AL77</f>
        <v>0</v>
      </c>
      <c r="M30" s="817" t="n">
        <f aca="false">+'2. Chronogramme'!AM77</f>
        <v>0</v>
      </c>
      <c r="N30" s="817" t="n">
        <f aca="false">+'2. Chronogramme'!AN77</f>
        <v>0</v>
      </c>
      <c r="O30" s="817" t="n">
        <f aca="false">+'2. Chronogramme'!AO77</f>
        <v>0</v>
      </c>
      <c r="P30" s="823" t="n">
        <f aca="false">SUM(D30:O30)</f>
        <v>0</v>
      </c>
    </row>
    <row r="31" customFormat="false" ht="27.75" hidden="false" customHeight="true" outlineLevel="0" collapsed="false">
      <c r="A31" s="799"/>
      <c r="B31" s="816" t="str">
        <f aca="false">+'2. Chronogramme'!B80</f>
        <v>Activité 13.2</v>
      </c>
      <c r="C31" s="816" t="str">
        <f aca="false">+'2. Chronogramme'!C80</f>
        <v>13.2 EC: ligne de base (collecte de donnees, installation d'equipements  et formation)</v>
      </c>
      <c r="D31" s="817" t="n">
        <f aca="false">+'2. Chronogramme'!AD80</f>
        <v>0</v>
      </c>
      <c r="E31" s="817" t="n">
        <f aca="false">+'2. Chronogramme'!AE80</f>
        <v>0</v>
      </c>
      <c r="F31" s="817" t="n">
        <f aca="false">+'2. Chronogramme'!AF80</f>
        <v>120000</v>
      </c>
      <c r="G31" s="817" t="n">
        <f aca="false">+'2. Chronogramme'!AG80</f>
        <v>0</v>
      </c>
      <c r="H31" s="817" t="n">
        <f aca="false">+'2. Chronogramme'!AH80</f>
        <v>105000</v>
      </c>
      <c r="I31" s="817" t="n">
        <f aca="false">+'2. Chronogramme'!AI80</f>
        <v>0</v>
      </c>
      <c r="J31" s="817" t="n">
        <f aca="false">+'2. Chronogramme'!AJ80</f>
        <v>75000</v>
      </c>
      <c r="K31" s="817" t="n">
        <f aca="false">+'2. Chronogramme'!AK80</f>
        <v>0</v>
      </c>
      <c r="L31" s="817" t="n">
        <f aca="false">+'2. Chronogramme'!AL80</f>
        <v>0</v>
      </c>
      <c r="M31" s="817" t="n">
        <f aca="false">+'2. Chronogramme'!AM80</f>
        <v>0</v>
      </c>
      <c r="N31" s="817" t="n">
        <f aca="false">+'2. Chronogramme'!AN80</f>
        <v>0</v>
      </c>
      <c r="O31" s="817" t="n">
        <f aca="false">+'2. Chronogramme'!AO80</f>
        <v>0</v>
      </c>
      <c r="P31" s="823" t="n">
        <f aca="false">SUM(D31:O31)</f>
        <v>300000</v>
      </c>
    </row>
    <row r="32" customFormat="false" ht="27" hidden="false" customHeight="false" outlineLevel="0" collapsed="false">
      <c r="A32" s="799"/>
      <c r="B32" s="816" t="str">
        <f aca="false">+'2. Chronogramme'!B84</f>
        <v>Activité 14.2</v>
      </c>
      <c r="C32" s="816" t="str">
        <f aca="false">+'2. Chronogramme'!C84</f>
        <v>14.2 EC: Campagne de communication sur la securite</v>
      </c>
      <c r="D32" s="817" t="n">
        <f aca="false">+'2. Chronogramme'!AD84</f>
        <v>0</v>
      </c>
      <c r="E32" s="817" t="n">
        <f aca="false">+'2. Chronogramme'!AE84</f>
        <v>0</v>
      </c>
      <c r="F32" s="817" t="n">
        <f aca="false">+'2. Chronogramme'!AF84</f>
        <v>0</v>
      </c>
      <c r="G32" s="817" t="n">
        <f aca="false">+'2. Chronogramme'!AG84</f>
        <v>0</v>
      </c>
      <c r="H32" s="817" t="n">
        <f aca="false">+'2. Chronogramme'!AH84</f>
        <v>0</v>
      </c>
      <c r="I32" s="817" t="n">
        <f aca="false">+'2. Chronogramme'!AI84</f>
        <v>0</v>
      </c>
      <c r="J32" s="817" t="n">
        <f aca="false">+'2. Chronogramme'!AJ84</f>
        <v>0</v>
      </c>
      <c r="K32" s="817" t="n">
        <f aca="false">+'2. Chronogramme'!AK84</f>
        <v>0</v>
      </c>
      <c r="L32" s="817" t="n">
        <f aca="false">+'2. Chronogramme'!AL84</f>
        <v>0</v>
      </c>
      <c r="M32" s="817" t="n">
        <f aca="false">+'2. Chronogramme'!AM84</f>
        <v>50000</v>
      </c>
      <c r="N32" s="817" t="n">
        <f aca="false">+'2. Chronogramme'!AN84</f>
        <v>0</v>
      </c>
      <c r="O32" s="817" t="n">
        <f aca="false">+'2. Chronogramme'!AO84</f>
        <v>0</v>
      </c>
      <c r="P32" s="823" t="n">
        <f aca="false">SUM(D32:O32)</f>
        <v>50000</v>
      </c>
    </row>
    <row r="33" customFormat="false" ht="27" hidden="false" customHeight="false" outlineLevel="0" collapsed="false">
      <c r="A33" s="799"/>
      <c r="B33" s="816" t="str">
        <f aca="false">+'2. Chronogramme'!B87</f>
        <v>Activité 15.2</v>
      </c>
      <c r="C33" s="816" t="str">
        <f aca="false">+'2. Chronogramme'!C87</f>
        <v>15.2 EC: Integration de femmes/Prevention VIH</v>
      </c>
      <c r="D33" s="817" t="n">
        <f aca="false">+'2. Chronogramme'!AD87</f>
        <v>0</v>
      </c>
      <c r="E33" s="817" t="n">
        <f aca="false">+'2. Chronogramme'!AE87</f>
        <v>0</v>
      </c>
      <c r="F33" s="817" t="n">
        <f aca="false">+'2. Chronogramme'!AF87</f>
        <v>0</v>
      </c>
      <c r="G33" s="817" t="n">
        <f aca="false">+'2. Chronogramme'!AG87</f>
        <v>0</v>
      </c>
      <c r="H33" s="817" t="n">
        <f aca="false">+'2. Chronogramme'!AH87</f>
        <v>0</v>
      </c>
      <c r="I33" s="817" t="n">
        <f aca="false">+'2. Chronogramme'!AI87</f>
        <v>0</v>
      </c>
      <c r="J33" s="817" t="n">
        <f aca="false">+'2. Chronogramme'!AJ87</f>
        <v>0</v>
      </c>
      <c r="K33" s="817" t="n">
        <f aca="false">+'2. Chronogramme'!AK87</f>
        <v>0</v>
      </c>
      <c r="L33" s="817" t="n">
        <f aca="false">+'2. Chronogramme'!AL87</f>
        <v>0</v>
      </c>
      <c r="M33" s="817" t="n">
        <f aca="false">+'2. Chronogramme'!AM87</f>
        <v>0</v>
      </c>
      <c r="N33" s="817" t="n">
        <f aca="false">+'2. Chronogramme'!AN87</f>
        <v>0</v>
      </c>
      <c r="O33" s="817" t="n">
        <f aca="false">+'2. Chronogramme'!AO87</f>
        <v>0</v>
      </c>
      <c r="P33" s="823" t="n">
        <f aca="false">SUM(D33:O33)</f>
        <v>0</v>
      </c>
    </row>
    <row r="34" customFormat="false" ht="18.75" hidden="false" customHeight="true" outlineLevel="0" collapsed="false">
      <c r="A34" s="795"/>
      <c r="B34" s="803" t="s">
        <v>632</v>
      </c>
      <c r="C34" s="803"/>
      <c r="D34" s="820" t="n">
        <f aca="false">SUM(D35:D39)</f>
        <v>0</v>
      </c>
      <c r="E34" s="820" t="n">
        <f aca="false">SUM(E35:E39)</f>
        <v>0</v>
      </c>
      <c r="F34" s="820" t="n">
        <f aca="false">SUM(F35:F39)</f>
        <v>0</v>
      </c>
      <c r="G34" s="820" t="n">
        <f aca="false">SUM(G35:G39)</f>
        <v>0</v>
      </c>
      <c r="H34" s="820" t="n">
        <f aca="false">SUM(H35:H39)</f>
        <v>0</v>
      </c>
      <c r="I34" s="820" t="n">
        <f aca="false">SUM(I35:I39)</f>
        <v>0</v>
      </c>
      <c r="J34" s="820" t="n">
        <f aca="false">SUM(J35:J39)</f>
        <v>0</v>
      </c>
      <c r="K34" s="820" t="n">
        <f aca="false">SUM(K35:K39)</f>
        <v>0</v>
      </c>
      <c r="L34" s="820" t="n">
        <f aca="false">SUM(L35:L39)</f>
        <v>0</v>
      </c>
      <c r="M34" s="820" t="n">
        <f aca="false">SUM(M35:M39)</f>
        <v>0</v>
      </c>
      <c r="N34" s="820" t="n">
        <f aca="false">SUM(N35:N39)</f>
        <v>0</v>
      </c>
      <c r="O34" s="820" t="n">
        <f aca="false">SUM(O35:O39)</f>
        <v>0</v>
      </c>
      <c r="P34" s="821" t="n">
        <f aca="false">SUM(P35:P39)</f>
        <v>0</v>
      </c>
    </row>
    <row r="35" customFormat="false" ht="13.8" hidden="false" customHeight="false" outlineLevel="0" collapsed="false">
      <c r="A35" s="799"/>
      <c r="B35" s="822" t="s">
        <v>633</v>
      </c>
      <c r="C35" s="822"/>
      <c r="D35" s="817"/>
      <c r="E35" s="817"/>
      <c r="F35" s="817"/>
      <c r="G35" s="817"/>
      <c r="H35" s="817"/>
      <c r="I35" s="817"/>
      <c r="J35" s="817"/>
      <c r="K35" s="817"/>
      <c r="L35" s="817"/>
      <c r="M35" s="817"/>
      <c r="N35" s="817"/>
      <c r="O35" s="817"/>
      <c r="P35" s="823" t="n">
        <f aca="false">SUM(D35:O35)</f>
        <v>0</v>
      </c>
    </row>
    <row r="36" customFormat="false" ht="13.8" hidden="false" customHeight="false" outlineLevel="0" collapsed="false">
      <c r="A36" s="799"/>
      <c r="B36" s="822" t="s">
        <v>633</v>
      </c>
      <c r="C36" s="822"/>
      <c r="D36" s="817"/>
      <c r="E36" s="817"/>
      <c r="F36" s="817"/>
      <c r="G36" s="817"/>
      <c r="H36" s="817"/>
      <c r="I36" s="817"/>
      <c r="J36" s="817"/>
      <c r="K36" s="817"/>
      <c r="L36" s="817"/>
      <c r="M36" s="817"/>
      <c r="N36" s="817"/>
      <c r="O36" s="817"/>
      <c r="P36" s="823" t="n">
        <f aca="false">SUM(D36:O36)</f>
        <v>0</v>
      </c>
    </row>
    <row r="37" customFormat="false" ht="13.8" hidden="false" customHeight="false" outlineLevel="0" collapsed="false">
      <c r="A37" s="799"/>
      <c r="B37" s="822" t="s">
        <v>634</v>
      </c>
      <c r="C37" s="822"/>
      <c r="D37" s="817"/>
      <c r="E37" s="817"/>
      <c r="F37" s="817"/>
      <c r="G37" s="817"/>
      <c r="H37" s="817"/>
      <c r="I37" s="817"/>
      <c r="J37" s="817"/>
      <c r="K37" s="817"/>
      <c r="L37" s="817"/>
      <c r="M37" s="817"/>
      <c r="N37" s="817"/>
      <c r="O37" s="817"/>
      <c r="P37" s="823" t="n">
        <f aca="false">SUM(D37:O37)</f>
        <v>0</v>
      </c>
    </row>
    <row r="38" customFormat="false" ht="13.8" hidden="false" customHeight="false" outlineLevel="0" collapsed="false">
      <c r="A38" s="799"/>
      <c r="B38" s="822" t="s">
        <v>633</v>
      </c>
      <c r="C38" s="822"/>
      <c r="D38" s="817"/>
      <c r="E38" s="817"/>
      <c r="F38" s="817"/>
      <c r="G38" s="817"/>
      <c r="H38" s="817"/>
      <c r="I38" s="817"/>
      <c r="J38" s="817"/>
      <c r="K38" s="817"/>
      <c r="L38" s="817"/>
      <c r="M38" s="817"/>
      <c r="N38" s="817"/>
      <c r="O38" s="817"/>
      <c r="P38" s="823" t="n">
        <f aca="false">SUM(D38:O38)</f>
        <v>0</v>
      </c>
    </row>
    <row r="39" customFormat="false" ht="13.8" hidden="false" customHeight="false" outlineLevel="0" collapsed="false">
      <c r="A39" s="799"/>
      <c r="B39" s="822"/>
      <c r="C39" s="822"/>
      <c r="D39" s="817"/>
      <c r="E39" s="817"/>
      <c r="F39" s="817"/>
      <c r="G39" s="817"/>
      <c r="H39" s="817"/>
      <c r="I39" s="817"/>
      <c r="J39" s="817"/>
      <c r="K39" s="817"/>
      <c r="L39" s="817"/>
      <c r="M39" s="817"/>
      <c r="N39" s="817"/>
      <c r="O39" s="817"/>
      <c r="P39" s="823" t="n">
        <f aca="false">SUM(D39:O39)</f>
        <v>0</v>
      </c>
    </row>
    <row r="40" s="829" customFormat="true" ht="13.8" hidden="false" customHeight="false" outlineLevel="0" collapsed="false">
      <c r="A40" s="826"/>
      <c r="B40" s="827" t="s">
        <v>635</v>
      </c>
      <c r="C40" s="827"/>
      <c r="D40" s="828" t="n">
        <f aca="false">SUM(D42:D44)</f>
        <v>90000</v>
      </c>
      <c r="E40" s="828" t="n">
        <f aca="false">SUM(E42:E44)</f>
        <v>90000</v>
      </c>
      <c r="F40" s="828" t="n">
        <f aca="false">SUM(F42:F44)</f>
        <v>1480000</v>
      </c>
      <c r="G40" s="828" t="n">
        <f aca="false">SUM(G42:G44)</f>
        <v>90000</v>
      </c>
      <c r="H40" s="828" t="n">
        <f aca="false">SUM(H42:H44)</f>
        <v>1080000</v>
      </c>
      <c r="I40" s="828" t="n">
        <f aca="false">SUM(I42:I44)</f>
        <v>1090000</v>
      </c>
      <c r="J40" s="828" t="n">
        <f aca="false">SUM(J42:J44)</f>
        <v>1080000</v>
      </c>
      <c r="K40" s="828" t="n">
        <f aca="false">SUM(K42:K44)</f>
        <v>1590000</v>
      </c>
      <c r="L40" s="828" t="n">
        <f aca="false">SUM(L42:L44)</f>
        <v>80000</v>
      </c>
      <c r="M40" s="828" t="n">
        <f aca="false">SUM(M42:M44)</f>
        <v>90000</v>
      </c>
      <c r="N40" s="828" t="n">
        <f aca="false">SUM(N42:N44)</f>
        <v>80000</v>
      </c>
      <c r="O40" s="828" t="n">
        <f aca="false">SUM(O42:O44)</f>
        <v>75000</v>
      </c>
      <c r="P40" s="828" t="n">
        <f aca="false">SUM(P42:P44)</f>
        <v>6915000</v>
      </c>
    </row>
    <row r="41" s="829" customFormat="true" ht="13.8" hidden="false" customHeight="false" outlineLevel="0" collapsed="false">
      <c r="A41" s="826"/>
      <c r="B41" s="827"/>
      <c r="C41" s="827"/>
      <c r="D41" s="830"/>
      <c r="E41" s="830"/>
      <c r="F41" s="830"/>
      <c r="G41" s="830"/>
      <c r="H41" s="830"/>
      <c r="I41" s="830"/>
      <c r="J41" s="830"/>
      <c r="K41" s="830"/>
      <c r="L41" s="830"/>
      <c r="M41" s="830"/>
      <c r="N41" s="830"/>
      <c r="O41" s="830"/>
      <c r="P41" s="831"/>
    </row>
    <row r="42" s="829" customFormat="true" ht="13.8" hidden="false" customHeight="false" outlineLevel="0" collapsed="false">
      <c r="A42" s="832"/>
      <c r="B42" s="833" t="s">
        <v>636</v>
      </c>
      <c r="C42" s="834"/>
      <c r="D42" s="835"/>
      <c r="E42" s="835"/>
      <c r="F42" s="835" t="n">
        <v>1000000</v>
      </c>
      <c r="G42" s="835"/>
      <c r="H42" s="835"/>
      <c r="I42" s="835"/>
      <c r="J42" s="836"/>
      <c r="K42" s="836" t="n">
        <v>500000</v>
      </c>
      <c r="L42" s="836"/>
      <c r="M42" s="836"/>
      <c r="N42" s="836"/>
      <c r="O42" s="836"/>
      <c r="P42" s="823" t="n">
        <f aca="false">SUM(D42:O42)</f>
        <v>1500000</v>
      </c>
    </row>
    <row r="43" s="829" customFormat="true" ht="13.8" hidden="false" customHeight="false" outlineLevel="0" collapsed="false">
      <c r="A43" s="832"/>
      <c r="B43" s="833" t="s">
        <v>637</v>
      </c>
      <c r="C43" s="834"/>
      <c r="D43" s="835"/>
      <c r="E43" s="835"/>
      <c r="F43" s="835"/>
      <c r="G43" s="835"/>
      <c r="H43" s="835"/>
      <c r="I43" s="835"/>
      <c r="J43" s="836"/>
      <c r="K43" s="836"/>
      <c r="L43" s="836"/>
      <c r="M43" s="836"/>
      <c r="N43" s="836"/>
      <c r="O43" s="836"/>
      <c r="P43" s="823" t="n">
        <f aca="false">SUM(D43:O43)</f>
        <v>0</v>
      </c>
    </row>
    <row r="44" s="829" customFormat="true" ht="13.8" hidden="false" customHeight="false" outlineLevel="0" collapsed="false">
      <c r="A44" s="832"/>
      <c r="B44" s="833" t="s">
        <v>638</v>
      </c>
      <c r="C44" s="834"/>
      <c r="D44" s="835" t="n">
        <f aca="false">+D9+D15</f>
        <v>90000</v>
      </c>
      <c r="E44" s="835" t="n">
        <f aca="false">+E9+E15</f>
        <v>90000</v>
      </c>
      <c r="F44" s="835" t="n">
        <f aca="false">+F9+F15</f>
        <v>480000</v>
      </c>
      <c r="G44" s="835" t="n">
        <f aca="false">+G9+G15</f>
        <v>90000</v>
      </c>
      <c r="H44" s="835" t="n">
        <f aca="false">+H9+H15</f>
        <v>1080000</v>
      </c>
      <c r="I44" s="835" t="n">
        <f aca="false">+I9+I15</f>
        <v>1090000</v>
      </c>
      <c r="J44" s="835" t="n">
        <f aca="false">+J9+J15</f>
        <v>1080000</v>
      </c>
      <c r="K44" s="835" t="n">
        <f aca="false">+K9+K15</f>
        <v>1090000</v>
      </c>
      <c r="L44" s="835" t="n">
        <f aca="false">+L9+L15</f>
        <v>80000</v>
      </c>
      <c r="M44" s="835" t="n">
        <f aca="false">+M9+M15</f>
        <v>90000</v>
      </c>
      <c r="N44" s="835" t="n">
        <f aca="false">+N9+N15</f>
        <v>80000</v>
      </c>
      <c r="O44" s="835" t="n">
        <f aca="false">+O9+O15</f>
        <v>75000</v>
      </c>
      <c r="P44" s="823" t="n">
        <f aca="false">SUM(D44:O44)</f>
        <v>5415000</v>
      </c>
    </row>
    <row r="45" s="829" customFormat="true" ht="13.8" hidden="false" customHeight="false" outlineLevel="0" collapsed="false">
      <c r="A45" s="832"/>
      <c r="B45" s="837"/>
      <c r="C45" s="837"/>
      <c r="D45" s="835"/>
      <c r="E45" s="835"/>
      <c r="F45" s="835"/>
      <c r="G45" s="835"/>
      <c r="H45" s="835"/>
      <c r="I45" s="835"/>
      <c r="J45" s="835"/>
      <c r="K45" s="835"/>
      <c r="L45" s="835"/>
      <c r="M45" s="835"/>
      <c r="N45" s="835"/>
      <c r="O45" s="835"/>
      <c r="P45" s="831"/>
    </row>
    <row r="46" customFormat="false" ht="16.5" hidden="false" customHeight="true" outlineLevel="0" collapsed="false">
      <c r="A46" s="838"/>
      <c r="B46" s="839" t="s">
        <v>639</v>
      </c>
      <c r="C46" s="839"/>
      <c r="D46" s="840" t="n">
        <f aca="false">D5-D6+D40</f>
        <v>386387.12</v>
      </c>
      <c r="E46" s="840" t="n">
        <f aca="false">E5-E6+E40</f>
        <v>324637.12</v>
      </c>
      <c r="F46" s="840" t="n">
        <f aca="false">F5-F6+F40</f>
        <v>837498.1775</v>
      </c>
      <c r="G46" s="840" t="n">
        <f aca="false">G5-G6+G40</f>
        <v>775748.1775</v>
      </c>
      <c r="H46" s="840" t="n">
        <f aca="false">H5-H6+H40</f>
        <v>558998.1775</v>
      </c>
      <c r="I46" s="840" t="n">
        <f aca="false">I5-I6+I40</f>
        <v>497248.1775</v>
      </c>
      <c r="J46" s="840" t="n">
        <f aca="false">J5-J6+J40</f>
        <v>360498.1775</v>
      </c>
      <c r="K46" s="840" t="n">
        <f aca="false">K5-K6+K40</f>
        <v>575561.942205883</v>
      </c>
      <c r="L46" s="840" t="n">
        <f aca="false">L5-L6+L40</f>
        <v>513811.942205883</v>
      </c>
      <c r="M46" s="840" t="n">
        <f aca="false">M5-M6+M40</f>
        <v>402061.942205883</v>
      </c>
      <c r="N46" s="840" t="n">
        <f aca="false">N5-N6+N40</f>
        <v>340311.942205883</v>
      </c>
      <c r="O46" s="840" t="n">
        <f aca="false">O5-O6+O40</f>
        <v>278561.942205883</v>
      </c>
      <c r="P46" s="815"/>
    </row>
    <row r="47" customFormat="false" ht="14.4" hidden="false" customHeight="false" outlineLevel="0" collapsed="false">
      <c r="B47" s="841"/>
      <c r="C47" s="841"/>
      <c r="D47" s="841"/>
      <c r="E47" s="140"/>
    </row>
    <row r="48" customFormat="false" ht="13.2" hidden="false" customHeight="false" outlineLevel="0" collapsed="false"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</row>
    <row r="51" customFormat="false" ht="13.2" hidden="false" customHeight="false" outlineLevel="0" collapsed="false">
      <c r="B51" s="140"/>
      <c r="C51" s="140"/>
      <c r="D51" s="842"/>
      <c r="E51" s="842"/>
      <c r="F51" s="140"/>
      <c r="G51" s="842"/>
      <c r="H51" s="842"/>
      <c r="I51" s="140"/>
    </row>
    <row r="52" customFormat="false" ht="13.2" hidden="false" customHeight="false" outlineLevel="0" collapsed="false">
      <c r="B52" s="140"/>
      <c r="C52" s="140"/>
      <c r="D52" s="843"/>
      <c r="E52" s="843"/>
      <c r="F52" s="844"/>
      <c r="G52" s="843"/>
      <c r="H52" s="843"/>
      <c r="I52" s="140"/>
    </row>
    <row r="53" customFormat="false" ht="13.2" hidden="false" customHeight="false" outlineLevel="0" collapsed="false">
      <c r="B53" s="140"/>
      <c r="C53" s="140"/>
      <c r="D53" s="843"/>
      <c r="E53" s="843"/>
      <c r="F53" s="844"/>
      <c r="G53" s="843"/>
      <c r="H53" s="843"/>
      <c r="I53" s="140"/>
    </row>
  </sheetData>
  <mergeCells count="15">
    <mergeCell ref="D1:H1"/>
    <mergeCell ref="I1:J1"/>
    <mergeCell ref="K1:O1"/>
    <mergeCell ref="D2:H2"/>
    <mergeCell ref="I2:J2"/>
    <mergeCell ref="K2:O2"/>
    <mergeCell ref="D3:H3"/>
    <mergeCell ref="B34:C34"/>
    <mergeCell ref="B47:D47"/>
    <mergeCell ref="D51:E51"/>
    <mergeCell ref="G51:H51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279861111111111" right="0.279861111111111" top="0.739583333333333" bottom="0.75" header="0.4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4Projections mensuelles du flux de trésoreri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H74" activeCellId="0" sqref="H74"/>
    </sheetView>
  </sheetViews>
  <sheetFormatPr defaultColWidth="9.09375" defaultRowHeight="13.2" zeroHeight="false" outlineLevelRow="0" outlineLevelCol="0"/>
  <cols>
    <col collapsed="false" customWidth="true" hidden="false" outlineLevel="0" max="1" min="1" style="21" width="3.59"/>
    <col collapsed="false" customWidth="true" hidden="false" outlineLevel="0" max="2" min="2" style="21" width="20.58"/>
    <col collapsed="false" customWidth="true" hidden="false" outlineLevel="0" max="3" min="3" style="21" width="34.89"/>
    <col collapsed="false" customWidth="true" hidden="false" outlineLevel="0" max="4" min="4" style="21" width="13.69"/>
    <col collapsed="false" customWidth="true" hidden="false" outlineLevel="0" max="5" min="5" style="21" width="13.59"/>
    <col collapsed="false" customWidth="true" hidden="false" outlineLevel="0" max="6" min="6" style="21" width="14.39"/>
    <col collapsed="false" customWidth="true" hidden="false" outlineLevel="0" max="7" min="7" style="21" width="13.59"/>
    <col collapsed="false" customWidth="true" hidden="false" outlineLevel="0" max="8" min="8" style="21" width="13.89"/>
    <col collapsed="false" customWidth="true" hidden="false" outlineLevel="0" max="9" min="9" style="21" width="13.39"/>
    <col collapsed="false" customWidth="true" hidden="false" outlineLevel="0" max="10" min="10" style="21" width="13.69"/>
    <col collapsed="false" customWidth="true" hidden="false" outlineLevel="0" max="11" min="11" style="21" width="14.59"/>
    <col collapsed="false" customWidth="true" hidden="false" outlineLevel="0" max="12" min="12" style="21" width="15.59"/>
    <col collapsed="false" customWidth="true" hidden="false" outlineLevel="0" max="13" min="13" style="21" width="15.99"/>
    <col collapsed="false" customWidth="true" hidden="false" outlineLevel="0" max="14" min="14" style="21" width="14.29"/>
    <col collapsed="false" customWidth="true" hidden="false" outlineLevel="0" max="15" min="15" style="21" width="15.09"/>
    <col collapsed="false" customWidth="true" hidden="false" outlineLevel="0" max="16" min="16" style="21" width="13.99"/>
    <col collapsed="false" customWidth="false" hidden="false" outlineLevel="0" max="18" min="17" style="21" width="9.09"/>
    <col collapsed="false" customWidth="true" hidden="false" outlineLevel="0" max="19" min="19" style="21" width="12.39"/>
    <col collapsed="false" customWidth="false" hidden="false" outlineLevel="0" max="257" min="20" style="21" width="9.09"/>
  </cols>
  <sheetData>
    <row r="1" s="789" customFormat="true" ht="24" hidden="false" customHeight="true" outlineLevel="0" collapsed="false">
      <c r="B1" s="790" t="s">
        <v>0</v>
      </c>
      <c r="C1" s="845" t="str">
        <f aca="false">'5.Prévision flux de trésorerie'!C1</f>
        <v>UNITE CENTRALE D'EXECUTION (UCE)</v>
      </c>
      <c r="D1" s="792"/>
      <c r="E1" s="792"/>
      <c r="F1" s="792"/>
      <c r="G1" s="792"/>
      <c r="H1" s="792"/>
      <c r="I1" s="793" t="s">
        <v>2</v>
      </c>
      <c r="J1" s="793"/>
      <c r="K1" s="4" t="str">
        <f aca="false">'5.Prévision flux de trésorerie'!K1:O1</f>
        <v>Appui au Secteur des Transports en Haïti - III</v>
      </c>
      <c r="L1" s="4"/>
      <c r="M1" s="4"/>
      <c r="N1" s="4"/>
      <c r="O1" s="4"/>
    </row>
    <row r="2" s="789" customFormat="true" ht="24" hidden="false" customHeight="true" outlineLevel="0" collapsed="false">
      <c r="B2" s="790" t="s">
        <v>5</v>
      </c>
      <c r="C2" s="845" t="str">
        <f aca="false">'5.Prévision flux de trésorerie'!C2</f>
        <v>3085/GR-HA</v>
      </c>
      <c r="D2" s="792"/>
      <c r="E2" s="792"/>
      <c r="F2" s="792"/>
      <c r="G2" s="792"/>
      <c r="H2" s="792"/>
      <c r="I2" s="793" t="s">
        <v>7</v>
      </c>
      <c r="J2" s="793"/>
      <c r="K2" s="4" t="str">
        <f aca="false">'5.Prévision flux de trésorerie'!K2:O2</f>
        <v>HA-L1079</v>
      </c>
      <c r="L2" s="4"/>
      <c r="M2" s="4"/>
      <c r="N2" s="4"/>
      <c r="O2" s="4"/>
    </row>
    <row r="3" s="789" customFormat="true" ht="24" hidden="false" customHeight="true" outlineLevel="0" collapsed="false">
      <c r="B3" s="790" t="s">
        <v>9</v>
      </c>
      <c r="C3" s="845" t="str">
        <f aca="false">'5.Prévision flux de trésorerie'!C3</f>
        <v>janv. 17</v>
      </c>
      <c r="D3" s="792"/>
      <c r="E3" s="792"/>
      <c r="F3" s="792"/>
      <c r="G3" s="792"/>
      <c r="H3" s="792"/>
    </row>
    <row r="4" customFormat="false" ht="13.8" hidden="false" customHeight="false" outlineLevel="0" collapsed="false">
      <c r="A4" s="795"/>
      <c r="B4" s="796"/>
      <c r="C4" s="797" t="s">
        <v>629</v>
      </c>
      <c r="D4" s="798" t="n">
        <v>42736</v>
      </c>
      <c r="E4" s="798" t="n">
        <f aca="false">EDATE(D4,1)</f>
        <v>42767</v>
      </c>
      <c r="F4" s="798" t="n">
        <f aca="false">EDATE(E4,1)</f>
        <v>42795</v>
      </c>
      <c r="G4" s="798" t="n">
        <f aca="false">EDATE(F4,1)</f>
        <v>42826</v>
      </c>
      <c r="H4" s="798" t="n">
        <f aca="false">EDATE(G4,1)</f>
        <v>42856</v>
      </c>
      <c r="I4" s="798" t="n">
        <f aca="false">EDATE(H4,1)</f>
        <v>42887</v>
      </c>
      <c r="J4" s="798" t="n">
        <f aca="false">EDATE(I4,1)</f>
        <v>42917</v>
      </c>
      <c r="K4" s="798" t="n">
        <f aca="false">EDATE(J4,1)</f>
        <v>42948</v>
      </c>
      <c r="L4" s="798" t="n">
        <f aca="false">EDATE(K4,1)</f>
        <v>42979</v>
      </c>
      <c r="M4" s="798" t="n">
        <f aca="false">EDATE(L4,1)</f>
        <v>43009</v>
      </c>
      <c r="N4" s="798" t="n">
        <f aca="false">EDATE(M4,1)</f>
        <v>43040</v>
      </c>
      <c r="O4" s="798" t="n">
        <f aca="false">EDATE(N4,1)</f>
        <v>43070</v>
      </c>
      <c r="P4" s="799"/>
    </row>
    <row r="5" customFormat="false" ht="27" hidden="false" customHeight="false" outlineLevel="0" collapsed="false">
      <c r="A5" s="795"/>
      <c r="B5" s="795"/>
      <c r="C5" s="800" t="s">
        <v>630</v>
      </c>
      <c r="D5" s="801" t="n">
        <v>448137.12</v>
      </c>
      <c r="E5" s="801" t="n">
        <f aca="false">D46</f>
        <v>448137.12</v>
      </c>
      <c r="F5" s="801" t="n">
        <f aca="false">E46</f>
        <v>448137.12</v>
      </c>
      <c r="G5" s="801" t="n">
        <f aca="false">F46</f>
        <v>448137.12</v>
      </c>
      <c r="H5" s="801" t="n">
        <f aca="false">G46</f>
        <v>448137.12</v>
      </c>
      <c r="I5" s="801" t="n">
        <f aca="false">H46</f>
        <v>448137.12</v>
      </c>
      <c r="J5" s="801" t="n">
        <f aca="false">I46</f>
        <v>448137.12</v>
      </c>
      <c r="K5" s="801" t="n">
        <f aca="false">J46</f>
        <v>448137.12</v>
      </c>
      <c r="L5" s="801" t="n">
        <f aca="false">K46</f>
        <v>448137.12</v>
      </c>
      <c r="M5" s="801" t="n">
        <f aca="false">L46</f>
        <v>448137.12</v>
      </c>
      <c r="N5" s="801" t="n">
        <f aca="false">M46</f>
        <v>448137.12</v>
      </c>
      <c r="O5" s="801" t="n">
        <f aca="false">N46</f>
        <v>448137.12</v>
      </c>
      <c r="P5" s="802" t="s">
        <v>459</v>
      </c>
    </row>
    <row r="6" customFormat="false" ht="27" hidden="false" customHeight="false" outlineLevel="0" collapsed="false">
      <c r="A6" s="795"/>
      <c r="B6" s="795"/>
      <c r="C6" s="803" t="s">
        <v>631</v>
      </c>
      <c r="D6" s="804" t="n">
        <f aca="false">D8+D13+D21+D26</f>
        <v>0</v>
      </c>
      <c r="E6" s="804" t="n">
        <f aca="false">E8+E13+E21+E26</f>
        <v>0</v>
      </c>
      <c r="F6" s="804" t="n">
        <f aca="false">F8+F13+F21+F26</f>
        <v>0</v>
      </c>
      <c r="G6" s="804" t="n">
        <f aca="false">G8+G13+G21+G26</f>
        <v>0</v>
      </c>
      <c r="H6" s="804" t="n">
        <f aca="false">H8+H13+H21+H26</f>
        <v>0</v>
      </c>
      <c r="I6" s="804" t="n">
        <f aca="false">I8+I13+I21+I26</f>
        <v>0</v>
      </c>
      <c r="J6" s="804" t="n">
        <f aca="false">J8+J13+J21+J26</f>
        <v>0</v>
      </c>
      <c r="K6" s="804" t="n">
        <f aca="false">K8+K13+K21+K26</f>
        <v>0</v>
      </c>
      <c r="L6" s="804" t="n">
        <f aca="false">L8+L13+L21+L26</f>
        <v>0</v>
      </c>
      <c r="M6" s="804" t="n">
        <f aca="false">M8+M13+M21+M26</f>
        <v>0</v>
      </c>
      <c r="N6" s="804" t="n">
        <f aca="false">N8+N13+N21+N26</f>
        <v>0</v>
      </c>
      <c r="O6" s="804" t="n">
        <f aca="false">O8+O13+O21+O26</f>
        <v>0</v>
      </c>
      <c r="P6" s="805" t="n">
        <f aca="false">SUM(D6:O6)</f>
        <v>0</v>
      </c>
    </row>
    <row r="7" s="70" customFormat="true" ht="13.8" hidden="false" customHeight="false" outlineLevel="0" collapsed="false">
      <c r="A7" s="806"/>
      <c r="B7" s="807"/>
      <c r="C7" s="808" t="s">
        <v>20</v>
      </c>
      <c r="D7" s="809" t="n">
        <v>0</v>
      </c>
      <c r="E7" s="810"/>
      <c r="F7" s="810"/>
      <c r="G7" s="810"/>
      <c r="H7" s="810"/>
      <c r="I7" s="810"/>
      <c r="J7" s="810"/>
      <c r="K7" s="810"/>
      <c r="L7" s="810"/>
      <c r="M7" s="810"/>
      <c r="N7" s="810"/>
      <c r="O7" s="810"/>
      <c r="P7" s="811"/>
    </row>
    <row r="8" customFormat="false" ht="13.8" hidden="false" customHeight="false" outlineLevel="0" collapsed="false">
      <c r="A8" s="795"/>
      <c r="B8" s="812" t="s">
        <v>38</v>
      </c>
      <c r="C8" s="812"/>
      <c r="D8" s="813" t="n">
        <f aca="false">SUM(D9:D12)</f>
        <v>0</v>
      </c>
      <c r="E8" s="813" t="n">
        <f aca="false">SUM(E9:E12)</f>
        <v>0</v>
      </c>
      <c r="F8" s="813" t="n">
        <f aca="false">SUM(F9:F12)</f>
        <v>0</v>
      </c>
      <c r="G8" s="813" t="n">
        <f aca="false">SUM(G9:G12)</f>
        <v>0</v>
      </c>
      <c r="H8" s="813" t="n">
        <f aca="false">SUM(H9:H12)</f>
        <v>0</v>
      </c>
      <c r="I8" s="813" t="n">
        <f aca="false">SUM(I9:I12)</f>
        <v>0</v>
      </c>
      <c r="J8" s="813" t="n">
        <f aca="false">SUM(J9:J12)</f>
        <v>0</v>
      </c>
      <c r="K8" s="813" t="n">
        <f aca="false">SUM(K9:K12)</f>
        <v>0</v>
      </c>
      <c r="L8" s="813" t="n">
        <f aca="false">SUM(L9:L12)</f>
        <v>0</v>
      </c>
      <c r="M8" s="813" t="n">
        <f aca="false">SUM(M9:M12)</f>
        <v>0</v>
      </c>
      <c r="N8" s="813" t="n">
        <f aca="false">SUM(N9:N12)</f>
        <v>0</v>
      </c>
      <c r="O8" s="813" t="n">
        <f aca="false">SUM(O9:O12)</f>
        <v>0</v>
      </c>
      <c r="P8" s="814" t="n">
        <f aca="false">SUM(P9:P12)</f>
        <v>0</v>
      </c>
      <c r="Q8" s="815"/>
      <c r="S8" s="815"/>
    </row>
    <row r="9" customFormat="false" ht="26.25" hidden="false" customHeight="true" outlineLevel="0" collapsed="false">
      <c r="A9" s="799"/>
      <c r="B9" s="816" t="str">
        <f aca="false">+'5.Prévision flux de trésorerie'!B9</f>
        <v>Activité 1.2</v>
      </c>
      <c r="C9" s="816" t="str">
        <f aca="false">+'5.Prévision flux de trésorerie'!C9</f>
        <v>1.2 EC: Rehab/amelioration du troncon</v>
      </c>
      <c r="D9" s="846"/>
      <c r="E9" s="846"/>
      <c r="F9" s="846"/>
      <c r="G9" s="847"/>
      <c r="H9" s="848"/>
      <c r="I9" s="846"/>
      <c r="J9" s="846"/>
      <c r="K9" s="846"/>
      <c r="L9" s="849"/>
      <c r="M9" s="849"/>
      <c r="N9" s="846"/>
      <c r="O9" s="846"/>
      <c r="P9" s="850" t="n">
        <f aca="false">SUM(D9:O9)</f>
        <v>0</v>
      </c>
    </row>
    <row r="10" customFormat="false" ht="27" hidden="false" customHeight="false" outlineLevel="0" collapsed="false">
      <c r="A10" s="799"/>
      <c r="B10" s="816" t="str">
        <f aca="false">+'5.Prévision flux de trésorerie'!B10</f>
        <v>Activité 1.7</v>
      </c>
      <c r="C10" s="816" t="str">
        <f aca="false">+'5.Prévision flux de trésorerie'!C10</f>
        <v>2.2 EC: Entretien par des organisations de base</v>
      </c>
      <c r="D10" s="846"/>
      <c r="E10" s="846"/>
      <c r="F10" s="846"/>
      <c r="G10" s="846"/>
      <c r="H10" s="848"/>
      <c r="I10" s="846"/>
      <c r="J10" s="846"/>
      <c r="K10" s="846"/>
      <c r="L10" s="846"/>
      <c r="M10" s="846"/>
      <c r="N10" s="846"/>
      <c r="O10" s="846"/>
      <c r="P10" s="850" t="n">
        <f aca="false">SUM(D10:O10)</f>
        <v>0</v>
      </c>
    </row>
    <row r="11" customFormat="false" ht="13.8" hidden="false" customHeight="false" outlineLevel="0" collapsed="false">
      <c r="A11" s="799"/>
      <c r="B11" s="816" t="str">
        <f aca="false">+'5.Prévision flux de trésorerie'!B11</f>
        <v>Activité 1.9</v>
      </c>
      <c r="C11" s="816" t="str">
        <f aca="false">+'5.Prévision flux de trésorerie'!C11</f>
        <v>2.4 EC: PME entretien</v>
      </c>
      <c r="D11" s="846"/>
      <c r="E11" s="846"/>
      <c r="F11" s="846"/>
      <c r="G11" s="851"/>
      <c r="H11" s="848"/>
      <c r="I11" s="846"/>
      <c r="J11" s="846"/>
      <c r="K11" s="846"/>
      <c r="L11" s="846"/>
      <c r="M11" s="846"/>
      <c r="N11" s="846"/>
      <c r="O11" s="846"/>
      <c r="P11" s="850" t="n">
        <f aca="false">SUM(D11:O11)</f>
        <v>0</v>
      </c>
    </row>
    <row r="12" customFormat="false" ht="26.25" hidden="false" customHeight="true" outlineLevel="0" collapsed="false">
      <c r="A12" s="799"/>
      <c r="B12" s="816" t="str">
        <f aca="false">+'5.Prévision flux de trésorerie'!B12</f>
        <v>Activité 1.15</v>
      </c>
      <c r="C12" s="816" t="str">
        <f aca="false">+'5.Prévision flux de trésorerie'!C12</f>
        <v>3.2 EC: Attenuation soc/env.</v>
      </c>
      <c r="D12" s="846"/>
      <c r="E12" s="846"/>
      <c r="F12" s="846"/>
      <c r="G12" s="846"/>
      <c r="H12" s="846"/>
      <c r="I12" s="846"/>
      <c r="J12" s="846"/>
      <c r="K12" s="846"/>
      <c r="L12" s="846"/>
      <c r="M12" s="846"/>
      <c r="N12" s="846"/>
      <c r="O12" s="846"/>
      <c r="P12" s="850" t="n">
        <f aca="false">SUM(D12:O12)</f>
        <v>0</v>
      </c>
    </row>
    <row r="13" customFormat="false" ht="13.8" hidden="false" customHeight="false" outlineLevel="0" collapsed="false">
      <c r="A13" s="795"/>
      <c r="B13" s="812" t="s">
        <v>53</v>
      </c>
      <c r="C13" s="812"/>
      <c r="D13" s="820" t="n">
        <f aca="false">SUM(D14:D20)</f>
        <v>0</v>
      </c>
      <c r="E13" s="820" t="n">
        <f aca="false">SUM(E14:E20)</f>
        <v>0</v>
      </c>
      <c r="F13" s="820" t="n">
        <f aca="false">SUM(F14:F20)</f>
        <v>0</v>
      </c>
      <c r="G13" s="820" t="n">
        <f aca="false">SUM(G14:G20)</f>
        <v>0</v>
      </c>
      <c r="H13" s="820" t="n">
        <f aca="false">SUM(H14:H20)</f>
        <v>0</v>
      </c>
      <c r="I13" s="820" t="n">
        <f aca="false">SUM(I14:I20)</f>
        <v>0</v>
      </c>
      <c r="J13" s="820" t="n">
        <f aca="false">SUM(J14:J20)</f>
        <v>0</v>
      </c>
      <c r="K13" s="820" t="n">
        <f aca="false">SUM(K14:K20)</f>
        <v>0</v>
      </c>
      <c r="L13" s="820" t="n">
        <f aca="false">SUM(L14:L20)</f>
        <v>0</v>
      </c>
      <c r="M13" s="820" t="n">
        <f aca="false">SUM(M14:M20)</f>
        <v>0</v>
      </c>
      <c r="N13" s="820" t="n">
        <f aca="false">SUM(N14:N20)</f>
        <v>0</v>
      </c>
      <c r="O13" s="820" t="n">
        <f aca="false">SUM(O14:O20)</f>
        <v>0</v>
      </c>
      <c r="P13" s="821" t="n">
        <f aca="false">SUM(P14:P20)</f>
        <v>0</v>
      </c>
    </row>
    <row r="14" customFormat="false" ht="20.25" hidden="false" customHeight="true" outlineLevel="0" collapsed="false">
      <c r="A14" s="799"/>
      <c r="B14" s="816" t="str">
        <f aca="false">+'5.Prévision flux de trésorerie'!B14</f>
        <v>Actvité 4.1</v>
      </c>
      <c r="C14" s="816" t="str">
        <f aca="false">+'5.Prévision flux de trésorerie'!C14</f>
        <v>4.1 Salaire Personnel UCE/Couts d'operation</v>
      </c>
      <c r="D14" s="846"/>
      <c r="E14" s="846"/>
      <c r="F14" s="846"/>
      <c r="G14" s="846"/>
      <c r="H14" s="846"/>
      <c r="I14" s="846"/>
      <c r="J14" s="846"/>
      <c r="K14" s="846"/>
      <c r="L14" s="846"/>
      <c r="M14" s="849"/>
      <c r="N14" s="846"/>
      <c r="O14" s="846"/>
      <c r="P14" s="850" t="n">
        <f aca="false">SUM(D14:O14)</f>
        <v>0</v>
      </c>
    </row>
    <row r="15" customFormat="false" ht="15.75" hidden="false" customHeight="true" outlineLevel="0" collapsed="false">
      <c r="A15" s="799"/>
      <c r="B15" s="816" t="str">
        <f aca="false">+'5.Prévision flux de trésorerie'!B15</f>
        <v>Activité 5.2</v>
      </c>
      <c r="C15" s="816" t="str">
        <f aca="false">+'5.Prévision flux de trésorerie'!C15</f>
        <v>5.2 EC: Supervision de travaux, RN-1</v>
      </c>
      <c r="D15" s="846"/>
      <c r="E15" s="846"/>
      <c r="F15" s="846"/>
      <c r="G15" s="846"/>
      <c r="H15" s="846"/>
      <c r="I15" s="846"/>
      <c r="J15" s="846"/>
      <c r="K15" s="846"/>
      <c r="L15" s="846"/>
      <c r="M15" s="846"/>
      <c r="N15" s="846"/>
      <c r="O15" s="846"/>
      <c r="P15" s="850" t="n">
        <f aca="false">SUM(D15:O15)</f>
        <v>0</v>
      </c>
    </row>
    <row r="16" customFormat="false" ht="13.8" hidden="false" customHeight="false" outlineLevel="0" collapsed="false">
      <c r="A16" s="799"/>
      <c r="B16" s="816" t="str">
        <f aca="false">+'5.Prévision flux de trésorerie'!B16</f>
        <v>Activité 6.2</v>
      </c>
      <c r="C16" s="816" t="str">
        <f aca="false">+'5.Prévision flux de trésorerie'!C16</f>
        <v>6.2 EC: suivi</v>
      </c>
      <c r="D16" s="846"/>
      <c r="E16" s="846"/>
      <c r="F16" s="846"/>
      <c r="G16" s="846"/>
      <c r="H16" s="846"/>
      <c r="I16" s="846"/>
      <c r="J16" s="846"/>
      <c r="K16" s="846"/>
      <c r="L16" s="846"/>
      <c r="M16" s="846"/>
      <c r="N16" s="846"/>
      <c r="O16" s="846"/>
      <c r="P16" s="850" t="n">
        <f aca="false">SUM(D16:O16)</f>
        <v>0</v>
      </c>
    </row>
    <row r="17" customFormat="false" ht="13.8" hidden="false" customHeight="false" outlineLevel="0" collapsed="false">
      <c r="A17" s="799"/>
      <c r="B17" s="816" t="str">
        <f aca="false">+'5.Prévision flux de trésorerie'!B17</f>
        <v>Activité 6.4</v>
      </c>
      <c r="C17" s="816" t="str">
        <f aca="false">+'5.Prévision flux de trésorerie'!C17</f>
        <v>6.4 EC: Supervision Pavage</v>
      </c>
      <c r="D17" s="846"/>
      <c r="E17" s="846"/>
      <c r="F17" s="846"/>
      <c r="G17" s="846"/>
      <c r="H17" s="846"/>
      <c r="I17" s="846"/>
      <c r="J17" s="846"/>
      <c r="K17" s="846"/>
      <c r="L17" s="846"/>
      <c r="M17" s="846"/>
      <c r="N17" s="846"/>
      <c r="O17" s="846"/>
      <c r="P17" s="850" t="n">
        <f aca="false">SUM(D17:O17)</f>
        <v>0</v>
      </c>
    </row>
    <row r="18" customFormat="false" ht="13.8" hidden="false" customHeight="false" outlineLevel="0" collapsed="false">
      <c r="A18" s="799"/>
      <c r="B18" s="816" t="str">
        <f aca="false">+'5.Prévision flux de trésorerie'!B18</f>
        <v>Activité 7.2</v>
      </c>
      <c r="C18" s="816" t="str">
        <f aca="false">+'5.Prévision flux de trésorerie'!C18</f>
        <v>7.2 EC: Evaluations</v>
      </c>
      <c r="D18" s="846"/>
      <c r="E18" s="846"/>
      <c r="F18" s="846"/>
      <c r="G18" s="846"/>
      <c r="H18" s="846"/>
      <c r="I18" s="846"/>
      <c r="J18" s="846"/>
      <c r="K18" s="846"/>
      <c r="L18" s="846"/>
      <c r="M18" s="846"/>
      <c r="N18" s="846"/>
      <c r="O18" s="846"/>
      <c r="P18" s="850" t="n">
        <f aca="false">SUM(D18:O18)</f>
        <v>0</v>
      </c>
    </row>
    <row r="19" customFormat="false" ht="13.8" hidden="false" customHeight="false" outlineLevel="0" collapsed="false">
      <c r="A19" s="799"/>
      <c r="B19" s="816" t="str">
        <f aca="false">+'5.Prévision flux de trésorerie'!B19</f>
        <v>Activité 7.2.3</v>
      </c>
      <c r="C19" s="816" t="str">
        <f aca="false">+'5.Prévision flux de trésorerie'!C19</f>
        <v>EC: Evaluation finale</v>
      </c>
      <c r="D19" s="846"/>
      <c r="E19" s="846"/>
      <c r="F19" s="846"/>
      <c r="G19" s="846"/>
      <c r="H19" s="846"/>
      <c r="I19" s="846"/>
      <c r="J19" s="846"/>
      <c r="K19" s="846"/>
      <c r="L19" s="846"/>
      <c r="M19" s="846"/>
      <c r="N19" s="846"/>
      <c r="O19" s="846"/>
      <c r="P19" s="850" t="n">
        <f aca="false">SUM(D19:O19)</f>
        <v>0</v>
      </c>
    </row>
    <row r="20" customFormat="false" ht="13.8" hidden="false" customHeight="false" outlineLevel="0" collapsed="false">
      <c r="A20" s="799"/>
      <c r="B20" s="816" t="str">
        <f aca="false">+'5.Prévision flux de trésorerie'!B20</f>
        <v>Activité 8.2</v>
      </c>
      <c r="C20" s="816" t="str">
        <f aca="false">+'5.Prévision flux de trésorerie'!C20</f>
        <v>8.2 EC: Audits financieres</v>
      </c>
      <c r="D20" s="846"/>
      <c r="E20" s="846"/>
      <c r="F20" s="846"/>
      <c r="G20" s="846"/>
      <c r="H20" s="846"/>
      <c r="I20" s="846"/>
      <c r="J20" s="846"/>
      <c r="K20" s="846"/>
      <c r="L20" s="846"/>
      <c r="M20" s="846"/>
      <c r="N20" s="846"/>
      <c r="O20" s="846"/>
      <c r="P20" s="850" t="n">
        <f aca="false">SUM(D20:O20)</f>
        <v>0</v>
      </c>
    </row>
    <row r="21" customFormat="false" ht="13.8" hidden="false" customHeight="false" outlineLevel="0" collapsed="false">
      <c r="A21" s="795"/>
      <c r="B21" s="812" t="s">
        <v>79</v>
      </c>
      <c r="C21" s="812"/>
      <c r="D21" s="813" t="n">
        <f aca="false">SUM(D22:D25)</f>
        <v>0</v>
      </c>
      <c r="E21" s="813" t="n">
        <f aca="false">SUM(E22:E25)</f>
        <v>0</v>
      </c>
      <c r="F21" s="813" t="n">
        <f aca="false">SUM(F22:F25)</f>
        <v>0</v>
      </c>
      <c r="G21" s="813" t="n">
        <f aca="false">SUM(G22:G25)</f>
        <v>0</v>
      </c>
      <c r="H21" s="813" t="n">
        <f aca="false">SUM(H22:H25)</f>
        <v>0</v>
      </c>
      <c r="I21" s="813" t="n">
        <f aca="false">SUM(I22:I25)</f>
        <v>0</v>
      </c>
      <c r="J21" s="813" t="n">
        <f aca="false">SUM(J22:J25)</f>
        <v>0</v>
      </c>
      <c r="K21" s="813" t="n">
        <f aca="false">SUM(K22:K25)</f>
        <v>0</v>
      </c>
      <c r="L21" s="813" t="n">
        <f aca="false">SUM(L22:L25)</f>
        <v>0</v>
      </c>
      <c r="M21" s="813" t="n">
        <f aca="false">SUM(M22:M25)</f>
        <v>0</v>
      </c>
      <c r="N21" s="813" t="n">
        <f aca="false">SUM(N22:N25)</f>
        <v>0</v>
      </c>
      <c r="O21" s="813" t="n">
        <f aca="false">SUM(O22:O25)</f>
        <v>0</v>
      </c>
      <c r="P21" s="814" t="n">
        <f aca="false">SUM(P22:P25)</f>
        <v>0</v>
      </c>
    </row>
    <row r="22" customFormat="false" ht="13.8" hidden="false" customHeight="false" outlineLevel="0" collapsed="false">
      <c r="A22" s="799"/>
      <c r="B22" s="816" t="str">
        <f aca="false">+'5.Prévision flux de trésorerie'!B22</f>
        <v>Activité 9.4.1</v>
      </c>
      <c r="C22" s="816" t="str">
        <f aca="false">+'5.Prévision flux de trésorerie'!C22</f>
        <v>EC: Pavage Entreprises Locales</v>
      </c>
      <c r="D22" s="846"/>
      <c r="E22" s="846"/>
      <c r="F22" s="846"/>
      <c r="G22" s="846"/>
      <c r="H22" s="846"/>
      <c r="I22" s="846"/>
      <c r="J22" s="846"/>
      <c r="K22" s="846"/>
      <c r="L22" s="846"/>
      <c r="M22" s="846"/>
      <c r="N22" s="849"/>
      <c r="O22" s="846"/>
      <c r="P22" s="850" t="n">
        <f aca="false">SUM(D22:O22)</f>
        <v>0</v>
      </c>
    </row>
    <row r="23" customFormat="false" ht="13.8" hidden="false" customHeight="false" outlineLevel="0" collapsed="false">
      <c r="A23" s="799"/>
      <c r="B23" s="816" t="str">
        <f aca="false">+'5.Prévision flux de trésorerie'!B23</f>
        <v>Activité 9.4.2</v>
      </c>
      <c r="C23" s="816" t="str">
        <f aca="false">+'5.Prévision flux de trésorerie'!C23</f>
        <v>EC: Pavage UNOPS</v>
      </c>
      <c r="D23" s="846"/>
      <c r="E23" s="846"/>
      <c r="F23" s="846"/>
      <c r="G23" s="846"/>
      <c r="H23" s="846"/>
      <c r="I23" s="846"/>
      <c r="J23" s="846"/>
      <c r="K23" s="846"/>
      <c r="L23" s="846"/>
      <c r="M23" s="849"/>
      <c r="N23" s="846"/>
      <c r="O23" s="846"/>
      <c r="P23" s="850" t="n">
        <f aca="false">SUM(D23:O23)</f>
        <v>0</v>
      </c>
    </row>
    <row r="24" customFormat="false" ht="13.8" hidden="false" customHeight="false" outlineLevel="0" collapsed="false">
      <c r="A24" s="799"/>
      <c r="B24" s="816" t="str">
        <f aca="false">+'5.Prévision flux de trésorerie'!B24</f>
        <v>Activité 10.3</v>
      </c>
      <c r="C24" s="816" t="str">
        <f aca="false">+'5.Prévision flux de trésorerie'!C24</f>
        <v>10.3 EC: Controle de poussiere</v>
      </c>
      <c r="D24" s="846"/>
      <c r="E24" s="846"/>
      <c r="F24" s="846"/>
      <c r="G24" s="846"/>
      <c r="H24" s="846"/>
      <c r="I24" s="846"/>
      <c r="J24" s="846"/>
      <c r="K24" s="849"/>
      <c r="L24" s="846"/>
      <c r="M24" s="846"/>
      <c r="N24" s="846"/>
      <c r="O24" s="846"/>
      <c r="P24" s="850" t="n">
        <f aca="false">SUM(D24:O24)</f>
        <v>0</v>
      </c>
    </row>
    <row r="25" customFormat="false" ht="13.8" hidden="false" customHeight="false" outlineLevel="0" collapsed="false">
      <c r="A25" s="799"/>
      <c r="B25" s="816" t="str">
        <f aca="false">+'5.Prévision flux de trésorerie'!B25</f>
        <v>Activité 10.4</v>
      </c>
      <c r="C25" s="816" t="str">
        <f aca="false">+'5.Prévision flux de trésorerie'!C25</f>
        <v>10.4 Supervision, controle de poussiere</v>
      </c>
      <c r="D25" s="846"/>
      <c r="E25" s="846"/>
      <c r="F25" s="846"/>
      <c r="G25" s="846"/>
      <c r="H25" s="846"/>
      <c r="I25" s="846"/>
      <c r="J25" s="846"/>
      <c r="K25" s="846"/>
      <c r="L25" s="846"/>
      <c r="M25" s="846"/>
      <c r="N25" s="846"/>
      <c r="O25" s="846"/>
      <c r="P25" s="850" t="n">
        <f aca="false">SUM(D25:O25)</f>
        <v>0</v>
      </c>
    </row>
    <row r="26" customFormat="false" ht="13.8" hidden="false" customHeight="false" outlineLevel="0" collapsed="false">
      <c r="A26" s="795"/>
      <c r="B26" s="812" t="s">
        <v>94</v>
      </c>
      <c r="C26" s="812"/>
      <c r="D26" s="824" t="n">
        <f aca="false">SUM(D27:D33)</f>
        <v>0</v>
      </c>
      <c r="E26" s="824" t="n">
        <f aca="false">SUM(E27:E33)</f>
        <v>0</v>
      </c>
      <c r="F26" s="824" t="n">
        <f aca="false">SUM(F27:F33)</f>
        <v>0</v>
      </c>
      <c r="G26" s="824" t="n">
        <f aca="false">SUM(G27:G33)</f>
        <v>0</v>
      </c>
      <c r="H26" s="824" t="n">
        <f aca="false">SUM(H27:H33)</f>
        <v>0</v>
      </c>
      <c r="I26" s="824" t="n">
        <f aca="false">SUM(I27:I33)</f>
        <v>0</v>
      </c>
      <c r="J26" s="824" t="n">
        <f aca="false">SUM(J27:J33)</f>
        <v>0</v>
      </c>
      <c r="K26" s="824" t="n">
        <f aca="false">SUM(K27:K33)</f>
        <v>0</v>
      </c>
      <c r="L26" s="824" t="n">
        <f aca="false">SUM(L27:L33)</f>
        <v>0</v>
      </c>
      <c r="M26" s="824" t="n">
        <f aca="false">SUM(M27:M33)</f>
        <v>0</v>
      </c>
      <c r="N26" s="824" t="n">
        <f aca="false">SUM(N27:N33)</f>
        <v>0</v>
      </c>
      <c r="O26" s="824" t="n">
        <f aca="false">SUM(O27:O33)</f>
        <v>0</v>
      </c>
      <c r="P26" s="814" t="n">
        <f aca="false">SUM(P27:P33)</f>
        <v>0</v>
      </c>
    </row>
    <row r="27" customFormat="false" ht="13.8" hidden="false" customHeight="false" outlineLevel="0" collapsed="false">
      <c r="A27" s="799"/>
      <c r="B27" s="816" t="str">
        <f aca="false">+'5.Prévision flux de trésorerie'!B27</f>
        <v>Activité 11.3</v>
      </c>
      <c r="C27" s="816" t="str">
        <f aca="false">+'5.Prévision flux de trésorerie'!C27</f>
        <v>11.3 EC: Plan d'ingenierie et etudes</v>
      </c>
      <c r="D27" s="846"/>
      <c r="E27" s="846"/>
      <c r="F27" s="846"/>
      <c r="G27" s="846"/>
      <c r="H27" s="846"/>
      <c r="I27" s="846"/>
      <c r="J27" s="846"/>
      <c r="K27" s="846"/>
      <c r="L27" s="846"/>
      <c r="M27" s="846"/>
      <c r="N27" s="846"/>
      <c r="O27" s="846"/>
      <c r="P27" s="850" t="n">
        <f aca="false">SUM(D27:O27)</f>
        <v>0</v>
      </c>
    </row>
    <row r="28" customFormat="false" ht="13.8" hidden="false" customHeight="false" outlineLevel="0" collapsed="false">
      <c r="A28" s="799"/>
      <c r="B28" s="816" t="str">
        <f aca="false">+'5.Prévision flux de trésorerie'!B28</f>
        <v>Activité 11.5</v>
      </c>
      <c r="C28" s="816" t="str">
        <f aca="false">+'5.Prévision flux de trésorerie'!C28</f>
        <v>11.5 EC, Dossier techn., pavage</v>
      </c>
      <c r="D28" s="846"/>
      <c r="E28" s="846"/>
      <c r="F28" s="846"/>
      <c r="G28" s="846"/>
      <c r="H28" s="846"/>
      <c r="I28" s="846"/>
      <c r="J28" s="846"/>
      <c r="K28" s="846"/>
      <c r="L28" s="846"/>
      <c r="M28" s="846"/>
      <c r="N28" s="846"/>
      <c r="O28" s="846"/>
      <c r="P28" s="850" t="n">
        <f aca="false">SUM(D28:O28)</f>
        <v>0</v>
      </c>
    </row>
    <row r="29" customFormat="false" ht="13.8" hidden="false" customHeight="false" outlineLevel="0" collapsed="false">
      <c r="A29" s="799"/>
      <c r="B29" s="816" t="str">
        <f aca="false">+'5.Prévision flux de trésorerie'!B29</f>
        <v>Activité 11.7</v>
      </c>
      <c r="C29" s="816" t="str">
        <f aca="false">+'5.Prévision flux de trésorerie'!C29</f>
        <v>11.7 EC: Dossier technique, poussiere</v>
      </c>
      <c r="D29" s="846"/>
      <c r="E29" s="846"/>
      <c r="F29" s="846"/>
      <c r="G29" s="846"/>
      <c r="H29" s="846"/>
      <c r="I29" s="846"/>
      <c r="J29" s="846"/>
      <c r="K29" s="846"/>
      <c r="L29" s="846"/>
      <c r="M29" s="846"/>
      <c r="N29" s="846"/>
      <c r="O29" s="846"/>
      <c r="P29" s="850" t="n">
        <f aca="false">SUM(D29:O29)</f>
        <v>0</v>
      </c>
    </row>
    <row r="30" customFormat="false" ht="27" hidden="false" customHeight="false" outlineLevel="0" collapsed="false">
      <c r="A30" s="799"/>
      <c r="B30" s="816" t="str">
        <f aca="false">+'5.Prévision flux de trésorerie'!B30</f>
        <v>Activité 12.3</v>
      </c>
      <c r="C30" s="816" t="str">
        <f aca="false">+'5.Prévision flux de trésorerie'!C30</f>
        <v>12.3 EC: Engins lourds et Materiels d'entretien (livraison et distribution)</v>
      </c>
      <c r="D30" s="846"/>
      <c r="E30" s="846"/>
      <c r="F30" s="846"/>
      <c r="G30" s="846"/>
      <c r="H30" s="846"/>
      <c r="I30" s="846"/>
      <c r="J30" s="846"/>
      <c r="K30" s="846"/>
      <c r="L30" s="846"/>
      <c r="M30" s="846"/>
      <c r="N30" s="846"/>
      <c r="O30" s="846"/>
      <c r="P30" s="850" t="n">
        <f aca="false">SUM(D30:O30)</f>
        <v>0</v>
      </c>
    </row>
    <row r="31" customFormat="false" ht="40.2" hidden="false" customHeight="false" outlineLevel="0" collapsed="false">
      <c r="A31" s="799"/>
      <c r="B31" s="816" t="str">
        <f aca="false">+'5.Prévision flux de trésorerie'!B31</f>
        <v>Activité 13.2</v>
      </c>
      <c r="C31" s="816" t="str">
        <f aca="false">+'5.Prévision flux de trésorerie'!C31</f>
        <v>13.2 EC: ligne de base (collecte de donnees, installation d'equipements  et formation)</v>
      </c>
      <c r="D31" s="846"/>
      <c r="E31" s="846"/>
      <c r="F31" s="846"/>
      <c r="G31" s="846"/>
      <c r="H31" s="846"/>
      <c r="I31" s="846"/>
      <c r="J31" s="846"/>
      <c r="K31" s="846"/>
      <c r="L31" s="846"/>
      <c r="M31" s="846"/>
      <c r="N31" s="846"/>
      <c r="O31" s="846"/>
      <c r="P31" s="850" t="n">
        <f aca="false">SUM(D31:O31)</f>
        <v>0</v>
      </c>
    </row>
    <row r="32" customFormat="false" ht="27" hidden="false" customHeight="false" outlineLevel="0" collapsed="false">
      <c r="A32" s="799"/>
      <c r="B32" s="816" t="str">
        <f aca="false">+'5.Prévision flux de trésorerie'!B32</f>
        <v>Activité 14.2</v>
      </c>
      <c r="C32" s="816" t="str">
        <f aca="false">+'5.Prévision flux de trésorerie'!C32</f>
        <v>14.2 EC: Campagne de communication sur la securite</v>
      </c>
      <c r="D32" s="846"/>
      <c r="E32" s="846"/>
      <c r="F32" s="846"/>
      <c r="G32" s="846"/>
      <c r="H32" s="846"/>
      <c r="I32" s="846"/>
      <c r="J32" s="846"/>
      <c r="K32" s="846"/>
      <c r="L32" s="846"/>
      <c r="M32" s="846"/>
      <c r="N32" s="846"/>
      <c r="O32" s="846"/>
      <c r="P32" s="850" t="n">
        <f aca="false">SUM(D32:O32)</f>
        <v>0</v>
      </c>
    </row>
    <row r="33" customFormat="false" ht="27" hidden="false" customHeight="false" outlineLevel="0" collapsed="false">
      <c r="A33" s="799"/>
      <c r="B33" s="816" t="str">
        <f aca="false">+'5.Prévision flux de trésorerie'!B33</f>
        <v>Activité 15.2</v>
      </c>
      <c r="C33" s="816" t="str">
        <f aca="false">+'5.Prévision flux de trésorerie'!C33</f>
        <v>15.2 EC: Integration de femmes/Prevention VIH</v>
      </c>
      <c r="D33" s="846"/>
      <c r="E33" s="846"/>
      <c r="F33" s="846"/>
      <c r="G33" s="846"/>
      <c r="H33" s="846"/>
      <c r="I33" s="846"/>
      <c r="J33" s="846"/>
      <c r="K33" s="846"/>
      <c r="L33" s="846"/>
      <c r="M33" s="846"/>
      <c r="N33" s="849"/>
      <c r="O33" s="846"/>
      <c r="P33" s="850" t="n">
        <f aca="false">SUM(D33:O33)</f>
        <v>0</v>
      </c>
    </row>
    <row r="34" customFormat="false" ht="18.75" hidden="false" customHeight="true" outlineLevel="0" collapsed="false">
      <c r="A34" s="795"/>
      <c r="B34" s="803" t="s">
        <v>632</v>
      </c>
      <c r="C34" s="803"/>
      <c r="D34" s="813" t="n">
        <f aca="false">SUM(D35:D39)</f>
        <v>0</v>
      </c>
      <c r="E34" s="813" t="n">
        <f aca="false">SUM(E35:E39)</f>
        <v>0</v>
      </c>
      <c r="F34" s="813" t="n">
        <f aca="false">SUM(F35:F39)</f>
        <v>0</v>
      </c>
      <c r="G34" s="813" t="n">
        <f aca="false">SUM(G35:G39)</f>
        <v>0</v>
      </c>
      <c r="H34" s="813" t="n">
        <f aca="false">SUM(H35:H39)</f>
        <v>0</v>
      </c>
      <c r="I34" s="813" t="n">
        <f aca="false">SUM(I35:I39)</f>
        <v>0</v>
      </c>
      <c r="J34" s="813" t="n">
        <f aca="false">SUM(J35:J39)</f>
        <v>0</v>
      </c>
      <c r="K34" s="813" t="n">
        <f aca="false">SUM(K35:K39)</f>
        <v>0</v>
      </c>
      <c r="L34" s="813" t="n">
        <f aca="false">SUM(L35:L39)</f>
        <v>0</v>
      </c>
      <c r="M34" s="813" t="n">
        <f aca="false">SUM(M35:M39)</f>
        <v>0</v>
      </c>
      <c r="N34" s="813" t="n">
        <f aca="false">SUM(N35:N39)</f>
        <v>0</v>
      </c>
      <c r="O34" s="813" t="n">
        <f aca="false">SUM(O35:O39)</f>
        <v>0</v>
      </c>
      <c r="P34" s="814" t="n">
        <f aca="false">SUM(P35:P39)</f>
        <v>0</v>
      </c>
    </row>
    <row r="35" customFormat="false" ht="13.8" hidden="false" customHeight="false" outlineLevel="0" collapsed="false">
      <c r="A35" s="799"/>
      <c r="B35" s="822" t="s">
        <v>633</v>
      </c>
      <c r="C35" s="822" t="n">
        <f aca="false">'5.Prévision flux de trésorerie'!C35</f>
        <v>0</v>
      </c>
      <c r="D35" s="846"/>
      <c r="E35" s="846"/>
      <c r="F35" s="846"/>
      <c r="G35" s="846"/>
      <c r="H35" s="846"/>
      <c r="I35" s="846"/>
      <c r="J35" s="846"/>
      <c r="K35" s="846"/>
      <c r="L35" s="846"/>
      <c r="M35" s="846"/>
      <c r="N35" s="846"/>
      <c r="O35" s="846"/>
      <c r="P35" s="850" t="n">
        <f aca="false">SUM(D35:O35)</f>
        <v>0</v>
      </c>
    </row>
    <row r="36" customFormat="false" ht="13.8" hidden="false" customHeight="false" outlineLevel="0" collapsed="false">
      <c r="A36" s="799"/>
      <c r="B36" s="822" t="s">
        <v>633</v>
      </c>
      <c r="C36" s="822" t="n">
        <f aca="false">'5.Prévision flux de trésorerie'!C36</f>
        <v>0</v>
      </c>
      <c r="D36" s="846"/>
      <c r="E36" s="846"/>
      <c r="F36" s="846"/>
      <c r="G36" s="846"/>
      <c r="H36" s="846"/>
      <c r="I36" s="846"/>
      <c r="J36" s="846"/>
      <c r="K36" s="846"/>
      <c r="L36" s="846"/>
      <c r="M36" s="846"/>
      <c r="N36" s="846"/>
      <c r="O36" s="846"/>
      <c r="P36" s="850" t="n">
        <f aca="false">SUM(D36:O36)</f>
        <v>0</v>
      </c>
    </row>
    <row r="37" customFormat="false" ht="13.8" hidden="false" customHeight="false" outlineLevel="0" collapsed="false">
      <c r="A37" s="799"/>
      <c r="B37" s="822" t="s">
        <v>634</v>
      </c>
      <c r="C37" s="822" t="n">
        <f aca="false">'5.Prévision flux de trésorerie'!C37</f>
        <v>0</v>
      </c>
      <c r="D37" s="846"/>
      <c r="E37" s="846"/>
      <c r="F37" s="846"/>
      <c r="G37" s="846"/>
      <c r="H37" s="846"/>
      <c r="I37" s="846"/>
      <c r="J37" s="846"/>
      <c r="K37" s="846"/>
      <c r="L37" s="846"/>
      <c r="M37" s="846"/>
      <c r="N37" s="846"/>
      <c r="O37" s="846"/>
      <c r="P37" s="850" t="n">
        <f aca="false">SUM(D37:O37)</f>
        <v>0</v>
      </c>
    </row>
    <row r="38" customFormat="false" ht="13.8" hidden="false" customHeight="false" outlineLevel="0" collapsed="false">
      <c r="A38" s="799"/>
      <c r="B38" s="822" t="s">
        <v>633</v>
      </c>
      <c r="C38" s="822" t="n">
        <f aca="false">'5.Prévision flux de trésorerie'!C38</f>
        <v>0</v>
      </c>
      <c r="D38" s="846"/>
      <c r="E38" s="846"/>
      <c r="F38" s="846"/>
      <c r="G38" s="846"/>
      <c r="H38" s="846"/>
      <c r="I38" s="846"/>
      <c r="J38" s="846"/>
      <c r="K38" s="846"/>
      <c r="L38" s="846"/>
      <c r="M38" s="846"/>
      <c r="N38" s="846"/>
      <c r="O38" s="846"/>
      <c r="P38" s="850" t="n">
        <f aca="false">SUM(D38:O38)</f>
        <v>0</v>
      </c>
    </row>
    <row r="39" customFormat="false" ht="13.8" hidden="false" customHeight="false" outlineLevel="0" collapsed="false">
      <c r="A39" s="799"/>
      <c r="B39" s="822" t="s">
        <v>640</v>
      </c>
      <c r="C39" s="822"/>
      <c r="D39" s="846"/>
      <c r="E39" s="846"/>
      <c r="F39" s="846"/>
      <c r="G39" s="846"/>
      <c r="H39" s="846"/>
      <c r="I39" s="846"/>
      <c r="J39" s="846"/>
      <c r="K39" s="846"/>
      <c r="L39" s="846"/>
      <c r="M39" s="846"/>
      <c r="N39" s="846"/>
      <c r="O39" s="846"/>
      <c r="P39" s="850" t="n">
        <f aca="false">SUM(D39:O39)</f>
        <v>0</v>
      </c>
    </row>
    <row r="40" s="829" customFormat="true" ht="13.8" hidden="false" customHeight="false" outlineLevel="0" collapsed="false">
      <c r="A40" s="826"/>
      <c r="B40" s="827" t="s">
        <v>635</v>
      </c>
      <c r="C40" s="827"/>
      <c r="D40" s="852" t="n">
        <f aca="false">SUM(D42:D44)</f>
        <v>0</v>
      </c>
      <c r="E40" s="852" t="n">
        <f aca="false">SUM(E42:E44)</f>
        <v>0</v>
      </c>
      <c r="F40" s="852" t="n">
        <f aca="false">SUM(F42:F44)</f>
        <v>0</v>
      </c>
      <c r="G40" s="852" t="n">
        <f aca="false">SUM(G42:G44)</f>
        <v>0</v>
      </c>
      <c r="H40" s="852" t="n">
        <f aca="false">SUM(H42:H44)</f>
        <v>0</v>
      </c>
      <c r="I40" s="852" t="n">
        <f aca="false">SUM(I42:I44)</f>
        <v>0</v>
      </c>
      <c r="J40" s="852" t="n">
        <f aca="false">SUM(J42:J44)</f>
        <v>0</v>
      </c>
      <c r="K40" s="852" t="n">
        <f aca="false">SUM(K42:K44)</f>
        <v>0</v>
      </c>
      <c r="L40" s="852" t="n">
        <f aca="false">SUM(L42:L44)</f>
        <v>0</v>
      </c>
      <c r="M40" s="852" t="n">
        <f aca="false">SUM(M42:M44)</f>
        <v>0</v>
      </c>
      <c r="N40" s="852" t="n">
        <f aca="false">SUM(N42:N44)</f>
        <v>0</v>
      </c>
      <c r="O40" s="852" t="n">
        <f aca="false">SUM(O42:O44)</f>
        <v>0</v>
      </c>
      <c r="P40" s="852" t="n">
        <f aca="false">SUM(P42:P44)</f>
        <v>0</v>
      </c>
    </row>
    <row r="41" s="829" customFormat="true" ht="13.8" hidden="false" customHeight="false" outlineLevel="0" collapsed="false">
      <c r="A41" s="826"/>
      <c r="B41" s="827"/>
      <c r="C41" s="827"/>
      <c r="D41" s="853"/>
      <c r="E41" s="853"/>
      <c r="F41" s="853"/>
      <c r="G41" s="853"/>
      <c r="H41" s="853"/>
      <c r="I41" s="853"/>
      <c r="J41" s="853"/>
      <c r="K41" s="853"/>
      <c r="L41" s="853"/>
      <c r="M41" s="853"/>
      <c r="N41" s="853"/>
      <c r="O41" s="853"/>
      <c r="P41" s="853"/>
    </row>
    <row r="42" s="829" customFormat="true" ht="13.8" hidden="false" customHeight="false" outlineLevel="0" collapsed="false">
      <c r="A42" s="832"/>
      <c r="B42" s="833" t="s">
        <v>636</v>
      </c>
      <c r="C42" s="834"/>
      <c r="D42" s="854"/>
      <c r="E42" s="854"/>
      <c r="F42" s="854"/>
      <c r="G42" s="854"/>
      <c r="H42" s="854"/>
      <c r="I42" s="854"/>
      <c r="J42" s="854"/>
      <c r="K42" s="854"/>
      <c r="L42" s="854"/>
      <c r="M42" s="854"/>
      <c r="N42" s="854"/>
      <c r="O42" s="854"/>
      <c r="P42" s="850" t="n">
        <f aca="false">SUM(D42:O42)</f>
        <v>0</v>
      </c>
    </row>
    <row r="43" s="829" customFormat="true" ht="13.8" hidden="false" customHeight="false" outlineLevel="0" collapsed="false">
      <c r="A43" s="832"/>
      <c r="B43" s="833" t="s">
        <v>637</v>
      </c>
      <c r="C43" s="834"/>
      <c r="D43" s="854"/>
      <c r="E43" s="854"/>
      <c r="F43" s="854"/>
      <c r="G43" s="854"/>
      <c r="H43" s="854"/>
      <c r="I43" s="854"/>
      <c r="J43" s="854"/>
      <c r="K43" s="854"/>
      <c r="L43" s="854"/>
      <c r="M43" s="854"/>
      <c r="N43" s="854"/>
      <c r="O43" s="854"/>
      <c r="P43" s="850" t="n">
        <f aca="false">SUM(D43:O43)</f>
        <v>0</v>
      </c>
    </row>
    <row r="44" s="829" customFormat="true" ht="13.8" hidden="false" customHeight="false" outlineLevel="0" collapsed="false">
      <c r="A44" s="832"/>
      <c r="B44" s="833" t="s">
        <v>638</v>
      </c>
      <c r="C44" s="834"/>
      <c r="D44" s="854"/>
      <c r="E44" s="854"/>
      <c r="F44" s="854"/>
      <c r="G44" s="854"/>
      <c r="H44" s="854"/>
      <c r="I44" s="854"/>
      <c r="J44" s="854"/>
      <c r="K44" s="854"/>
      <c r="L44" s="854"/>
      <c r="M44" s="854"/>
      <c r="N44" s="854"/>
      <c r="O44" s="854"/>
      <c r="P44" s="850" t="n">
        <f aca="false">SUM(D44:O44)</f>
        <v>0</v>
      </c>
    </row>
    <row r="45" s="829" customFormat="true" ht="13.8" hidden="false" customHeight="false" outlineLevel="0" collapsed="false">
      <c r="A45" s="832"/>
      <c r="B45" s="837"/>
      <c r="C45" s="837"/>
      <c r="D45" s="854"/>
      <c r="E45" s="854"/>
      <c r="F45" s="854"/>
      <c r="G45" s="854"/>
      <c r="H45" s="854"/>
      <c r="I45" s="854"/>
      <c r="J45" s="854"/>
      <c r="K45" s="854"/>
      <c r="L45" s="854"/>
      <c r="M45" s="854"/>
      <c r="N45" s="854"/>
      <c r="O45" s="854"/>
      <c r="P45" s="832"/>
    </row>
    <row r="46" customFormat="false" ht="16.5" hidden="false" customHeight="true" outlineLevel="0" collapsed="false">
      <c r="A46" s="838"/>
      <c r="B46" s="839" t="s">
        <v>639</v>
      </c>
      <c r="C46" s="839"/>
      <c r="D46" s="855" t="n">
        <f aca="false">D5-D6+D40</f>
        <v>448137.12</v>
      </c>
      <c r="E46" s="855" t="n">
        <f aca="false">E5-E6+E40</f>
        <v>448137.12</v>
      </c>
      <c r="F46" s="855" t="n">
        <f aca="false">F5-F6+F40</f>
        <v>448137.12</v>
      </c>
      <c r="G46" s="855" t="n">
        <f aca="false">G5-G6+G40+G34</f>
        <v>448137.12</v>
      </c>
      <c r="H46" s="855" t="n">
        <f aca="false">H5-H6+H40</f>
        <v>448137.12</v>
      </c>
      <c r="I46" s="855" t="n">
        <f aca="false">I5-I6+I40</f>
        <v>448137.12</v>
      </c>
      <c r="J46" s="855" t="n">
        <f aca="false">J5-J6+J40</f>
        <v>448137.12</v>
      </c>
      <c r="K46" s="855" t="n">
        <f aca="false">K5-K6+K40</f>
        <v>448137.12</v>
      </c>
      <c r="L46" s="855" t="n">
        <f aca="false">L5-L6+L40</f>
        <v>448137.12</v>
      </c>
      <c r="M46" s="855" t="n">
        <f aca="false">M5-M6+M40</f>
        <v>448137.12</v>
      </c>
      <c r="N46" s="855" t="n">
        <f aca="false">N5-N6+N40</f>
        <v>448137.12</v>
      </c>
      <c r="O46" s="855" t="n">
        <f aca="false">O5-O6+O40+O34</f>
        <v>448137.12</v>
      </c>
    </row>
    <row r="47" customFormat="false" ht="14.4" hidden="false" customHeight="false" outlineLevel="0" collapsed="false">
      <c r="B47" s="841"/>
      <c r="C47" s="841"/>
      <c r="D47" s="841"/>
      <c r="E47" s="140"/>
      <c r="N47" s="856"/>
    </row>
    <row r="48" customFormat="false" ht="13.2" hidden="false" customHeight="false" outlineLevel="0" collapsed="false">
      <c r="B48" s="140"/>
      <c r="C48" s="140"/>
      <c r="D48" s="140"/>
      <c r="E48" s="140"/>
      <c r="F48" s="140"/>
      <c r="G48" s="857"/>
      <c r="H48" s="857"/>
      <c r="I48" s="140"/>
      <c r="J48" s="857"/>
      <c r="K48" s="140"/>
      <c r="L48" s="140"/>
      <c r="M48" s="140"/>
      <c r="N48" s="857"/>
      <c r="O48" s="857"/>
    </row>
    <row r="49" customFormat="false" ht="13.2" hidden="false" customHeight="false" outlineLevel="0" collapsed="false">
      <c r="G49" s="858"/>
      <c r="M49" s="858"/>
      <c r="O49" s="856"/>
    </row>
    <row r="50" customFormat="false" ht="13.2" hidden="false" customHeight="false" outlineLevel="0" collapsed="false">
      <c r="J50" s="858"/>
      <c r="K50" s="858"/>
      <c r="O50" s="856"/>
    </row>
    <row r="51" customFormat="false" ht="13.2" hidden="false" customHeight="false" outlineLevel="0" collapsed="false">
      <c r="B51" s="140"/>
      <c r="C51" s="140"/>
      <c r="D51" s="842"/>
      <c r="E51" s="842"/>
      <c r="F51" s="140"/>
      <c r="G51" s="842"/>
      <c r="H51" s="842"/>
      <c r="I51" s="140"/>
    </row>
    <row r="52" customFormat="false" ht="13.2" hidden="false" customHeight="false" outlineLevel="0" collapsed="false">
      <c r="B52" s="140"/>
      <c r="C52" s="140"/>
      <c r="D52" s="843"/>
      <c r="E52" s="843"/>
      <c r="F52" s="844"/>
      <c r="G52" s="843"/>
      <c r="H52" s="843"/>
      <c r="I52" s="140"/>
    </row>
    <row r="53" customFormat="false" ht="13.2" hidden="false" customHeight="false" outlineLevel="0" collapsed="false">
      <c r="B53" s="140"/>
      <c r="C53" s="140"/>
      <c r="D53" s="843"/>
      <c r="E53" s="843"/>
      <c r="F53" s="844"/>
      <c r="G53" s="843" t="n">
        <v>4164.06</v>
      </c>
      <c r="H53" s="843"/>
      <c r="I53" s="140"/>
    </row>
    <row r="54" customFormat="false" ht="13.2" hidden="false" customHeight="false" outlineLevel="0" collapsed="false">
      <c r="G54" s="858" t="n">
        <f aca="false">+G46-G53</f>
        <v>443973.06</v>
      </c>
    </row>
  </sheetData>
  <mergeCells count="15">
    <mergeCell ref="D1:H1"/>
    <mergeCell ref="I1:J1"/>
    <mergeCell ref="K1:O1"/>
    <mergeCell ref="D2:H2"/>
    <mergeCell ref="I2:J2"/>
    <mergeCell ref="K2:O2"/>
    <mergeCell ref="D3:H3"/>
    <mergeCell ref="B34:C34"/>
    <mergeCell ref="B47:D47"/>
    <mergeCell ref="D51:E51"/>
    <mergeCell ref="G51:H51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279861111111111" right="0.279861111111111" top="0.739583333333333" bottom="0.75" header="0.4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4Projections mensuelles du flux de trésoreri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09375" defaultRowHeight="13.2" zeroHeight="false" outlineLevelRow="0" outlineLevelCol="0"/>
  <cols>
    <col collapsed="false" customWidth="true" hidden="false" outlineLevel="0" max="1" min="1" style="21" width="3.59"/>
    <col collapsed="false" customWidth="true" hidden="false" outlineLevel="0" max="2" min="2" style="21" width="19.29"/>
    <col collapsed="false" customWidth="true" hidden="false" outlineLevel="0" max="3" min="3" style="21" width="34.89"/>
    <col collapsed="false" customWidth="true" hidden="false" outlineLevel="0" max="9" min="4" style="21" width="11.7"/>
    <col collapsed="false" customWidth="true" hidden="false" outlineLevel="0" max="10" min="10" style="21" width="14.89"/>
    <col collapsed="false" customWidth="true" hidden="false" outlineLevel="0" max="11" min="11" style="21" width="14.59"/>
    <col collapsed="false" customWidth="true" hidden="false" outlineLevel="0" max="12" min="12" style="21" width="16.69"/>
    <col collapsed="false" customWidth="true" hidden="false" outlineLevel="0" max="13" min="13" style="21" width="13.99"/>
    <col collapsed="false" customWidth="true" hidden="false" outlineLevel="0" max="14" min="14" style="21" width="14.59"/>
    <col collapsed="false" customWidth="true" hidden="false" outlineLevel="0" max="15" min="15" style="21" width="15.29"/>
    <col collapsed="false" customWidth="true" hidden="false" outlineLevel="0" max="16" min="16" style="21" width="17.09"/>
    <col collapsed="false" customWidth="false" hidden="false" outlineLevel="0" max="257" min="17" style="21" width="9.09"/>
  </cols>
  <sheetData>
    <row r="1" s="789" customFormat="true" ht="24" hidden="false" customHeight="true" outlineLevel="0" collapsed="false">
      <c r="B1" s="790" t="s">
        <v>0</v>
      </c>
      <c r="C1" s="845" t="str">
        <f aca="false">'5.Prévision flux de trésorerie'!C1</f>
        <v>UNITE CENTRALE D'EXECUTION (UCE)</v>
      </c>
      <c r="D1" s="792"/>
      <c r="E1" s="792"/>
      <c r="F1" s="792"/>
      <c r="G1" s="792"/>
      <c r="H1" s="792"/>
      <c r="I1" s="793" t="s">
        <v>2</v>
      </c>
      <c r="J1" s="793"/>
      <c r="K1" s="4" t="str">
        <f aca="false">'5.Prévision flux de trésorerie'!K1:O1</f>
        <v>Appui au Secteur des Transports en Haïti - III</v>
      </c>
      <c r="L1" s="4"/>
      <c r="M1" s="4"/>
      <c r="N1" s="4"/>
      <c r="O1" s="4"/>
    </row>
    <row r="2" s="789" customFormat="true" ht="24" hidden="false" customHeight="true" outlineLevel="0" collapsed="false">
      <c r="B2" s="790" t="s">
        <v>5</v>
      </c>
      <c r="C2" s="845" t="str">
        <f aca="false">'5.Prévision flux de trésorerie'!C2</f>
        <v>3085/GR-HA</v>
      </c>
      <c r="D2" s="792"/>
      <c r="E2" s="792"/>
      <c r="F2" s="792"/>
      <c r="G2" s="792"/>
      <c r="H2" s="792"/>
      <c r="I2" s="793" t="s">
        <v>7</v>
      </c>
      <c r="J2" s="793"/>
      <c r="K2" s="4" t="str">
        <f aca="false">'5.Prévision flux de trésorerie'!K2:O2</f>
        <v>HA-L1079</v>
      </c>
      <c r="L2" s="4"/>
      <c r="M2" s="4"/>
      <c r="N2" s="4"/>
      <c r="O2" s="4"/>
    </row>
    <row r="3" s="789" customFormat="true" ht="24" hidden="false" customHeight="true" outlineLevel="0" collapsed="false">
      <c r="B3" s="790" t="s">
        <v>9</v>
      </c>
      <c r="C3" s="845" t="str">
        <f aca="false">'5.Prévision flux de trésorerie'!C3</f>
        <v>janv. 17</v>
      </c>
      <c r="D3" s="792"/>
      <c r="E3" s="792"/>
      <c r="F3" s="792"/>
      <c r="G3" s="792"/>
      <c r="H3" s="792"/>
    </row>
    <row r="4" customFormat="false" ht="13.8" hidden="false" customHeight="false" outlineLevel="0" collapsed="false">
      <c r="A4" s="795"/>
      <c r="B4" s="796"/>
      <c r="C4" s="797" t="s">
        <v>629</v>
      </c>
      <c r="D4" s="798" t="n">
        <v>42736</v>
      </c>
      <c r="E4" s="798" t="n">
        <f aca="false">EDATE(D4,1)</f>
        <v>42767</v>
      </c>
      <c r="F4" s="798" t="n">
        <f aca="false">E4+34</f>
        <v>42801</v>
      </c>
      <c r="G4" s="798" t="n">
        <f aca="false">F4+34</f>
        <v>42835</v>
      </c>
      <c r="H4" s="798" t="n">
        <f aca="false">G4+34</f>
        <v>42869</v>
      </c>
      <c r="I4" s="798" t="n">
        <f aca="false">H4+34</f>
        <v>42903</v>
      </c>
      <c r="J4" s="798" t="n">
        <f aca="false">I4+34</f>
        <v>42937</v>
      </c>
      <c r="K4" s="798" t="n">
        <f aca="false">J4+34</f>
        <v>42971</v>
      </c>
      <c r="L4" s="798" t="n">
        <f aca="false">K4+34</f>
        <v>43005</v>
      </c>
      <c r="M4" s="798" t="n">
        <f aca="false">L4+34</f>
        <v>43039</v>
      </c>
      <c r="N4" s="798" t="n">
        <f aca="false">M4+34</f>
        <v>43073</v>
      </c>
      <c r="O4" s="798" t="n">
        <f aca="false">N4+34</f>
        <v>43107</v>
      </c>
      <c r="P4" s="799"/>
    </row>
    <row r="5" customFormat="false" ht="27" hidden="false" customHeight="false" outlineLevel="0" collapsed="false">
      <c r="A5" s="795"/>
      <c r="B5" s="795"/>
      <c r="C5" s="800" t="s">
        <v>630</v>
      </c>
      <c r="D5" s="801" t="n">
        <v>0</v>
      </c>
      <c r="E5" s="801" t="n">
        <f aca="false">D45</f>
        <v>-90000</v>
      </c>
      <c r="F5" s="801" t="n">
        <f aca="false">E45</f>
        <v>-90000</v>
      </c>
      <c r="G5" s="801" t="n">
        <f aca="false">F45</f>
        <v>-480000</v>
      </c>
      <c r="H5" s="801" t="n">
        <f aca="false">G45</f>
        <v>-90000</v>
      </c>
      <c r="I5" s="801" t="n">
        <f aca="false">H45</f>
        <v>-1080000</v>
      </c>
      <c r="J5" s="801" t="n">
        <f aca="false">I45</f>
        <v>-1090000</v>
      </c>
      <c r="K5" s="801" t="n">
        <f aca="false">J45</f>
        <v>-1080000</v>
      </c>
      <c r="L5" s="801" t="n">
        <f aca="false">K45</f>
        <v>-1090000</v>
      </c>
      <c r="M5" s="801" t="n">
        <f aca="false">L45</f>
        <v>-80000</v>
      </c>
      <c r="N5" s="801" t="n">
        <f aca="false">M45</f>
        <v>-90000</v>
      </c>
      <c r="O5" s="801" t="n">
        <f aca="false">N45</f>
        <v>-80000</v>
      </c>
      <c r="P5" s="802" t="s">
        <v>459</v>
      </c>
    </row>
    <row r="6" customFormat="false" ht="27" hidden="false" customHeight="false" outlineLevel="0" collapsed="false">
      <c r="A6" s="795"/>
      <c r="B6" s="795"/>
      <c r="C6" s="803" t="s">
        <v>631</v>
      </c>
      <c r="D6" s="804" t="n">
        <f aca="false">D8+D13+D21+D26</f>
        <v>-151750</v>
      </c>
      <c r="E6" s="804" t="n">
        <f aca="false">E8+E13+E21+E26</f>
        <v>-151750</v>
      </c>
      <c r="F6" s="804" t="n">
        <f aca="false">F8+F13+F21+F26</f>
        <v>-967138.9425</v>
      </c>
      <c r="G6" s="804" t="n">
        <f aca="false">G8+G13+G21+G26</f>
        <v>-151750</v>
      </c>
      <c r="H6" s="804" t="n">
        <f aca="false">H8+H13+H21+H26</f>
        <v>-1296750</v>
      </c>
      <c r="I6" s="804" t="n">
        <f aca="false">I8+I13+I21+I26</f>
        <v>-1151750</v>
      </c>
      <c r="J6" s="804" t="n">
        <f aca="false">J8+J13+J21+J26</f>
        <v>-1216750</v>
      </c>
      <c r="K6" s="804" t="n">
        <f aca="false">K8+K13+K21+K26</f>
        <v>-1374936.23529412</v>
      </c>
      <c r="L6" s="804" t="n">
        <f aca="false">L8+L13+L21+L26</f>
        <v>-141750</v>
      </c>
      <c r="M6" s="804" t="n">
        <f aca="false">M8+M13+M21+M26</f>
        <v>-201750</v>
      </c>
      <c r="N6" s="804" t="n">
        <f aca="false">N8+N13+N21+N26</f>
        <v>-141750</v>
      </c>
      <c r="O6" s="804" t="n">
        <f aca="false">O8+O13+O21+O26</f>
        <v>-136750</v>
      </c>
      <c r="P6" s="805" t="n">
        <f aca="false">SUM(D6:O6)</f>
        <v>-7084575.17779412</v>
      </c>
    </row>
    <row r="7" s="70" customFormat="true" ht="13.8" hidden="false" customHeight="false" outlineLevel="0" collapsed="false">
      <c r="A7" s="806"/>
      <c r="B7" s="807"/>
      <c r="C7" s="808" t="s">
        <v>20</v>
      </c>
      <c r="D7" s="809"/>
      <c r="E7" s="810"/>
      <c r="F7" s="810"/>
      <c r="G7" s="810"/>
      <c r="H7" s="810"/>
      <c r="I7" s="810"/>
      <c r="J7" s="810"/>
      <c r="K7" s="810"/>
      <c r="L7" s="810"/>
      <c r="M7" s="810"/>
      <c r="N7" s="810"/>
      <c r="O7" s="810"/>
      <c r="P7" s="811"/>
    </row>
    <row r="8" customFormat="false" ht="13.8" hidden="false" customHeight="false" outlineLevel="0" collapsed="false">
      <c r="A8" s="795"/>
      <c r="B8" s="812" t="s">
        <v>38</v>
      </c>
      <c r="C8" s="812"/>
      <c r="D8" s="813" t="n">
        <f aca="false">SUM(D9:D12)</f>
        <v>0</v>
      </c>
      <c r="E8" s="813" t="n">
        <f aca="false">SUM(E9:E12)</f>
        <v>0</v>
      </c>
      <c r="F8" s="813" t="n">
        <f aca="false">SUM(F9:F12)</f>
        <v>-623186.235294118</v>
      </c>
      <c r="G8" s="813" t="n">
        <f aca="false">SUM(G9:G12)</f>
        <v>0</v>
      </c>
      <c r="H8" s="813" t="n">
        <f aca="false">SUM(H9:H12)</f>
        <v>-1000000</v>
      </c>
      <c r="I8" s="813" t="n">
        <f aca="false">SUM(I9:I12)</f>
        <v>-1000000</v>
      </c>
      <c r="J8" s="813" t="n">
        <f aca="false">SUM(J9:J12)</f>
        <v>-1000000</v>
      </c>
      <c r="K8" s="813" t="n">
        <f aca="false">SUM(K9:K12)</f>
        <v>-1223186.23529412</v>
      </c>
      <c r="L8" s="813" t="n">
        <f aca="false">SUM(L9:L12)</f>
        <v>0</v>
      </c>
      <c r="M8" s="813" t="n">
        <f aca="false">SUM(M9:M12)</f>
        <v>0</v>
      </c>
      <c r="N8" s="813" t="n">
        <f aca="false">SUM(N9:N12)</f>
        <v>0</v>
      </c>
      <c r="O8" s="813" t="n">
        <f aca="false">SUM(O9:O12)</f>
        <v>0</v>
      </c>
      <c r="P8" s="814" t="n">
        <f aca="false">SUM(P9:P12)</f>
        <v>-4846372.47058824</v>
      </c>
      <c r="Q8" s="815"/>
    </row>
    <row r="9" customFormat="false" ht="13.8" hidden="false" customHeight="false" outlineLevel="0" collapsed="false">
      <c r="A9" s="799"/>
      <c r="B9" s="816" t="str">
        <f aca="false">+'5.Prévision flux de trésorerie'!B9</f>
        <v>Activité 1.2</v>
      </c>
      <c r="C9" s="816" t="str">
        <f aca="false">+'5.Prévision flux de trésorerie'!C9</f>
        <v>1.2 EC: Rehab/amelioration du troncon</v>
      </c>
      <c r="D9" s="851" t="n">
        <f aca="false">+'6.Exécution flux de trésorerie'!D9-'5.Prévision flux de trésorerie'!D9</f>
        <v>0</v>
      </c>
      <c r="E9" s="851" t="n">
        <f aca="false">+'6.Exécution flux de trésorerie'!E9-'5.Prévision flux de trésorerie'!E9</f>
        <v>0</v>
      </c>
      <c r="F9" s="851" t="n">
        <f aca="false">+'6.Exécution flux de trésorerie'!F9-'5.Prévision flux de trésorerie'!F9</f>
        <v>-400000</v>
      </c>
      <c r="G9" s="851" t="n">
        <f aca="false">+'6.Exécution flux de trésorerie'!G9-'5.Prévision flux de trésorerie'!G9</f>
        <v>0</v>
      </c>
      <c r="H9" s="851" t="n">
        <f aca="false">+'6.Exécution flux de trésorerie'!H9-'5.Prévision flux de trésorerie'!H9</f>
        <v>-1000000</v>
      </c>
      <c r="I9" s="851" t="n">
        <f aca="false">+'6.Exécution flux de trésorerie'!I9-'5.Prévision flux de trésorerie'!I9</f>
        <v>-1000000</v>
      </c>
      <c r="J9" s="851" t="n">
        <f aca="false">+'6.Exécution flux de trésorerie'!J9-'5.Prévision flux de trésorerie'!J9</f>
        <v>-1000000</v>
      </c>
      <c r="K9" s="851" t="n">
        <f aca="false">+'6.Exécution flux de trésorerie'!K9-'5.Prévision flux de trésorerie'!K9</f>
        <v>-1000000</v>
      </c>
      <c r="L9" s="851" t="n">
        <f aca="false">+'6.Exécution flux de trésorerie'!L9-'5.Prévision flux de trésorerie'!L9</f>
        <v>0</v>
      </c>
      <c r="M9" s="851" t="n">
        <f aca="false">+'6.Exécution flux de trésorerie'!M9-'5.Prévision flux de trésorerie'!M9</f>
        <v>0</v>
      </c>
      <c r="N9" s="851" t="n">
        <f aca="false">+'6.Exécution flux de trésorerie'!N9-'5.Prévision flux de trésorerie'!N9</f>
        <v>0</v>
      </c>
      <c r="O9" s="851" t="n">
        <f aca="false">+'6.Exécution flux de trésorerie'!O9-'5.Prévision flux de trésorerie'!O9</f>
        <v>0</v>
      </c>
      <c r="P9" s="851" t="n">
        <f aca="false">+'6.Exécution flux de trésorerie'!P9-'5.Prévision flux de trésorerie'!P9</f>
        <v>-4400000</v>
      </c>
    </row>
    <row r="10" customFormat="false" ht="27" hidden="false" customHeight="false" outlineLevel="0" collapsed="false">
      <c r="A10" s="799"/>
      <c r="B10" s="816" t="str">
        <f aca="false">+'5.Prévision flux de trésorerie'!B10</f>
        <v>Activité 1.7</v>
      </c>
      <c r="C10" s="816" t="str">
        <f aca="false">+'5.Prévision flux de trésorerie'!C10</f>
        <v>2.2 EC: Entretien par des organisations de base</v>
      </c>
      <c r="D10" s="851" t="n">
        <f aca="false">+'6.Exécution flux de trésorerie'!D10-'5.Prévision flux de trésorerie'!D10</f>
        <v>0</v>
      </c>
      <c r="E10" s="851" t="n">
        <f aca="false">+'6.Exécution flux de trésorerie'!E10-'5.Prévision flux de trésorerie'!E10</f>
        <v>0</v>
      </c>
      <c r="F10" s="851" t="n">
        <f aca="false">+'6.Exécution flux de trésorerie'!F10-'5.Prévision flux de trésorerie'!F10</f>
        <v>0</v>
      </c>
      <c r="G10" s="851" t="n">
        <f aca="false">+'6.Exécution flux de trésorerie'!G10-'5.Prévision flux de trésorerie'!G10</f>
        <v>0</v>
      </c>
      <c r="H10" s="851" t="n">
        <f aca="false">+'6.Exécution flux de trésorerie'!H10-'5.Prévision flux de trésorerie'!H10</f>
        <v>0</v>
      </c>
      <c r="I10" s="851" t="n">
        <f aca="false">+'6.Exécution flux de trésorerie'!I10-'5.Prévision flux de trésorerie'!I10</f>
        <v>0</v>
      </c>
      <c r="J10" s="851" t="n">
        <f aca="false">+'6.Exécution flux de trésorerie'!J10-'5.Prévision flux de trésorerie'!J10</f>
        <v>0</v>
      </c>
      <c r="K10" s="851" t="n">
        <f aca="false">+'6.Exécution flux de trésorerie'!K10-'5.Prévision flux de trésorerie'!K10</f>
        <v>0</v>
      </c>
      <c r="L10" s="851" t="n">
        <f aca="false">+'6.Exécution flux de trésorerie'!L10-'5.Prévision flux de trésorerie'!L10</f>
        <v>0</v>
      </c>
      <c r="M10" s="851" t="n">
        <f aca="false">+'6.Exécution flux de trésorerie'!M10-'5.Prévision flux de trésorerie'!M10</f>
        <v>0</v>
      </c>
      <c r="N10" s="851" t="n">
        <f aca="false">+'6.Exécution flux de trésorerie'!N10-'5.Prévision flux de trésorerie'!N10</f>
        <v>0</v>
      </c>
      <c r="O10" s="851" t="n">
        <f aca="false">+'6.Exécution flux de trésorerie'!O10-'5.Prévision flux de trésorerie'!O10</f>
        <v>0</v>
      </c>
      <c r="P10" s="851" t="n">
        <f aca="false">+'6.Exécution flux de trésorerie'!P10-'5.Prévision flux de trésorerie'!P10</f>
        <v>0</v>
      </c>
    </row>
    <row r="11" customFormat="false" ht="13.8" hidden="false" customHeight="false" outlineLevel="0" collapsed="false">
      <c r="A11" s="799"/>
      <c r="B11" s="816" t="str">
        <f aca="false">+'5.Prévision flux de trésorerie'!B11</f>
        <v>Activité 1.9</v>
      </c>
      <c r="C11" s="816" t="str">
        <f aca="false">+'5.Prévision flux de trésorerie'!C11</f>
        <v>2.4 EC: PME entretien</v>
      </c>
      <c r="D11" s="851" t="n">
        <f aca="false">+'6.Exécution flux de trésorerie'!D11-'5.Prévision flux de trésorerie'!D11</f>
        <v>0</v>
      </c>
      <c r="E11" s="851" t="n">
        <f aca="false">+'6.Exécution flux de trésorerie'!E11-'5.Prévision flux de trésorerie'!E11</f>
        <v>0</v>
      </c>
      <c r="F11" s="851" t="n">
        <f aca="false">+'6.Exécution flux de trésorerie'!F11-'5.Prévision flux de trésorerie'!F11</f>
        <v>0</v>
      </c>
      <c r="G11" s="851" t="n">
        <f aca="false">+'6.Exécution flux de trésorerie'!G11-'5.Prévision flux de trésorerie'!G11</f>
        <v>0</v>
      </c>
      <c r="H11" s="851" t="n">
        <f aca="false">+'6.Exécution flux de trésorerie'!H11-'5.Prévision flux de trésorerie'!H11</f>
        <v>0</v>
      </c>
      <c r="I11" s="851" t="n">
        <f aca="false">+'6.Exécution flux de trésorerie'!I11-'5.Prévision flux de trésorerie'!I11</f>
        <v>0</v>
      </c>
      <c r="J11" s="851" t="n">
        <f aca="false">+'6.Exécution flux de trésorerie'!J11-'5.Prévision flux de trésorerie'!J11</f>
        <v>0</v>
      </c>
      <c r="K11" s="851" t="n">
        <f aca="false">+'6.Exécution flux de trésorerie'!K11-'5.Prévision flux de trésorerie'!K11</f>
        <v>0</v>
      </c>
      <c r="L11" s="851" t="n">
        <f aca="false">+'6.Exécution flux de trésorerie'!L11-'5.Prévision flux de trésorerie'!L11</f>
        <v>0</v>
      </c>
      <c r="M11" s="851" t="n">
        <f aca="false">+'6.Exécution flux de trésorerie'!M11-'5.Prévision flux de trésorerie'!M11</f>
        <v>0</v>
      </c>
      <c r="N11" s="851" t="n">
        <f aca="false">+'6.Exécution flux de trésorerie'!N11-'5.Prévision flux de trésorerie'!N11</f>
        <v>0</v>
      </c>
      <c r="O11" s="851" t="n">
        <f aca="false">+'6.Exécution flux de trésorerie'!O11-'5.Prévision flux de trésorerie'!O11</f>
        <v>0</v>
      </c>
      <c r="P11" s="851" t="n">
        <f aca="false">+'6.Exécution flux de trésorerie'!P11-'5.Prévision flux de trésorerie'!P11</f>
        <v>0</v>
      </c>
    </row>
    <row r="12" customFormat="false" ht="13.8" hidden="false" customHeight="false" outlineLevel="0" collapsed="false">
      <c r="A12" s="799"/>
      <c r="B12" s="816" t="str">
        <f aca="false">+'5.Prévision flux de trésorerie'!B12</f>
        <v>Activité 1.15</v>
      </c>
      <c r="C12" s="816" t="str">
        <f aca="false">+'5.Prévision flux de trésorerie'!C12</f>
        <v>3.2 EC: Attenuation soc/env.</v>
      </c>
      <c r="D12" s="851" t="n">
        <f aca="false">+'6.Exécution flux de trésorerie'!D12-'5.Prévision flux de trésorerie'!D12</f>
        <v>0</v>
      </c>
      <c r="E12" s="851" t="n">
        <f aca="false">+'6.Exécution flux de trésorerie'!E12-'5.Prévision flux de trésorerie'!E12</f>
        <v>0</v>
      </c>
      <c r="F12" s="851" t="n">
        <f aca="false">+'6.Exécution flux de trésorerie'!F12-'5.Prévision flux de trésorerie'!F12</f>
        <v>-223186.235294118</v>
      </c>
      <c r="G12" s="851" t="n">
        <f aca="false">+'6.Exécution flux de trésorerie'!G12-'5.Prévision flux de trésorerie'!G12</f>
        <v>0</v>
      </c>
      <c r="H12" s="851" t="n">
        <f aca="false">+'6.Exécution flux de trésorerie'!H12-'5.Prévision flux de trésorerie'!H12</f>
        <v>0</v>
      </c>
      <c r="I12" s="851" t="n">
        <f aca="false">+'6.Exécution flux de trésorerie'!I12-'5.Prévision flux de trésorerie'!I12</f>
        <v>0</v>
      </c>
      <c r="J12" s="851" t="n">
        <f aca="false">+'6.Exécution flux de trésorerie'!J12-'5.Prévision flux de trésorerie'!J12</f>
        <v>0</v>
      </c>
      <c r="K12" s="851" t="n">
        <f aca="false">+'6.Exécution flux de trésorerie'!K12-'5.Prévision flux de trésorerie'!K12</f>
        <v>-223186.235294118</v>
      </c>
      <c r="L12" s="851" t="n">
        <f aca="false">+'6.Exécution flux de trésorerie'!L12-'5.Prévision flux de trésorerie'!L12</f>
        <v>0</v>
      </c>
      <c r="M12" s="851" t="n">
        <f aca="false">+'6.Exécution flux de trésorerie'!M12-'5.Prévision flux de trésorerie'!M12</f>
        <v>0</v>
      </c>
      <c r="N12" s="851" t="n">
        <f aca="false">+'6.Exécution flux de trésorerie'!N12-'5.Prévision flux de trésorerie'!N12</f>
        <v>0</v>
      </c>
      <c r="O12" s="851" t="n">
        <f aca="false">+'6.Exécution flux de trésorerie'!O12-'5.Prévision flux de trésorerie'!O12</f>
        <v>0</v>
      </c>
      <c r="P12" s="851" t="n">
        <f aca="false">+'6.Exécution flux de trésorerie'!P12-'5.Prévision flux de trésorerie'!P12</f>
        <v>-446372.470588235</v>
      </c>
    </row>
    <row r="13" customFormat="false" ht="13.8" hidden="false" customHeight="false" outlineLevel="0" collapsed="false">
      <c r="A13" s="795"/>
      <c r="B13" s="812" t="s">
        <v>53</v>
      </c>
      <c r="C13" s="812"/>
      <c r="D13" s="820" t="n">
        <f aca="false">SUM(D14:D20)</f>
        <v>-151750</v>
      </c>
      <c r="E13" s="820" t="n">
        <f aca="false">SUM(E14:E20)</f>
        <v>-151750</v>
      </c>
      <c r="F13" s="820" t="n">
        <f aca="false">SUM(F14:F20)</f>
        <v>-141750</v>
      </c>
      <c r="G13" s="820" t="n">
        <f aca="false">SUM(G14:G20)</f>
        <v>-151750</v>
      </c>
      <c r="H13" s="820" t="n">
        <f aca="false">SUM(H14:H20)</f>
        <v>-141750</v>
      </c>
      <c r="I13" s="820" t="n">
        <f aca="false">SUM(I14:I20)</f>
        <v>-151750</v>
      </c>
      <c r="J13" s="820" t="n">
        <f aca="false">SUM(J14:J20)</f>
        <v>-141750</v>
      </c>
      <c r="K13" s="820" t="n">
        <f aca="false">SUM(K14:K20)</f>
        <v>-151750</v>
      </c>
      <c r="L13" s="820" t="n">
        <f aca="false">SUM(L14:L20)</f>
        <v>-141750</v>
      </c>
      <c r="M13" s="820" t="n">
        <f aca="false">SUM(M14:M20)</f>
        <v>-151750</v>
      </c>
      <c r="N13" s="820" t="n">
        <f aca="false">SUM(N14:N20)</f>
        <v>-141750</v>
      </c>
      <c r="O13" s="820" t="n">
        <f aca="false">SUM(O14:O20)</f>
        <v>-136750</v>
      </c>
      <c r="P13" s="821" t="n">
        <f aca="false">SUM(P14:P20)</f>
        <v>-151750</v>
      </c>
    </row>
    <row r="14" customFormat="false" ht="18" hidden="false" customHeight="true" outlineLevel="0" collapsed="false">
      <c r="A14" s="799"/>
      <c r="B14" s="816" t="str">
        <f aca="false">+'5.Prévision flux de trésorerie'!B14</f>
        <v>Actvité 4.1</v>
      </c>
      <c r="C14" s="816" t="str">
        <f aca="false">+'5.Prévision flux de trésorerie'!C14</f>
        <v>4.1 Salaire Personnel UCE/Couts d'operation</v>
      </c>
      <c r="D14" s="851" t="n">
        <f aca="false">+'6.Exécution flux de trésorerie'!D13-'5.Prévision flux de trésorerie'!D14</f>
        <v>-61750</v>
      </c>
      <c r="E14" s="851" t="n">
        <f aca="false">+'6.Exécution flux de trésorerie'!E13-'5.Prévision flux de trésorerie'!E14</f>
        <v>-61750</v>
      </c>
      <c r="F14" s="851" t="n">
        <f aca="false">+'6.Exécution flux de trésorerie'!F13-'5.Prévision flux de trésorerie'!F14</f>
        <v>-61750</v>
      </c>
      <c r="G14" s="851" t="n">
        <f aca="false">+'6.Exécution flux de trésorerie'!G13-'5.Prévision flux de trésorerie'!G14</f>
        <v>-61750</v>
      </c>
      <c r="H14" s="851" t="n">
        <f aca="false">+'6.Exécution flux de trésorerie'!H13-'5.Prévision flux de trésorerie'!H14</f>
        <v>-61750</v>
      </c>
      <c r="I14" s="851" t="n">
        <f aca="false">+'6.Exécution flux de trésorerie'!I13-'5.Prévision flux de trésorerie'!I14</f>
        <v>-61750</v>
      </c>
      <c r="J14" s="851" t="n">
        <f aca="false">+'6.Exécution flux de trésorerie'!J13-'5.Prévision flux de trésorerie'!J14</f>
        <v>-61750</v>
      </c>
      <c r="K14" s="851" t="n">
        <f aca="false">+'6.Exécution flux de trésorerie'!K13-'5.Prévision flux de trésorerie'!K14</f>
        <v>-61750</v>
      </c>
      <c r="L14" s="851" t="n">
        <f aca="false">+'6.Exécution flux de trésorerie'!L13-'5.Prévision flux de trésorerie'!L14</f>
        <v>-61750</v>
      </c>
      <c r="M14" s="851" t="n">
        <f aca="false">+'6.Exécution flux de trésorerie'!M13-'5.Prévision flux de trésorerie'!M14</f>
        <v>-61750</v>
      </c>
      <c r="N14" s="851" t="n">
        <f aca="false">+'6.Exécution flux de trésorerie'!N13-'5.Prévision flux de trésorerie'!N14</f>
        <v>-61750</v>
      </c>
      <c r="O14" s="851" t="n">
        <f aca="false">+'6.Exécution flux de trésorerie'!O13-'5.Prévision flux de trésorerie'!O14</f>
        <v>-61750</v>
      </c>
      <c r="P14" s="851" t="n">
        <f aca="false">+'6.Exécution flux de trésorerie'!P13-'5.Prévision flux de trésorerie'!P14</f>
        <v>-61750</v>
      </c>
    </row>
    <row r="15" customFormat="false" ht="18" hidden="false" customHeight="true" outlineLevel="0" collapsed="false">
      <c r="A15" s="799"/>
      <c r="B15" s="816" t="str">
        <f aca="false">+'5.Prévision flux de trésorerie'!B15</f>
        <v>Activité 5.2</v>
      </c>
      <c r="C15" s="816" t="str">
        <f aca="false">+'5.Prévision flux de trésorerie'!C15</f>
        <v>5.2 EC: Supervision de travaux, RN-1</v>
      </c>
      <c r="D15" s="851" t="n">
        <f aca="false">+'6.Exécution flux de trésorerie'!D14-'5.Prévision flux de trésorerie'!D15</f>
        <v>-90000</v>
      </c>
      <c r="E15" s="851" t="n">
        <f aca="false">+'6.Exécution flux de trésorerie'!E14-'5.Prévision flux de trésorerie'!E15</f>
        <v>-90000</v>
      </c>
      <c r="F15" s="851" t="n">
        <f aca="false">+'6.Exécution flux de trésorerie'!F14-'5.Prévision flux de trésorerie'!F15</f>
        <v>-80000</v>
      </c>
      <c r="G15" s="851" t="n">
        <f aca="false">+'6.Exécution flux de trésorerie'!G14-'5.Prévision flux de trésorerie'!G15</f>
        <v>-90000</v>
      </c>
      <c r="H15" s="851" t="n">
        <f aca="false">+'6.Exécution flux de trésorerie'!H14-'5.Prévision flux de trésorerie'!H15</f>
        <v>-80000</v>
      </c>
      <c r="I15" s="851" t="n">
        <f aca="false">+'6.Exécution flux de trésorerie'!I14-'5.Prévision flux de trésorerie'!I15</f>
        <v>-90000</v>
      </c>
      <c r="J15" s="851" t="n">
        <f aca="false">+'6.Exécution flux de trésorerie'!J14-'5.Prévision flux de trésorerie'!J15</f>
        <v>-80000</v>
      </c>
      <c r="K15" s="851" t="n">
        <f aca="false">+'6.Exécution flux de trésorerie'!K14-'5.Prévision flux de trésorerie'!K15</f>
        <v>-90000</v>
      </c>
      <c r="L15" s="851" t="n">
        <f aca="false">+'6.Exécution flux de trésorerie'!L14-'5.Prévision flux de trésorerie'!L15</f>
        <v>-80000</v>
      </c>
      <c r="M15" s="851" t="n">
        <f aca="false">+'6.Exécution flux de trésorerie'!M14-'5.Prévision flux de trésorerie'!M15</f>
        <v>-90000</v>
      </c>
      <c r="N15" s="851" t="n">
        <f aca="false">+'6.Exécution flux de trésorerie'!N14-'5.Prévision flux de trésorerie'!N15</f>
        <v>-80000</v>
      </c>
      <c r="O15" s="851" t="n">
        <f aca="false">+'6.Exécution flux de trésorerie'!O14-'5.Prévision flux de trésorerie'!O15</f>
        <v>-75000</v>
      </c>
      <c r="P15" s="851" t="n">
        <f aca="false">+'6.Exécution flux de trésorerie'!P14-'5.Prévision flux de trésorerie'!P15</f>
        <v>-90000</v>
      </c>
    </row>
    <row r="16" customFormat="false" ht="18" hidden="false" customHeight="true" outlineLevel="0" collapsed="false">
      <c r="A16" s="799"/>
      <c r="B16" s="816" t="str">
        <f aca="false">+'5.Prévision flux de trésorerie'!B16</f>
        <v>Activité 6.2</v>
      </c>
      <c r="C16" s="816" t="str">
        <f aca="false">+'5.Prévision flux de trésorerie'!C16</f>
        <v>6.2 EC: suivi</v>
      </c>
      <c r="D16" s="851" t="n">
        <f aca="false">+'6.Exécution flux de trésorerie'!D15-'5.Prévision flux de trésorerie'!D16</f>
        <v>0</v>
      </c>
      <c r="E16" s="851" t="n">
        <f aca="false">+'6.Exécution flux de trésorerie'!E15-'5.Prévision flux de trésorerie'!E16</f>
        <v>0</v>
      </c>
      <c r="F16" s="851" t="n">
        <f aca="false">+'6.Exécution flux de trésorerie'!F15-'5.Prévision flux de trésorerie'!F16</f>
        <v>0</v>
      </c>
      <c r="G16" s="851" t="n">
        <f aca="false">+'6.Exécution flux de trésorerie'!G15-'5.Prévision flux de trésorerie'!G16</f>
        <v>0</v>
      </c>
      <c r="H16" s="851" t="n">
        <f aca="false">+'6.Exécution flux de trésorerie'!H15-'5.Prévision flux de trésorerie'!H16</f>
        <v>0</v>
      </c>
      <c r="I16" s="851" t="n">
        <f aca="false">+'6.Exécution flux de trésorerie'!I15-'5.Prévision flux de trésorerie'!I16</f>
        <v>0</v>
      </c>
      <c r="J16" s="851" t="n">
        <f aca="false">+'6.Exécution flux de trésorerie'!J15-'5.Prévision flux de trésorerie'!J16</f>
        <v>0</v>
      </c>
      <c r="K16" s="851" t="n">
        <f aca="false">+'6.Exécution flux de trésorerie'!K15-'5.Prévision flux de trésorerie'!K16</f>
        <v>0</v>
      </c>
      <c r="L16" s="851" t="n">
        <f aca="false">+'6.Exécution flux de trésorerie'!L15-'5.Prévision flux de trésorerie'!L16</f>
        <v>0</v>
      </c>
      <c r="M16" s="851" t="n">
        <f aca="false">+'6.Exécution flux de trésorerie'!M15-'5.Prévision flux de trésorerie'!M16</f>
        <v>0</v>
      </c>
      <c r="N16" s="851" t="n">
        <f aca="false">+'6.Exécution flux de trésorerie'!N15-'5.Prévision flux de trésorerie'!N16</f>
        <v>0</v>
      </c>
      <c r="O16" s="851" t="n">
        <f aca="false">+'6.Exécution flux de trésorerie'!O15-'5.Prévision flux de trésorerie'!O16</f>
        <v>0</v>
      </c>
      <c r="P16" s="851" t="n">
        <f aca="false">+'6.Exécution flux de trésorerie'!P15-'5.Prévision flux de trésorerie'!P16</f>
        <v>0</v>
      </c>
    </row>
    <row r="17" customFormat="false" ht="18" hidden="false" customHeight="true" outlineLevel="0" collapsed="false">
      <c r="A17" s="799"/>
      <c r="B17" s="816" t="str">
        <f aca="false">+'5.Prévision flux de trésorerie'!B17</f>
        <v>Activité 6.4</v>
      </c>
      <c r="C17" s="816" t="str">
        <f aca="false">+'5.Prévision flux de trésorerie'!C17</f>
        <v>6.4 EC: Supervision Pavage</v>
      </c>
      <c r="D17" s="851" t="n">
        <f aca="false">+'6.Exécution flux de trésorerie'!D16-'5.Prévision flux de trésorerie'!D17</f>
        <v>0</v>
      </c>
      <c r="E17" s="851" t="n">
        <f aca="false">+'6.Exécution flux de trésorerie'!E16-'5.Prévision flux de trésorerie'!E17</f>
        <v>0</v>
      </c>
      <c r="F17" s="851" t="n">
        <f aca="false">+'6.Exécution flux de trésorerie'!F16-'5.Prévision flux de trésorerie'!F17</f>
        <v>0</v>
      </c>
      <c r="G17" s="851" t="n">
        <f aca="false">+'6.Exécution flux de trésorerie'!G16-'5.Prévision flux de trésorerie'!G17</f>
        <v>0</v>
      </c>
      <c r="H17" s="851" t="n">
        <f aca="false">+'6.Exécution flux de trésorerie'!H16-'5.Prévision flux de trésorerie'!H17</f>
        <v>0</v>
      </c>
      <c r="I17" s="851" t="n">
        <f aca="false">+'6.Exécution flux de trésorerie'!I16-'5.Prévision flux de trésorerie'!I17</f>
        <v>0</v>
      </c>
      <c r="J17" s="851" t="n">
        <f aca="false">+'6.Exécution flux de trésorerie'!J16-'5.Prévision flux de trésorerie'!J17</f>
        <v>0</v>
      </c>
      <c r="K17" s="851" t="n">
        <f aca="false">+'6.Exécution flux de trésorerie'!K16-'5.Prévision flux de trésorerie'!K17</f>
        <v>0</v>
      </c>
      <c r="L17" s="851" t="n">
        <f aca="false">+'6.Exécution flux de trésorerie'!L16-'5.Prévision flux de trésorerie'!L17</f>
        <v>0</v>
      </c>
      <c r="M17" s="851" t="n">
        <f aca="false">+'6.Exécution flux de trésorerie'!M16-'5.Prévision flux de trésorerie'!M17</f>
        <v>0</v>
      </c>
      <c r="N17" s="851" t="n">
        <f aca="false">+'6.Exécution flux de trésorerie'!N16-'5.Prévision flux de trésorerie'!N17</f>
        <v>0</v>
      </c>
      <c r="O17" s="851" t="n">
        <f aca="false">+'6.Exécution flux de trésorerie'!O16-'5.Prévision flux de trésorerie'!O17</f>
        <v>0</v>
      </c>
      <c r="P17" s="851" t="n">
        <f aca="false">+'6.Exécution flux de trésorerie'!P16-'5.Prévision flux de trésorerie'!P17</f>
        <v>0</v>
      </c>
    </row>
    <row r="18" customFormat="false" ht="18" hidden="false" customHeight="true" outlineLevel="0" collapsed="false">
      <c r="A18" s="799"/>
      <c r="B18" s="816" t="str">
        <f aca="false">+'5.Prévision flux de trésorerie'!B18</f>
        <v>Activité 7.2</v>
      </c>
      <c r="C18" s="816" t="str">
        <f aca="false">+'5.Prévision flux de trésorerie'!C18</f>
        <v>7.2 EC: Evaluations</v>
      </c>
      <c r="D18" s="851" t="n">
        <f aca="false">+'6.Exécution flux de trésorerie'!D17-'5.Prévision flux de trésorerie'!D18</f>
        <v>0</v>
      </c>
      <c r="E18" s="851" t="n">
        <f aca="false">+'6.Exécution flux de trésorerie'!E17-'5.Prévision flux de trésorerie'!E18</f>
        <v>0</v>
      </c>
      <c r="F18" s="851" t="n">
        <f aca="false">+'6.Exécution flux de trésorerie'!F17-'5.Prévision flux de trésorerie'!F18</f>
        <v>0</v>
      </c>
      <c r="G18" s="851" t="n">
        <f aca="false">+'6.Exécution flux de trésorerie'!G17-'5.Prévision flux de trésorerie'!G18</f>
        <v>0</v>
      </c>
      <c r="H18" s="851" t="n">
        <f aca="false">+'6.Exécution flux de trésorerie'!H17-'5.Prévision flux de trésorerie'!H18</f>
        <v>0</v>
      </c>
      <c r="I18" s="851" t="n">
        <f aca="false">+'6.Exécution flux de trésorerie'!I17-'5.Prévision flux de trésorerie'!I18</f>
        <v>0</v>
      </c>
      <c r="J18" s="851" t="n">
        <f aca="false">+'6.Exécution flux de trésorerie'!J17-'5.Prévision flux de trésorerie'!J18</f>
        <v>0</v>
      </c>
      <c r="K18" s="851" t="n">
        <f aca="false">+'6.Exécution flux de trésorerie'!K17-'5.Prévision flux de trésorerie'!K18</f>
        <v>0</v>
      </c>
      <c r="L18" s="851" t="n">
        <f aca="false">+'6.Exécution flux de trésorerie'!L17-'5.Prévision flux de trésorerie'!L18</f>
        <v>0</v>
      </c>
      <c r="M18" s="851" t="n">
        <f aca="false">+'6.Exécution flux de trésorerie'!M17-'5.Prévision flux de trésorerie'!M18</f>
        <v>0</v>
      </c>
      <c r="N18" s="851" t="n">
        <f aca="false">+'6.Exécution flux de trésorerie'!N17-'5.Prévision flux de trésorerie'!N18</f>
        <v>0</v>
      </c>
      <c r="O18" s="851" t="n">
        <f aca="false">+'6.Exécution flux de trésorerie'!O17-'5.Prévision flux de trésorerie'!O18</f>
        <v>0</v>
      </c>
      <c r="P18" s="851" t="n">
        <f aca="false">+'6.Exécution flux de trésorerie'!P17-'5.Prévision flux de trésorerie'!P18</f>
        <v>0</v>
      </c>
    </row>
    <row r="19" customFormat="false" ht="18" hidden="false" customHeight="true" outlineLevel="0" collapsed="false">
      <c r="A19" s="799"/>
      <c r="B19" s="816" t="str">
        <f aca="false">+'5.Prévision flux de trésorerie'!B19</f>
        <v>Activité 7.2.3</v>
      </c>
      <c r="C19" s="816" t="str">
        <f aca="false">+'5.Prévision flux de trésorerie'!C19</f>
        <v>EC: Evaluation finale</v>
      </c>
      <c r="D19" s="851" t="n">
        <f aca="false">+'6.Exécution flux de trésorerie'!D18-'5.Prévision flux de trésorerie'!D19</f>
        <v>0</v>
      </c>
      <c r="E19" s="851" t="n">
        <f aca="false">+'6.Exécution flux de trésorerie'!E18-'5.Prévision flux de trésorerie'!E19</f>
        <v>0</v>
      </c>
      <c r="F19" s="851" t="n">
        <f aca="false">+'6.Exécution flux de trésorerie'!F18-'5.Prévision flux de trésorerie'!F19</f>
        <v>0</v>
      </c>
      <c r="G19" s="851" t="n">
        <f aca="false">+'6.Exécution flux de trésorerie'!G18-'5.Prévision flux de trésorerie'!G19</f>
        <v>0</v>
      </c>
      <c r="H19" s="851" t="n">
        <f aca="false">+'6.Exécution flux de trésorerie'!H18-'5.Prévision flux de trésorerie'!H19</f>
        <v>0</v>
      </c>
      <c r="I19" s="851" t="n">
        <f aca="false">+'6.Exécution flux de trésorerie'!I18-'5.Prévision flux de trésorerie'!I19</f>
        <v>0</v>
      </c>
      <c r="J19" s="851" t="n">
        <f aca="false">+'6.Exécution flux de trésorerie'!J18-'5.Prévision flux de trésorerie'!J19</f>
        <v>0</v>
      </c>
      <c r="K19" s="851" t="n">
        <f aca="false">+'6.Exécution flux de trésorerie'!K18-'5.Prévision flux de trésorerie'!K19</f>
        <v>0</v>
      </c>
      <c r="L19" s="851" t="n">
        <f aca="false">+'6.Exécution flux de trésorerie'!L18-'5.Prévision flux de trésorerie'!L19</f>
        <v>0</v>
      </c>
      <c r="M19" s="851" t="n">
        <f aca="false">+'6.Exécution flux de trésorerie'!M18-'5.Prévision flux de trésorerie'!M19</f>
        <v>0</v>
      </c>
      <c r="N19" s="851" t="n">
        <f aca="false">+'6.Exécution flux de trésorerie'!N18-'5.Prévision flux de trésorerie'!N19</f>
        <v>0</v>
      </c>
      <c r="O19" s="851" t="n">
        <f aca="false">+'6.Exécution flux de trésorerie'!O18-'5.Prévision flux de trésorerie'!O19</f>
        <v>0</v>
      </c>
      <c r="P19" s="851" t="n">
        <f aca="false">+'6.Exécution flux de trésorerie'!P18-'5.Prévision flux de trésorerie'!P19</f>
        <v>0</v>
      </c>
    </row>
    <row r="20" customFormat="false" ht="18" hidden="false" customHeight="true" outlineLevel="0" collapsed="false">
      <c r="A20" s="799"/>
      <c r="B20" s="816" t="str">
        <f aca="false">+'5.Prévision flux de trésorerie'!B20</f>
        <v>Activité 8.2</v>
      </c>
      <c r="C20" s="816" t="str">
        <f aca="false">+'5.Prévision flux de trésorerie'!C20</f>
        <v>8.2 EC: Audits financieres</v>
      </c>
      <c r="D20" s="851" t="n">
        <f aca="false">+'6.Exécution flux de trésorerie'!D19-'5.Prévision flux de trésorerie'!D20</f>
        <v>0</v>
      </c>
      <c r="E20" s="851" t="n">
        <f aca="false">+'6.Exécution flux de trésorerie'!E19-'5.Prévision flux de trésorerie'!E20</f>
        <v>0</v>
      </c>
      <c r="F20" s="851" t="n">
        <f aca="false">+'6.Exécution flux de trésorerie'!F19-'5.Prévision flux de trésorerie'!F20</f>
        <v>0</v>
      </c>
      <c r="G20" s="851" t="n">
        <f aca="false">+'6.Exécution flux de trésorerie'!G19-'5.Prévision flux de trésorerie'!G20</f>
        <v>0</v>
      </c>
      <c r="H20" s="851" t="n">
        <f aca="false">+'6.Exécution flux de trésorerie'!H19-'5.Prévision flux de trésorerie'!H20</f>
        <v>0</v>
      </c>
      <c r="I20" s="851" t="n">
        <f aca="false">+'6.Exécution flux de trésorerie'!I19-'5.Prévision flux de trésorerie'!I20</f>
        <v>0</v>
      </c>
      <c r="J20" s="851" t="n">
        <f aca="false">+'6.Exécution flux de trésorerie'!J19-'5.Prévision flux de trésorerie'!J20</f>
        <v>0</v>
      </c>
      <c r="K20" s="851" t="n">
        <f aca="false">+'6.Exécution flux de trésorerie'!K19-'5.Prévision flux de trésorerie'!K20</f>
        <v>0</v>
      </c>
      <c r="L20" s="851" t="n">
        <f aca="false">+'6.Exécution flux de trésorerie'!L19-'5.Prévision flux de trésorerie'!L20</f>
        <v>0</v>
      </c>
      <c r="M20" s="851" t="n">
        <f aca="false">+'6.Exécution flux de trésorerie'!M19-'5.Prévision flux de trésorerie'!M20</f>
        <v>0</v>
      </c>
      <c r="N20" s="851" t="n">
        <f aca="false">+'6.Exécution flux de trésorerie'!N19-'5.Prévision flux de trésorerie'!N20</f>
        <v>0</v>
      </c>
      <c r="O20" s="851" t="n">
        <f aca="false">+'6.Exécution flux de trésorerie'!O19-'5.Prévision flux de trésorerie'!O20</f>
        <v>0</v>
      </c>
      <c r="P20" s="851" t="n">
        <f aca="false">+'6.Exécution flux de trésorerie'!P19-'5.Prévision flux de trésorerie'!P20</f>
        <v>0</v>
      </c>
    </row>
    <row r="21" customFormat="false" ht="13.8" hidden="false" customHeight="false" outlineLevel="0" collapsed="false">
      <c r="A21" s="795"/>
      <c r="B21" s="812" t="s">
        <v>79</v>
      </c>
      <c r="C21" s="812"/>
      <c r="D21" s="820" t="n">
        <f aca="false">SUM(D22:D25)</f>
        <v>0</v>
      </c>
      <c r="E21" s="820" t="n">
        <f aca="false">SUM(E22:E25)</f>
        <v>0</v>
      </c>
      <c r="F21" s="820" t="n">
        <f aca="false">SUM(F22:F25)</f>
        <v>-82202.7072058824</v>
      </c>
      <c r="G21" s="820" t="n">
        <f aca="false">SUM(G22:G25)</f>
        <v>0</v>
      </c>
      <c r="H21" s="820" t="n">
        <f aca="false">SUM(H22:H25)</f>
        <v>0</v>
      </c>
      <c r="I21" s="820" t="n">
        <f aca="false">SUM(I22:I25)</f>
        <v>0</v>
      </c>
      <c r="J21" s="820" t="n">
        <f aca="false">SUM(J22:J25)</f>
        <v>0</v>
      </c>
      <c r="K21" s="820" t="n">
        <f aca="false">SUM(K22:K25)</f>
        <v>0</v>
      </c>
      <c r="L21" s="820" t="n">
        <f aca="false">SUM(L22:L25)</f>
        <v>0</v>
      </c>
      <c r="M21" s="820" t="n">
        <f aca="false">SUM(M22:M25)</f>
        <v>0</v>
      </c>
      <c r="N21" s="820" t="n">
        <f aca="false">SUM(N22:N25)</f>
        <v>0</v>
      </c>
      <c r="O21" s="820" t="n">
        <f aca="false">SUM(O22:O25)</f>
        <v>0</v>
      </c>
      <c r="P21" s="821" t="n">
        <f aca="false">SUM(P22:P25)</f>
        <v>-82202.7072058824</v>
      </c>
    </row>
    <row r="22" customFormat="false" ht="13.8" hidden="false" customHeight="false" outlineLevel="0" collapsed="false">
      <c r="A22" s="799"/>
      <c r="B22" s="816" t="str">
        <f aca="false">+'5.Prévision flux de trésorerie'!B22</f>
        <v>Activité 9.4.1</v>
      </c>
      <c r="C22" s="816" t="str">
        <f aca="false">+'5.Prévision flux de trésorerie'!C22</f>
        <v>EC: Pavage Entreprises Locales</v>
      </c>
      <c r="D22" s="851" t="n">
        <f aca="false">+'6.Exécution flux de trésorerie'!D22-'5.Prévision flux de trésorerie'!D22</f>
        <v>0</v>
      </c>
      <c r="E22" s="851" t="n">
        <f aca="false">+'6.Exécution flux de trésorerie'!E22-'5.Prévision flux de trésorerie'!E22</f>
        <v>0</v>
      </c>
      <c r="F22" s="851" t="n">
        <f aca="false">+'6.Exécution flux de trésorerie'!F22-'5.Prévision flux de trésorerie'!F22</f>
        <v>-82202.7072058824</v>
      </c>
      <c r="G22" s="851" t="n">
        <f aca="false">+'6.Exécution flux de trésorerie'!G22-'5.Prévision flux de trésorerie'!G22</f>
        <v>0</v>
      </c>
      <c r="H22" s="851" t="n">
        <f aca="false">+'6.Exécution flux de trésorerie'!H22-'5.Prévision flux de trésorerie'!H22</f>
        <v>0</v>
      </c>
      <c r="I22" s="851" t="n">
        <f aca="false">+'6.Exécution flux de trésorerie'!I22-'5.Prévision flux de trésorerie'!I22</f>
        <v>0</v>
      </c>
      <c r="J22" s="851" t="n">
        <f aca="false">+'6.Exécution flux de trésorerie'!J22-'5.Prévision flux de trésorerie'!J22</f>
        <v>0</v>
      </c>
      <c r="K22" s="851" t="n">
        <f aca="false">+'6.Exécution flux de trésorerie'!K22-'5.Prévision flux de trésorerie'!K22</f>
        <v>0</v>
      </c>
      <c r="L22" s="851" t="n">
        <f aca="false">+'6.Exécution flux de trésorerie'!L22-'5.Prévision flux de trésorerie'!L22</f>
        <v>0</v>
      </c>
      <c r="M22" s="851" t="n">
        <f aca="false">+'6.Exécution flux de trésorerie'!M22-'5.Prévision flux de trésorerie'!M22</f>
        <v>0</v>
      </c>
      <c r="N22" s="851" t="n">
        <f aca="false">+'6.Exécution flux de trésorerie'!N22-'5.Prévision flux de trésorerie'!N22</f>
        <v>0</v>
      </c>
      <c r="O22" s="851" t="n">
        <f aca="false">+'6.Exécution flux de trésorerie'!O22-'5.Prévision flux de trésorerie'!O22</f>
        <v>0</v>
      </c>
      <c r="P22" s="851" t="n">
        <f aca="false">+'6.Exécution flux de trésorerie'!P22-'5.Prévision flux de trésorerie'!P22</f>
        <v>-82202.7072058824</v>
      </c>
    </row>
    <row r="23" customFormat="false" ht="13.8" hidden="false" customHeight="false" outlineLevel="0" collapsed="false">
      <c r="A23" s="799"/>
      <c r="B23" s="816" t="str">
        <f aca="false">+'5.Prévision flux de trésorerie'!B23</f>
        <v>Activité 9.4.2</v>
      </c>
      <c r="C23" s="816" t="str">
        <f aca="false">+'5.Prévision flux de trésorerie'!C23</f>
        <v>EC: Pavage UNOPS</v>
      </c>
      <c r="D23" s="851" t="n">
        <f aca="false">+'6.Exécution flux de trésorerie'!D23-'5.Prévision flux de trésorerie'!D23</f>
        <v>0</v>
      </c>
      <c r="E23" s="851" t="n">
        <f aca="false">+'6.Exécution flux de trésorerie'!E23-'5.Prévision flux de trésorerie'!E23</f>
        <v>0</v>
      </c>
      <c r="F23" s="851" t="n">
        <f aca="false">+'6.Exécution flux de trésorerie'!F23-'5.Prévision flux de trésorerie'!F23</f>
        <v>0</v>
      </c>
      <c r="G23" s="851" t="n">
        <f aca="false">+'6.Exécution flux de trésorerie'!G23-'5.Prévision flux de trésorerie'!G23</f>
        <v>0</v>
      </c>
      <c r="H23" s="851" t="n">
        <f aca="false">+'6.Exécution flux de trésorerie'!H23-'5.Prévision flux de trésorerie'!H23</f>
        <v>0</v>
      </c>
      <c r="I23" s="851" t="n">
        <f aca="false">+'6.Exécution flux de trésorerie'!I23-'5.Prévision flux de trésorerie'!I23</f>
        <v>0</v>
      </c>
      <c r="J23" s="851" t="n">
        <f aca="false">+'6.Exécution flux de trésorerie'!J23-'5.Prévision flux de trésorerie'!J23</f>
        <v>0</v>
      </c>
      <c r="K23" s="851" t="n">
        <f aca="false">+'6.Exécution flux de trésorerie'!K23-'5.Prévision flux de trésorerie'!K23</f>
        <v>0</v>
      </c>
      <c r="L23" s="851" t="n">
        <f aca="false">+'6.Exécution flux de trésorerie'!L23-'5.Prévision flux de trésorerie'!L23</f>
        <v>0</v>
      </c>
      <c r="M23" s="851" t="n">
        <f aca="false">+'6.Exécution flux de trésorerie'!M23-'5.Prévision flux de trésorerie'!M23</f>
        <v>0</v>
      </c>
      <c r="N23" s="851" t="n">
        <f aca="false">+'6.Exécution flux de trésorerie'!N23-'5.Prévision flux de trésorerie'!N23</f>
        <v>0</v>
      </c>
      <c r="O23" s="851" t="n">
        <f aca="false">+'6.Exécution flux de trésorerie'!O23-'5.Prévision flux de trésorerie'!O23</f>
        <v>0</v>
      </c>
      <c r="P23" s="851" t="n">
        <f aca="false">+'6.Exécution flux de trésorerie'!P23-'5.Prévision flux de trésorerie'!P23</f>
        <v>0</v>
      </c>
    </row>
    <row r="24" customFormat="false" ht="13.8" hidden="false" customHeight="false" outlineLevel="0" collapsed="false">
      <c r="A24" s="799"/>
      <c r="B24" s="816" t="str">
        <f aca="false">+'5.Prévision flux de trésorerie'!B24</f>
        <v>Activité 10.3</v>
      </c>
      <c r="C24" s="816" t="str">
        <f aca="false">+'5.Prévision flux de trésorerie'!C24</f>
        <v>10.3 EC: Controle de poussiere</v>
      </c>
      <c r="D24" s="851" t="n">
        <f aca="false">+'6.Exécution flux de trésorerie'!D24-'5.Prévision flux de trésorerie'!D24</f>
        <v>0</v>
      </c>
      <c r="E24" s="851" t="n">
        <f aca="false">+'6.Exécution flux de trésorerie'!E24-'5.Prévision flux de trésorerie'!E24</f>
        <v>0</v>
      </c>
      <c r="F24" s="851" t="n">
        <f aca="false">+'6.Exécution flux de trésorerie'!F24-'5.Prévision flux de trésorerie'!F24</f>
        <v>0</v>
      </c>
      <c r="G24" s="851" t="n">
        <f aca="false">+'6.Exécution flux de trésorerie'!G24-'5.Prévision flux de trésorerie'!G24</f>
        <v>0</v>
      </c>
      <c r="H24" s="851" t="n">
        <f aca="false">+'6.Exécution flux de trésorerie'!H24-'5.Prévision flux de trésorerie'!H24</f>
        <v>0</v>
      </c>
      <c r="I24" s="851" t="n">
        <f aca="false">+'6.Exécution flux de trésorerie'!I24-'5.Prévision flux de trésorerie'!I24</f>
        <v>0</v>
      </c>
      <c r="J24" s="851" t="n">
        <f aca="false">+'6.Exécution flux de trésorerie'!J24-'5.Prévision flux de trésorerie'!J24</f>
        <v>0</v>
      </c>
      <c r="K24" s="851" t="n">
        <f aca="false">+'6.Exécution flux de trésorerie'!K24-'5.Prévision flux de trésorerie'!K24</f>
        <v>0</v>
      </c>
      <c r="L24" s="851" t="n">
        <f aca="false">+'6.Exécution flux de trésorerie'!L24-'5.Prévision flux de trésorerie'!L24</f>
        <v>0</v>
      </c>
      <c r="M24" s="851" t="n">
        <f aca="false">+'6.Exécution flux de trésorerie'!M24-'5.Prévision flux de trésorerie'!M24</f>
        <v>0</v>
      </c>
      <c r="N24" s="851" t="n">
        <f aca="false">+'6.Exécution flux de trésorerie'!N24-'5.Prévision flux de trésorerie'!N24</f>
        <v>0</v>
      </c>
      <c r="O24" s="851" t="n">
        <f aca="false">+'6.Exécution flux de trésorerie'!O24-'5.Prévision flux de trésorerie'!O24</f>
        <v>0</v>
      </c>
      <c r="P24" s="851" t="n">
        <f aca="false">+'6.Exécution flux de trésorerie'!P24-'5.Prévision flux de trésorerie'!P24</f>
        <v>0</v>
      </c>
    </row>
    <row r="25" customFormat="false" ht="13.8" hidden="false" customHeight="false" outlineLevel="0" collapsed="false">
      <c r="A25" s="799"/>
      <c r="B25" s="816" t="str">
        <f aca="false">+'5.Prévision flux de trésorerie'!B25</f>
        <v>Activité 10.4</v>
      </c>
      <c r="C25" s="816" t="str">
        <f aca="false">+'5.Prévision flux de trésorerie'!C25</f>
        <v>10.4 Supervision, controle de poussiere</v>
      </c>
      <c r="D25" s="851" t="n">
        <f aca="false">+'6.Exécution flux de trésorerie'!D25-'5.Prévision flux de trésorerie'!D25</f>
        <v>0</v>
      </c>
      <c r="E25" s="851" t="n">
        <f aca="false">+'6.Exécution flux de trésorerie'!E25-'5.Prévision flux de trésorerie'!E25</f>
        <v>0</v>
      </c>
      <c r="F25" s="851" t="n">
        <f aca="false">+'6.Exécution flux de trésorerie'!F25-'5.Prévision flux de trésorerie'!F25</f>
        <v>0</v>
      </c>
      <c r="G25" s="851" t="n">
        <f aca="false">+'6.Exécution flux de trésorerie'!G25-'5.Prévision flux de trésorerie'!G25</f>
        <v>0</v>
      </c>
      <c r="H25" s="851" t="n">
        <f aca="false">+'6.Exécution flux de trésorerie'!H25-'5.Prévision flux de trésorerie'!H25</f>
        <v>0</v>
      </c>
      <c r="I25" s="851" t="n">
        <f aca="false">+'6.Exécution flux de trésorerie'!I25-'5.Prévision flux de trésorerie'!I25</f>
        <v>0</v>
      </c>
      <c r="J25" s="851" t="n">
        <f aca="false">+'6.Exécution flux de trésorerie'!J25-'5.Prévision flux de trésorerie'!J25</f>
        <v>0</v>
      </c>
      <c r="K25" s="851" t="n">
        <f aca="false">+'6.Exécution flux de trésorerie'!K25-'5.Prévision flux de trésorerie'!K25</f>
        <v>0</v>
      </c>
      <c r="L25" s="851" t="n">
        <f aca="false">+'6.Exécution flux de trésorerie'!L25-'5.Prévision flux de trésorerie'!L25</f>
        <v>0</v>
      </c>
      <c r="M25" s="851" t="n">
        <f aca="false">+'6.Exécution flux de trésorerie'!M25-'5.Prévision flux de trésorerie'!M25</f>
        <v>0</v>
      </c>
      <c r="N25" s="851" t="n">
        <f aca="false">+'6.Exécution flux de trésorerie'!N25-'5.Prévision flux de trésorerie'!N25</f>
        <v>0</v>
      </c>
      <c r="O25" s="851" t="n">
        <f aca="false">+'6.Exécution flux de trésorerie'!O25-'5.Prévision flux de trésorerie'!O25</f>
        <v>0</v>
      </c>
      <c r="P25" s="851" t="n">
        <f aca="false">+'6.Exécution flux de trésorerie'!P25-'5.Prévision flux de trésorerie'!P25</f>
        <v>0</v>
      </c>
    </row>
    <row r="26" customFormat="false" ht="13.8" hidden="false" customHeight="false" outlineLevel="0" collapsed="false">
      <c r="A26" s="795"/>
      <c r="B26" s="812" t="s">
        <v>94</v>
      </c>
      <c r="C26" s="812"/>
      <c r="D26" s="824" t="n">
        <f aca="false">SUM(D27:D33)</f>
        <v>0</v>
      </c>
      <c r="E26" s="824" t="n">
        <f aca="false">SUM(E27:E33)</f>
        <v>0</v>
      </c>
      <c r="F26" s="824" t="n">
        <f aca="false">SUM(F27:F33)</f>
        <v>-120000</v>
      </c>
      <c r="G26" s="824" t="n">
        <f aca="false">SUM(G27:G33)</f>
        <v>0</v>
      </c>
      <c r="H26" s="824" t="n">
        <f aca="false">SUM(H27:H33)</f>
        <v>-155000</v>
      </c>
      <c r="I26" s="824" t="n">
        <f aca="false">SUM(I27:I33)</f>
        <v>0</v>
      </c>
      <c r="J26" s="824" t="n">
        <f aca="false">SUM(J27:J33)</f>
        <v>-75000</v>
      </c>
      <c r="K26" s="824" t="n">
        <f aca="false">SUM(K27:K33)</f>
        <v>0</v>
      </c>
      <c r="L26" s="824" t="n">
        <f aca="false">SUM(L27:L33)</f>
        <v>0</v>
      </c>
      <c r="M26" s="824" t="n">
        <f aca="false">SUM(M27:M33)</f>
        <v>-50000</v>
      </c>
      <c r="N26" s="824" t="n">
        <f aca="false">SUM(N27:N33)</f>
        <v>0</v>
      </c>
      <c r="O26" s="824" t="n">
        <f aca="false">SUM(O27:O33)</f>
        <v>0</v>
      </c>
      <c r="P26" s="825" t="n">
        <f aca="false">SUM(P27:P33)</f>
        <v>-400000</v>
      </c>
    </row>
    <row r="27" customFormat="false" ht="13.8" hidden="false" customHeight="false" outlineLevel="0" collapsed="false">
      <c r="A27" s="799"/>
      <c r="B27" s="816" t="str">
        <f aca="false">+'5.Prévision flux de trésorerie'!B27</f>
        <v>Activité 11.3</v>
      </c>
      <c r="C27" s="816" t="str">
        <f aca="false">+'5.Prévision flux de trésorerie'!C27</f>
        <v>11.3 EC: Plan d'ingenierie et etudes</v>
      </c>
      <c r="D27" s="851" t="n">
        <f aca="false">+'6.Exécution flux de trésorerie'!D27-'5.Prévision flux de trésorerie'!D27</f>
        <v>0</v>
      </c>
      <c r="E27" s="851" t="n">
        <f aca="false">+'6.Exécution flux de trésorerie'!E27-'5.Prévision flux de trésorerie'!E27</f>
        <v>0</v>
      </c>
      <c r="F27" s="851" t="n">
        <f aca="false">+'6.Exécution flux de trésorerie'!F27-'5.Prévision flux de trésorerie'!F27</f>
        <v>0</v>
      </c>
      <c r="G27" s="851" t="n">
        <f aca="false">+'6.Exécution flux de trésorerie'!G27-'5.Prévision flux de trésorerie'!G27</f>
        <v>0</v>
      </c>
      <c r="H27" s="851" t="n">
        <f aca="false">+'6.Exécution flux de trésorerie'!H27-'5.Prévision flux de trésorerie'!H27</f>
        <v>-50000</v>
      </c>
      <c r="I27" s="851" t="n">
        <f aca="false">+'6.Exécution flux de trésorerie'!I27-'5.Prévision flux de trésorerie'!I27</f>
        <v>0</v>
      </c>
      <c r="J27" s="851" t="n">
        <f aca="false">+'6.Exécution flux de trésorerie'!J27-'5.Prévision flux de trésorerie'!J27</f>
        <v>0</v>
      </c>
      <c r="K27" s="851" t="n">
        <f aca="false">+'6.Exécution flux de trésorerie'!K27-'5.Prévision flux de trésorerie'!K27</f>
        <v>0</v>
      </c>
      <c r="L27" s="851" t="n">
        <f aca="false">+'6.Exécution flux de trésorerie'!L27-'5.Prévision flux de trésorerie'!L27</f>
        <v>0</v>
      </c>
      <c r="M27" s="851" t="n">
        <f aca="false">+'6.Exécution flux de trésorerie'!M27-'5.Prévision flux de trésorerie'!M27</f>
        <v>0</v>
      </c>
      <c r="N27" s="851" t="n">
        <f aca="false">+'6.Exécution flux de trésorerie'!N27-'5.Prévision flux de trésorerie'!N27</f>
        <v>0</v>
      </c>
      <c r="O27" s="851" t="n">
        <f aca="false">+'6.Exécution flux de trésorerie'!O27-'5.Prévision flux de trésorerie'!O27</f>
        <v>0</v>
      </c>
      <c r="P27" s="851" t="n">
        <f aca="false">+'6.Exécution flux de trésorerie'!P27-'5.Prévision flux de trésorerie'!P27</f>
        <v>-50000</v>
      </c>
    </row>
    <row r="28" customFormat="false" ht="13.8" hidden="false" customHeight="false" outlineLevel="0" collapsed="false">
      <c r="A28" s="799"/>
      <c r="B28" s="816" t="str">
        <f aca="false">+'5.Prévision flux de trésorerie'!B28</f>
        <v>Activité 11.5</v>
      </c>
      <c r="C28" s="816" t="str">
        <f aca="false">+'5.Prévision flux de trésorerie'!C28</f>
        <v>11.5 EC, Dossier techn., pavage</v>
      </c>
      <c r="D28" s="851" t="n">
        <f aca="false">+'6.Exécution flux de trésorerie'!D28-'5.Prévision flux de trésorerie'!D28</f>
        <v>0</v>
      </c>
      <c r="E28" s="851" t="n">
        <f aca="false">+'6.Exécution flux de trésorerie'!E28-'5.Prévision flux de trésorerie'!E28</f>
        <v>0</v>
      </c>
      <c r="F28" s="851" t="n">
        <f aca="false">+'6.Exécution flux de trésorerie'!F28-'5.Prévision flux de trésorerie'!F28</f>
        <v>0</v>
      </c>
      <c r="G28" s="851" t="n">
        <f aca="false">+'6.Exécution flux de trésorerie'!G28-'5.Prévision flux de trésorerie'!G28</f>
        <v>0</v>
      </c>
      <c r="H28" s="851" t="n">
        <f aca="false">+'6.Exécution flux de trésorerie'!H28-'5.Prévision flux de trésorerie'!H28</f>
        <v>0</v>
      </c>
      <c r="I28" s="851" t="n">
        <f aca="false">+'6.Exécution flux de trésorerie'!I28-'5.Prévision flux de trésorerie'!I28</f>
        <v>0</v>
      </c>
      <c r="J28" s="851" t="n">
        <f aca="false">+'6.Exécution flux de trésorerie'!J28-'5.Prévision flux de trésorerie'!J28</f>
        <v>0</v>
      </c>
      <c r="K28" s="851" t="n">
        <f aca="false">+'6.Exécution flux de trésorerie'!K28-'5.Prévision flux de trésorerie'!K28</f>
        <v>0</v>
      </c>
      <c r="L28" s="851" t="n">
        <f aca="false">+'6.Exécution flux de trésorerie'!L28-'5.Prévision flux de trésorerie'!L28</f>
        <v>0</v>
      </c>
      <c r="M28" s="851" t="n">
        <f aca="false">+'6.Exécution flux de trésorerie'!M28-'5.Prévision flux de trésorerie'!M28</f>
        <v>0</v>
      </c>
      <c r="N28" s="851" t="n">
        <f aca="false">+'6.Exécution flux de trésorerie'!N28-'5.Prévision flux de trésorerie'!N28</f>
        <v>0</v>
      </c>
      <c r="O28" s="851" t="n">
        <f aca="false">+'6.Exécution flux de trésorerie'!O28-'5.Prévision flux de trésorerie'!O28</f>
        <v>0</v>
      </c>
      <c r="P28" s="851" t="n">
        <f aca="false">+'6.Exécution flux de trésorerie'!P28-'5.Prévision flux de trésorerie'!P28</f>
        <v>0</v>
      </c>
    </row>
    <row r="29" customFormat="false" ht="13.8" hidden="false" customHeight="false" outlineLevel="0" collapsed="false">
      <c r="A29" s="799"/>
      <c r="B29" s="816" t="str">
        <f aca="false">+'5.Prévision flux de trésorerie'!B29</f>
        <v>Activité 11.7</v>
      </c>
      <c r="C29" s="816" t="str">
        <f aca="false">+'5.Prévision flux de trésorerie'!C29</f>
        <v>11.7 EC: Dossier technique, poussiere</v>
      </c>
      <c r="D29" s="851" t="n">
        <f aca="false">+'6.Exécution flux de trésorerie'!D29-'5.Prévision flux de trésorerie'!D29</f>
        <v>0</v>
      </c>
      <c r="E29" s="851" t="n">
        <f aca="false">+'6.Exécution flux de trésorerie'!E29-'5.Prévision flux de trésorerie'!E29</f>
        <v>0</v>
      </c>
      <c r="F29" s="851" t="n">
        <f aca="false">+'6.Exécution flux de trésorerie'!F29-'5.Prévision flux de trésorerie'!F29</f>
        <v>0</v>
      </c>
      <c r="G29" s="851" t="n">
        <f aca="false">+'6.Exécution flux de trésorerie'!G29-'5.Prévision flux de trésorerie'!G29</f>
        <v>0</v>
      </c>
      <c r="H29" s="851" t="n">
        <f aca="false">+'6.Exécution flux de trésorerie'!H29-'5.Prévision flux de trésorerie'!H29</f>
        <v>0</v>
      </c>
      <c r="I29" s="851" t="n">
        <f aca="false">+'6.Exécution flux de trésorerie'!I29-'5.Prévision flux de trésorerie'!I29</f>
        <v>0</v>
      </c>
      <c r="J29" s="851" t="n">
        <f aca="false">+'6.Exécution flux de trésorerie'!J29-'5.Prévision flux de trésorerie'!J29</f>
        <v>0</v>
      </c>
      <c r="K29" s="851" t="n">
        <f aca="false">+'6.Exécution flux de trésorerie'!K29-'5.Prévision flux de trésorerie'!K29</f>
        <v>0</v>
      </c>
      <c r="L29" s="851" t="n">
        <f aca="false">+'6.Exécution flux de trésorerie'!L29-'5.Prévision flux de trésorerie'!L29</f>
        <v>0</v>
      </c>
      <c r="M29" s="851" t="n">
        <f aca="false">+'6.Exécution flux de trésorerie'!M29-'5.Prévision flux de trésorerie'!M29</f>
        <v>0</v>
      </c>
      <c r="N29" s="851" t="n">
        <f aca="false">+'6.Exécution flux de trésorerie'!N29-'5.Prévision flux de trésorerie'!N29</f>
        <v>0</v>
      </c>
      <c r="O29" s="851" t="n">
        <f aca="false">+'6.Exécution flux de trésorerie'!O29-'5.Prévision flux de trésorerie'!O29</f>
        <v>0</v>
      </c>
      <c r="P29" s="851" t="n">
        <f aca="false">+'6.Exécution flux de trésorerie'!P29-'5.Prévision flux de trésorerie'!P29</f>
        <v>0</v>
      </c>
    </row>
    <row r="30" customFormat="false" ht="27" hidden="false" customHeight="false" outlineLevel="0" collapsed="false">
      <c r="A30" s="799"/>
      <c r="B30" s="816" t="str">
        <f aca="false">+'5.Prévision flux de trésorerie'!B30</f>
        <v>Activité 12.3</v>
      </c>
      <c r="C30" s="816" t="str">
        <f aca="false">+'5.Prévision flux de trésorerie'!C30</f>
        <v>12.3 EC: Engins lourds et Materiels d'entretien (livraison et distribution)</v>
      </c>
      <c r="D30" s="851" t="n">
        <f aca="false">+'6.Exécution flux de trésorerie'!D30-'5.Prévision flux de trésorerie'!D30</f>
        <v>0</v>
      </c>
      <c r="E30" s="851" t="n">
        <f aca="false">+'6.Exécution flux de trésorerie'!E30-'5.Prévision flux de trésorerie'!E30</f>
        <v>0</v>
      </c>
      <c r="F30" s="851" t="n">
        <f aca="false">+'6.Exécution flux de trésorerie'!F30-'5.Prévision flux de trésorerie'!F30</f>
        <v>0</v>
      </c>
      <c r="G30" s="851" t="n">
        <f aca="false">+'6.Exécution flux de trésorerie'!G30-'5.Prévision flux de trésorerie'!G30</f>
        <v>0</v>
      </c>
      <c r="H30" s="851" t="n">
        <f aca="false">+'6.Exécution flux de trésorerie'!H30-'5.Prévision flux de trésorerie'!H30</f>
        <v>0</v>
      </c>
      <c r="I30" s="851" t="n">
        <f aca="false">+'6.Exécution flux de trésorerie'!I30-'5.Prévision flux de trésorerie'!I30</f>
        <v>0</v>
      </c>
      <c r="J30" s="851" t="n">
        <f aca="false">+'6.Exécution flux de trésorerie'!J30-'5.Prévision flux de trésorerie'!J30</f>
        <v>0</v>
      </c>
      <c r="K30" s="851" t="n">
        <f aca="false">+'6.Exécution flux de trésorerie'!K30-'5.Prévision flux de trésorerie'!K30</f>
        <v>0</v>
      </c>
      <c r="L30" s="851" t="n">
        <f aca="false">+'6.Exécution flux de trésorerie'!L30-'5.Prévision flux de trésorerie'!L30</f>
        <v>0</v>
      </c>
      <c r="M30" s="851" t="n">
        <f aca="false">+'6.Exécution flux de trésorerie'!M30-'5.Prévision flux de trésorerie'!M30</f>
        <v>0</v>
      </c>
      <c r="N30" s="851" t="n">
        <f aca="false">+'6.Exécution flux de trésorerie'!N30-'5.Prévision flux de trésorerie'!N30</f>
        <v>0</v>
      </c>
      <c r="O30" s="851" t="n">
        <f aca="false">+'6.Exécution flux de trésorerie'!O30-'5.Prévision flux de trésorerie'!O30</f>
        <v>0</v>
      </c>
      <c r="P30" s="851" t="n">
        <f aca="false">+'6.Exécution flux de trésorerie'!P30-'5.Prévision flux de trésorerie'!P30</f>
        <v>0</v>
      </c>
    </row>
    <row r="31" customFormat="false" ht="40.2" hidden="false" customHeight="false" outlineLevel="0" collapsed="false">
      <c r="A31" s="799"/>
      <c r="B31" s="816" t="str">
        <f aca="false">+'5.Prévision flux de trésorerie'!B31</f>
        <v>Activité 13.2</v>
      </c>
      <c r="C31" s="816" t="str">
        <f aca="false">+'5.Prévision flux de trésorerie'!C31</f>
        <v>13.2 EC: ligne de base (collecte de donnees, installation d'equipements  et formation)</v>
      </c>
      <c r="D31" s="851" t="n">
        <f aca="false">+'6.Exécution flux de trésorerie'!D31-'5.Prévision flux de trésorerie'!D31</f>
        <v>0</v>
      </c>
      <c r="E31" s="851" t="n">
        <f aca="false">+'6.Exécution flux de trésorerie'!E31-'5.Prévision flux de trésorerie'!E31</f>
        <v>0</v>
      </c>
      <c r="F31" s="851" t="n">
        <f aca="false">+'6.Exécution flux de trésorerie'!F31-'5.Prévision flux de trésorerie'!F31</f>
        <v>-120000</v>
      </c>
      <c r="G31" s="851" t="n">
        <f aca="false">+'6.Exécution flux de trésorerie'!G31-'5.Prévision flux de trésorerie'!G31</f>
        <v>0</v>
      </c>
      <c r="H31" s="851" t="n">
        <f aca="false">+'6.Exécution flux de trésorerie'!H31-'5.Prévision flux de trésorerie'!H31</f>
        <v>-105000</v>
      </c>
      <c r="I31" s="851" t="n">
        <f aca="false">+'6.Exécution flux de trésorerie'!I31-'5.Prévision flux de trésorerie'!I31</f>
        <v>0</v>
      </c>
      <c r="J31" s="851" t="n">
        <f aca="false">+'6.Exécution flux de trésorerie'!J31-'5.Prévision flux de trésorerie'!J31</f>
        <v>-75000</v>
      </c>
      <c r="K31" s="851" t="n">
        <f aca="false">+'6.Exécution flux de trésorerie'!K31-'5.Prévision flux de trésorerie'!K31</f>
        <v>0</v>
      </c>
      <c r="L31" s="851" t="n">
        <f aca="false">+'6.Exécution flux de trésorerie'!L31-'5.Prévision flux de trésorerie'!L31</f>
        <v>0</v>
      </c>
      <c r="M31" s="851" t="n">
        <f aca="false">+'6.Exécution flux de trésorerie'!M31-'5.Prévision flux de trésorerie'!M31</f>
        <v>0</v>
      </c>
      <c r="N31" s="851" t="n">
        <f aca="false">+'6.Exécution flux de trésorerie'!N31-'5.Prévision flux de trésorerie'!N31</f>
        <v>0</v>
      </c>
      <c r="O31" s="851" t="n">
        <f aca="false">+'6.Exécution flux de trésorerie'!O31-'5.Prévision flux de trésorerie'!O31</f>
        <v>0</v>
      </c>
      <c r="P31" s="851" t="n">
        <f aca="false">+'6.Exécution flux de trésorerie'!P31-'5.Prévision flux de trésorerie'!P31</f>
        <v>-300000</v>
      </c>
    </row>
    <row r="32" customFormat="false" ht="27" hidden="false" customHeight="false" outlineLevel="0" collapsed="false">
      <c r="A32" s="799"/>
      <c r="B32" s="816" t="str">
        <f aca="false">+'5.Prévision flux de trésorerie'!B32</f>
        <v>Activité 14.2</v>
      </c>
      <c r="C32" s="816" t="str">
        <f aca="false">+'5.Prévision flux de trésorerie'!C32</f>
        <v>14.2 EC: Campagne de communication sur la securite</v>
      </c>
      <c r="D32" s="851" t="n">
        <f aca="false">+'6.Exécution flux de trésorerie'!D32-'5.Prévision flux de trésorerie'!D32</f>
        <v>0</v>
      </c>
      <c r="E32" s="851" t="n">
        <f aca="false">+'6.Exécution flux de trésorerie'!E32-'5.Prévision flux de trésorerie'!E32</f>
        <v>0</v>
      </c>
      <c r="F32" s="851" t="n">
        <f aca="false">+'6.Exécution flux de trésorerie'!F32-'5.Prévision flux de trésorerie'!F32</f>
        <v>0</v>
      </c>
      <c r="G32" s="851" t="n">
        <f aca="false">+'6.Exécution flux de trésorerie'!G32-'5.Prévision flux de trésorerie'!G32</f>
        <v>0</v>
      </c>
      <c r="H32" s="851" t="n">
        <f aca="false">+'6.Exécution flux de trésorerie'!H32-'5.Prévision flux de trésorerie'!H32</f>
        <v>0</v>
      </c>
      <c r="I32" s="851" t="n">
        <f aca="false">+'6.Exécution flux de trésorerie'!I32-'5.Prévision flux de trésorerie'!I32</f>
        <v>0</v>
      </c>
      <c r="J32" s="851" t="n">
        <f aca="false">+'6.Exécution flux de trésorerie'!J32-'5.Prévision flux de trésorerie'!J32</f>
        <v>0</v>
      </c>
      <c r="K32" s="851" t="n">
        <f aca="false">+'6.Exécution flux de trésorerie'!K32-'5.Prévision flux de trésorerie'!K32</f>
        <v>0</v>
      </c>
      <c r="L32" s="851" t="n">
        <f aca="false">+'6.Exécution flux de trésorerie'!L32-'5.Prévision flux de trésorerie'!L32</f>
        <v>0</v>
      </c>
      <c r="M32" s="851" t="n">
        <f aca="false">+'6.Exécution flux de trésorerie'!M32-'5.Prévision flux de trésorerie'!M32</f>
        <v>-50000</v>
      </c>
      <c r="N32" s="851" t="n">
        <f aca="false">+'6.Exécution flux de trésorerie'!N32-'5.Prévision flux de trésorerie'!N32</f>
        <v>0</v>
      </c>
      <c r="O32" s="851" t="n">
        <f aca="false">+'6.Exécution flux de trésorerie'!O32-'5.Prévision flux de trésorerie'!O32</f>
        <v>0</v>
      </c>
      <c r="P32" s="851" t="n">
        <f aca="false">+'6.Exécution flux de trésorerie'!P32-'5.Prévision flux de trésorerie'!P32</f>
        <v>-50000</v>
      </c>
    </row>
    <row r="33" customFormat="false" ht="27" hidden="false" customHeight="false" outlineLevel="0" collapsed="false">
      <c r="A33" s="799"/>
      <c r="B33" s="816" t="str">
        <f aca="false">+'5.Prévision flux de trésorerie'!B33</f>
        <v>Activité 15.2</v>
      </c>
      <c r="C33" s="816" t="str">
        <f aca="false">+'5.Prévision flux de trésorerie'!C33</f>
        <v>15.2 EC: Integration de femmes/Prevention VIH</v>
      </c>
      <c r="D33" s="851" t="n">
        <f aca="false">+'6.Exécution flux de trésorerie'!D33-'5.Prévision flux de trésorerie'!D33</f>
        <v>0</v>
      </c>
      <c r="E33" s="851" t="n">
        <f aca="false">+'6.Exécution flux de trésorerie'!E33-'5.Prévision flux de trésorerie'!E33</f>
        <v>0</v>
      </c>
      <c r="F33" s="851" t="n">
        <f aca="false">+'6.Exécution flux de trésorerie'!F33-'5.Prévision flux de trésorerie'!F33</f>
        <v>0</v>
      </c>
      <c r="G33" s="851" t="n">
        <f aca="false">+'6.Exécution flux de trésorerie'!G33-'5.Prévision flux de trésorerie'!G33</f>
        <v>0</v>
      </c>
      <c r="H33" s="851" t="n">
        <f aca="false">+'6.Exécution flux de trésorerie'!H33-'5.Prévision flux de trésorerie'!H33</f>
        <v>0</v>
      </c>
      <c r="I33" s="851" t="n">
        <f aca="false">+'6.Exécution flux de trésorerie'!I33-'5.Prévision flux de trésorerie'!I33</f>
        <v>0</v>
      </c>
      <c r="J33" s="851" t="n">
        <f aca="false">+'6.Exécution flux de trésorerie'!J33-'5.Prévision flux de trésorerie'!J33</f>
        <v>0</v>
      </c>
      <c r="K33" s="851" t="n">
        <f aca="false">+'6.Exécution flux de trésorerie'!K33-'5.Prévision flux de trésorerie'!K33</f>
        <v>0</v>
      </c>
      <c r="L33" s="851" t="n">
        <f aca="false">+'6.Exécution flux de trésorerie'!L33-'5.Prévision flux de trésorerie'!L33</f>
        <v>0</v>
      </c>
      <c r="M33" s="851" t="n">
        <f aca="false">+'6.Exécution flux de trésorerie'!M33-'5.Prévision flux de trésorerie'!M33</f>
        <v>0</v>
      </c>
      <c r="N33" s="851" t="n">
        <f aca="false">+'6.Exécution flux de trésorerie'!N33-'5.Prévision flux de trésorerie'!N33</f>
        <v>0</v>
      </c>
      <c r="O33" s="851" t="n">
        <f aca="false">+'6.Exécution flux de trésorerie'!O33-'5.Prévision flux de trésorerie'!O33</f>
        <v>0</v>
      </c>
      <c r="P33" s="851" t="n">
        <f aca="false">+'6.Exécution flux de trésorerie'!P33-'5.Prévision flux de trésorerie'!P33</f>
        <v>0</v>
      </c>
    </row>
    <row r="34" customFormat="false" ht="13.8" hidden="false" customHeight="false" outlineLevel="0" collapsed="false">
      <c r="A34" s="799"/>
      <c r="B34" s="816" t="e">
        <f aca="false">+#REF!</f>
        <v>#REF!</v>
      </c>
      <c r="C34" s="816" t="e">
        <f aca="false">+#REF!</f>
        <v>#REF!</v>
      </c>
      <c r="D34" s="851" t="e">
        <f aca="false">+#REF!-#REF!</f>
        <v>#REF!</v>
      </c>
      <c r="E34" s="851" t="e">
        <f aca="false">+#REF!-#REF!</f>
        <v>#REF!</v>
      </c>
      <c r="F34" s="851" t="e">
        <f aca="false">+#REF!-#REF!</f>
        <v>#REF!</v>
      </c>
      <c r="G34" s="851" t="e">
        <f aca="false">+#REF!-#REF!</f>
        <v>#REF!</v>
      </c>
      <c r="H34" s="851" t="e">
        <f aca="false">+#REF!-#REF!</f>
        <v>#REF!</v>
      </c>
      <c r="I34" s="851" t="e">
        <f aca="false">+#REF!-#REF!</f>
        <v>#REF!</v>
      </c>
      <c r="J34" s="851" t="e">
        <f aca="false">+#REF!-#REF!</f>
        <v>#REF!</v>
      </c>
      <c r="K34" s="851" t="e">
        <f aca="false">+#REF!-#REF!</f>
        <v>#REF!</v>
      </c>
      <c r="L34" s="851" t="e">
        <f aca="false">+#REF!-#REF!</f>
        <v>#REF!</v>
      </c>
      <c r="M34" s="851" t="e">
        <f aca="false">+#REF!-#REF!</f>
        <v>#REF!</v>
      </c>
      <c r="N34" s="851" t="e">
        <f aca="false">+#REF!-#REF!</f>
        <v>#REF!</v>
      </c>
      <c r="O34" s="851" t="e">
        <f aca="false">+#REF!-#REF!</f>
        <v>#REF!</v>
      </c>
      <c r="P34" s="851" t="e">
        <f aca="false">+#REF!-#REF!</f>
        <v>#REF!</v>
      </c>
    </row>
    <row r="35" customFormat="false" ht="18.75" hidden="false" customHeight="true" outlineLevel="0" collapsed="false">
      <c r="A35" s="795"/>
      <c r="B35" s="803" t="s">
        <v>632</v>
      </c>
      <c r="C35" s="803"/>
      <c r="D35" s="813" t="n">
        <f aca="false">SUM(D36:D40)</f>
        <v>0</v>
      </c>
      <c r="E35" s="813" t="n">
        <f aca="false">SUM(E36:E40)</f>
        <v>0</v>
      </c>
      <c r="F35" s="813" t="n">
        <f aca="false">SUM(F36:F40)</f>
        <v>0</v>
      </c>
      <c r="G35" s="813" t="n">
        <f aca="false">SUM(G36:G40)</f>
        <v>0</v>
      </c>
      <c r="H35" s="813" t="n">
        <f aca="false">SUM(H36:H40)</f>
        <v>0</v>
      </c>
      <c r="I35" s="813" t="n">
        <f aca="false">SUM(I36:I40)</f>
        <v>0</v>
      </c>
      <c r="J35" s="813" t="n">
        <f aca="false">SUM(J36:J40)</f>
        <v>0</v>
      </c>
      <c r="K35" s="813" t="n">
        <f aca="false">SUM(K36:K40)</f>
        <v>0</v>
      </c>
      <c r="L35" s="813" t="n">
        <f aca="false">SUM(L36:L40)</f>
        <v>0</v>
      </c>
      <c r="M35" s="813" t="n">
        <f aca="false">SUM(M36:M40)</f>
        <v>0</v>
      </c>
      <c r="N35" s="813" t="n">
        <f aca="false">SUM(N36:N40)</f>
        <v>0</v>
      </c>
      <c r="O35" s="813" t="n">
        <f aca="false">SUM(O36:O40)</f>
        <v>0</v>
      </c>
      <c r="P35" s="814" t="n">
        <f aca="false">SUM(P36:P40)</f>
        <v>0</v>
      </c>
    </row>
    <row r="36" customFormat="false" ht="13.8" hidden="false" customHeight="false" outlineLevel="0" collapsed="false">
      <c r="A36" s="799"/>
      <c r="B36" s="822" t="s">
        <v>633</v>
      </c>
      <c r="C36" s="822" t="n">
        <f aca="false">'5.Prévision flux de trésorerie'!C35</f>
        <v>0</v>
      </c>
      <c r="D36" s="851" t="n">
        <f aca="false">'6.Exécution flux de trésorerie'!D35-'5.Prévision flux de trésorerie'!D35</f>
        <v>0</v>
      </c>
      <c r="E36" s="851" t="n">
        <f aca="false">'6.Exécution flux de trésorerie'!E35-'5.Prévision flux de trésorerie'!E35</f>
        <v>0</v>
      </c>
      <c r="F36" s="851" t="n">
        <f aca="false">'6.Exécution flux de trésorerie'!F35-'5.Prévision flux de trésorerie'!F35</f>
        <v>0</v>
      </c>
      <c r="G36" s="851" t="n">
        <f aca="false">'6.Exécution flux de trésorerie'!G35-'5.Prévision flux de trésorerie'!G35</f>
        <v>0</v>
      </c>
      <c r="H36" s="851" t="n">
        <f aca="false">'6.Exécution flux de trésorerie'!H35-'5.Prévision flux de trésorerie'!H35</f>
        <v>0</v>
      </c>
      <c r="I36" s="851" t="n">
        <f aca="false">'6.Exécution flux de trésorerie'!I35-'5.Prévision flux de trésorerie'!I35</f>
        <v>0</v>
      </c>
      <c r="J36" s="851" t="n">
        <f aca="false">'6.Exécution flux de trésorerie'!J35-'5.Prévision flux de trésorerie'!J35</f>
        <v>0</v>
      </c>
      <c r="K36" s="851" t="n">
        <f aca="false">'6.Exécution flux de trésorerie'!K35-'5.Prévision flux de trésorerie'!K35</f>
        <v>0</v>
      </c>
      <c r="L36" s="851" t="n">
        <f aca="false">'6.Exécution flux de trésorerie'!L35-'5.Prévision flux de trésorerie'!L35</f>
        <v>0</v>
      </c>
      <c r="M36" s="851" t="n">
        <f aca="false">'6.Exécution flux de trésorerie'!M35-'5.Prévision flux de trésorerie'!M35</f>
        <v>0</v>
      </c>
      <c r="N36" s="851" t="n">
        <f aca="false">'6.Exécution flux de trésorerie'!N35-'5.Prévision flux de trésorerie'!N35</f>
        <v>0</v>
      </c>
      <c r="O36" s="851" t="n">
        <f aca="false">'6.Exécution flux de trésorerie'!O35-'5.Prévision flux de trésorerie'!O35</f>
        <v>0</v>
      </c>
      <c r="P36" s="850" t="n">
        <f aca="false">SUM(D36:O36)</f>
        <v>0</v>
      </c>
    </row>
    <row r="37" customFormat="false" ht="13.8" hidden="false" customHeight="false" outlineLevel="0" collapsed="false">
      <c r="A37" s="799"/>
      <c r="B37" s="822" t="s">
        <v>633</v>
      </c>
      <c r="C37" s="822" t="n">
        <f aca="false">'5.Prévision flux de trésorerie'!C36</f>
        <v>0</v>
      </c>
      <c r="D37" s="851" t="n">
        <f aca="false">'6.Exécution flux de trésorerie'!D36-'5.Prévision flux de trésorerie'!D36</f>
        <v>0</v>
      </c>
      <c r="E37" s="851" t="n">
        <f aca="false">'6.Exécution flux de trésorerie'!E36-'5.Prévision flux de trésorerie'!E36</f>
        <v>0</v>
      </c>
      <c r="F37" s="851" t="n">
        <f aca="false">'6.Exécution flux de trésorerie'!F36-'5.Prévision flux de trésorerie'!F36</f>
        <v>0</v>
      </c>
      <c r="G37" s="851" t="n">
        <f aca="false">'6.Exécution flux de trésorerie'!G36-'5.Prévision flux de trésorerie'!G36</f>
        <v>0</v>
      </c>
      <c r="H37" s="851" t="n">
        <f aca="false">'6.Exécution flux de trésorerie'!H36-'5.Prévision flux de trésorerie'!H36</f>
        <v>0</v>
      </c>
      <c r="I37" s="851" t="n">
        <f aca="false">'6.Exécution flux de trésorerie'!I36-'5.Prévision flux de trésorerie'!I36</f>
        <v>0</v>
      </c>
      <c r="J37" s="851" t="n">
        <f aca="false">'6.Exécution flux de trésorerie'!J36-'5.Prévision flux de trésorerie'!J36</f>
        <v>0</v>
      </c>
      <c r="K37" s="851" t="n">
        <f aca="false">'6.Exécution flux de trésorerie'!K36-'5.Prévision flux de trésorerie'!K36</f>
        <v>0</v>
      </c>
      <c r="L37" s="851" t="n">
        <f aca="false">'6.Exécution flux de trésorerie'!L36-'5.Prévision flux de trésorerie'!L36</f>
        <v>0</v>
      </c>
      <c r="M37" s="851" t="n">
        <f aca="false">'6.Exécution flux de trésorerie'!M36-'5.Prévision flux de trésorerie'!M36</f>
        <v>0</v>
      </c>
      <c r="N37" s="851" t="n">
        <f aca="false">'6.Exécution flux de trésorerie'!N36-'5.Prévision flux de trésorerie'!N36</f>
        <v>0</v>
      </c>
      <c r="O37" s="851" t="n">
        <f aca="false">'6.Exécution flux de trésorerie'!O36-'5.Prévision flux de trésorerie'!O36</f>
        <v>0</v>
      </c>
      <c r="P37" s="850" t="n">
        <f aca="false">SUM(D37:O37)</f>
        <v>0</v>
      </c>
    </row>
    <row r="38" customFormat="false" ht="13.8" hidden="false" customHeight="false" outlineLevel="0" collapsed="false">
      <c r="A38" s="799"/>
      <c r="B38" s="822" t="s">
        <v>634</v>
      </c>
      <c r="C38" s="822" t="n">
        <f aca="false">'5.Prévision flux de trésorerie'!C37</f>
        <v>0</v>
      </c>
      <c r="D38" s="851" t="n">
        <f aca="false">'6.Exécution flux de trésorerie'!D37-'5.Prévision flux de trésorerie'!D37</f>
        <v>0</v>
      </c>
      <c r="E38" s="851" t="n">
        <f aca="false">'6.Exécution flux de trésorerie'!E37-'5.Prévision flux de trésorerie'!E37</f>
        <v>0</v>
      </c>
      <c r="F38" s="851" t="n">
        <f aca="false">'6.Exécution flux de trésorerie'!F37-'5.Prévision flux de trésorerie'!F37</f>
        <v>0</v>
      </c>
      <c r="G38" s="851" t="n">
        <f aca="false">'6.Exécution flux de trésorerie'!G37-'5.Prévision flux de trésorerie'!G37</f>
        <v>0</v>
      </c>
      <c r="H38" s="851" t="n">
        <f aca="false">'6.Exécution flux de trésorerie'!H37-'5.Prévision flux de trésorerie'!H37</f>
        <v>0</v>
      </c>
      <c r="I38" s="851" t="n">
        <f aca="false">'6.Exécution flux de trésorerie'!I37-'5.Prévision flux de trésorerie'!I37</f>
        <v>0</v>
      </c>
      <c r="J38" s="851" t="n">
        <f aca="false">'6.Exécution flux de trésorerie'!J37-'5.Prévision flux de trésorerie'!J37</f>
        <v>0</v>
      </c>
      <c r="K38" s="851" t="n">
        <f aca="false">'6.Exécution flux de trésorerie'!K37-'5.Prévision flux de trésorerie'!K37</f>
        <v>0</v>
      </c>
      <c r="L38" s="851" t="n">
        <f aca="false">'6.Exécution flux de trésorerie'!L37-'5.Prévision flux de trésorerie'!L37</f>
        <v>0</v>
      </c>
      <c r="M38" s="851" t="n">
        <f aca="false">'6.Exécution flux de trésorerie'!M37-'5.Prévision flux de trésorerie'!M37</f>
        <v>0</v>
      </c>
      <c r="N38" s="851" t="n">
        <f aca="false">'6.Exécution flux de trésorerie'!N37-'5.Prévision flux de trésorerie'!N37</f>
        <v>0</v>
      </c>
      <c r="O38" s="851" t="n">
        <f aca="false">'6.Exécution flux de trésorerie'!O37-'5.Prévision flux de trésorerie'!O37</f>
        <v>0</v>
      </c>
      <c r="P38" s="850" t="n">
        <f aca="false">SUM(D38:O38)</f>
        <v>0</v>
      </c>
    </row>
    <row r="39" customFormat="false" ht="13.8" hidden="false" customHeight="false" outlineLevel="0" collapsed="false">
      <c r="A39" s="799"/>
      <c r="B39" s="822" t="s">
        <v>633</v>
      </c>
      <c r="C39" s="822" t="n">
        <f aca="false">'5.Prévision flux de trésorerie'!C38</f>
        <v>0</v>
      </c>
      <c r="D39" s="851" t="n">
        <f aca="false">'6.Exécution flux de trésorerie'!D38-'5.Prévision flux de trésorerie'!D38</f>
        <v>0</v>
      </c>
      <c r="E39" s="851" t="n">
        <f aca="false">'6.Exécution flux de trésorerie'!E38-'5.Prévision flux de trésorerie'!E38</f>
        <v>0</v>
      </c>
      <c r="F39" s="851" t="n">
        <f aca="false">'6.Exécution flux de trésorerie'!F38-'5.Prévision flux de trésorerie'!F38</f>
        <v>0</v>
      </c>
      <c r="G39" s="851" t="n">
        <f aca="false">'6.Exécution flux de trésorerie'!G38-'5.Prévision flux de trésorerie'!G38</f>
        <v>0</v>
      </c>
      <c r="H39" s="851" t="n">
        <f aca="false">'6.Exécution flux de trésorerie'!H38-'5.Prévision flux de trésorerie'!H38</f>
        <v>0</v>
      </c>
      <c r="I39" s="851" t="n">
        <f aca="false">'6.Exécution flux de trésorerie'!I38-'5.Prévision flux de trésorerie'!I38</f>
        <v>0</v>
      </c>
      <c r="J39" s="851" t="n">
        <f aca="false">'6.Exécution flux de trésorerie'!J38-'5.Prévision flux de trésorerie'!J38</f>
        <v>0</v>
      </c>
      <c r="K39" s="851" t="n">
        <f aca="false">'6.Exécution flux de trésorerie'!K38-'5.Prévision flux de trésorerie'!K38</f>
        <v>0</v>
      </c>
      <c r="L39" s="851" t="n">
        <f aca="false">'6.Exécution flux de trésorerie'!L38-'5.Prévision flux de trésorerie'!L38</f>
        <v>0</v>
      </c>
      <c r="M39" s="851" t="n">
        <f aca="false">'6.Exécution flux de trésorerie'!M38-'5.Prévision flux de trésorerie'!M38</f>
        <v>0</v>
      </c>
      <c r="N39" s="851" t="n">
        <f aca="false">'6.Exécution flux de trésorerie'!N38-'5.Prévision flux de trésorerie'!N38</f>
        <v>0</v>
      </c>
      <c r="O39" s="851" t="n">
        <f aca="false">'6.Exécution flux de trésorerie'!O38-'5.Prévision flux de trésorerie'!O38</f>
        <v>0</v>
      </c>
      <c r="P39" s="850" t="n">
        <f aca="false">SUM(D39:O39)</f>
        <v>0</v>
      </c>
    </row>
    <row r="40" customFormat="false" ht="13.8" hidden="false" customHeight="false" outlineLevel="0" collapsed="false">
      <c r="A40" s="799"/>
      <c r="B40" s="822"/>
      <c r="C40" s="822"/>
      <c r="D40" s="851"/>
      <c r="E40" s="851"/>
      <c r="F40" s="851"/>
      <c r="G40" s="851"/>
      <c r="H40" s="851"/>
      <c r="I40" s="851"/>
      <c r="J40" s="851"/>
      <c r="K40" s="851"/>
      <c r="L40" s="851"/>
      <c r="M40" s="851"/>
      <c r="N40" s="851"/>
      <c r="O40" s="851"/>
      <c r="P40" s="850"/>
    </row>
    <row r="41" s="829" customFormat="true" ht="13.8" hidden="false" customHeight="false" outlineLevel="0" collapsed="false">
      <c r="A41" s="826"/>
      <c r="B41" s="827" t="s">
        <v>635</v>
      </c>
      <c r="C41" s="827"/>
      <c r="D41" s="852" t="n">
        <f aca="false">SUM(D43:D45)</f>
        <v>-90000</v>
      </c>
      <c r="E41" s="852" t="n">
        <f aca="false">SUM(E43:E45)</f>
        <v>-90000</v>
      </c>
      <c r="F41" s="852" t="n">
        <f aca="false">SUM(F43:F45)</f>
        <v>-1480000</v>
      </c>
      <c r="G41" s="852" t="n">
        <f aca="false">SUM(G43:G45)</f>
        <v>-90000</v>
      </c>
      <c r="H41" s="852" t="n">
        <f aca="false">SUM(H43:H45)</f>
        <v>-1080000</v>
      </c>
      <c r="I41" s="852" t="n">
        <f aca="false">SUM(I43:I45)</f>
        <v>-1090000</v>
      </c>
      <c r="J41" s="852" t="n">
        <f aca="false">SUM(J43:J45)</f>
        <v>-1080000</v>
      </c>
      <c r="K41" s="852" t="n">
        <f aca="false">SUM(K43:K45)</f>
        <v>-1590000</v>
      </c>
      <c r="L41" s="852" t="n">
        <f aca="false">SUM(L43:L45)</f>
        <v>-80000</v>
      </c>
      <c r="M41" s="852" t="n">
        <f aca="false">SUM(M43:M45)</f>
        <v>-90000</v>
      </c>
      <c r="N41" s="852" t="n">
        <f aca="false">SUM(N43:N45)</f>
        <v>-80000</v>
      </c>
      <c r="O41" s="852" t="n">
        <f aca="false">SUM(O43:O45)</f>
        <v>-75000</v>
      </c>
      <c r="P41" s="852" t="n">
        <f aca="false">SUM(P43:P45)</f>
        <v>-6915000</v>
      </c>
    </row>
    <row r="42" s="829" customFormat="true" ht="13.8" hidden="false" customHeight="false" outlineLevel="0" collapsed="false">
      <c r="A42" s="826"/>
      <c r="B42" s="827"/>
      <c r="C42" s="827"/>
      <c r="D42" s="853"/>
      <c r="E42" s="853"/>
      <c r="F42" s="853"/>
      <c r="G42" s="853"/>
      <c r="H42" s="853"/>
      <c r="I42" s="853"/>
      <c r="J42" s="853"/>
      <c r="K42" s="853"/>
      <c r="L42" s="853"/>
      <c r="M42" s="853"/>
      <c r="N42" s="853"/>
      <c r="O42" s="853"/>
      <c r="P42" s="853"/>
    </row>
    <row r="43" s="829" customFormat="true" ht="13.8" hidden="false" customHeight="false" outlineLevel="0" collapsed="false">
      <c r="A43" s="832"/>
      <c r="B43" s="833" t="s">
        <v>636</v>
      </c>
      <c r="C43" s="834"/>
      <c r="D43" s="851" t="n">
        <f aca="false">'6.Exécution flux de trésorerie'!D42-'5.Prévision flux de trésorerie'!D42</f>
        <v>0</v>
      </c>
      <c r="E43" s="851" t="n">
        <f aca="false">'6.Exécution flux de trésorerie'!E42-'5.Prévision flux de trésorerie'!E42</f>
        <v>0</v>
      </c>
      <c r="F43" s="851" t="n">
        <f aca="false">'6.Exécution flux de trésorerie'!F42-'5.Prévision flux de trésorerie'!F42</f>
        <v>-1000000</v>
      </c>
      <c r="G43" s="851" t="n">
        <f aca="false">'6.Exécution flux de trésorerie'!G42-'5.Prévision flux de trésorerie'!G42</f>
        <v>0</v>
      </c>
      <c r="H43" s="851" t="n">
        <f aca="false">'6.Exécution flux de trésorerie'!H42-'5.Prévision flux de trésorerie'!H42</f>
        <v>0</v>
      </c>
      <c r="I43" s="851" t="n">
        <f aca="false">'6.Exécution flux de trésorerie'!I42-'5.Prévision flux de trésorerie'!I42</f>
        <v>0</v>
      </c>
      <c r="J43" s="851" t="n">
        <f aca="false">'6.Exécution flux de trésorerie'!J42-'5.Prévision flux de trésorerie'!J42</f>
        <v>0</v>
      </c>
      <c r="K43" s="851" t="n">
        <f aca="false">'6.Exécution flux de trésorerie'!K42-'5.Prévision flux de trésorerie'!K42</f>
        <v>-500000</v>
      </c>
      <c r="L43" s="851" t="n">
        <f aca="false">'6.Exécution flux de trésorerie'!L42-'5.Prévision flux de trésorerie'!L42</f>
        <v>0</v>
      </c>
      <c r="M43" s="851" t="n">
        <f aca="false">'6.Exécution flux de trésorerie'!M42-'5.Prévision flux de trésorerie'!M42</f>
        <v>0</v>
      </c>
      <c r="N43" s="851" t="n">
        <f aca="false">'6.Exécution flux de trésorerie'!N42-'5.Prévision flux de trésorerie'!N42</f>
        <v>0</v>
      </c>
      <c r="O43" s="851" t="n">
        <f aca="false">'6.Exécution flux de trésorerie'!O42-'5.Prévision flux de trésorerie'!O42</f>
        <v>0</v>
      </c>
      <c r="P43" s="850" t="n">
        <f aca="false">SUM(D43:O43)</f>
        <v>-1500000</v>
      </c>
    </row>
    <row r="44" s="829" customFormat="true" ht="13.8" hidden="false" customHeight="false" outlineLevel="0" collapsed="false">
      <c r="A44" s="832"/>
      <c r="B44" s="833" t="s">
        <v>637</v>
      </c>
      <c r="C44" s="834"/>
      <c r="D44" s="851" t="n">
        <f aca="false">'6.Exécution flux de trésorerie'!D43-'5.Prévision flux de trésorerie'!D43</f>
        <v>0</v>
      </c>
      <c r="E44" s="851" t="n">
        <f aca="false">'6.Exécution flux de trésorerie'!E43-'5.Prévision flux de trésorerie'!E43</f>
        <v>0</v>
      </c>
      <c r="F44" s="851" t="n">
        <f aca="false">'6.Exécution flux de trésorerie'!F43-'5.Prévision flux de trésorerie'!F43</f>
        <v>0</v>
      </c>
      <c r="G44" s="851" t="n">
        <f aca="false">'6.Exécution flux de trésorerie'!G43-'5.Prévision flux de trésorerie'!G43</f>
        <v>0</v>
      </c>
      <c r="H44" s="851" t="n">
        <f aca="false">'6.Exécution flux de trésorerie'!H43-'5.Prévision flux de trésorerie'!H43</f>
        <v>0</v>
      </c>
      <c r="I44" s="851" t="n">
        <f aca="false">'6.Exécution flux de trésorerie'!I43-'5.Prévision flux de trésorerie'!I43</f>
        <v>0</v>
      </c>
      <c r="J44" s="851" t="n">
        <f aca="false">'6.Exécution flux de trésorerie'!J43-'5.Prévision flux de trésorerie'!J43</f>
        <v>0</v>
      </c>
      <c r="K44" s="851" t="n">
        <f aca="false">'6.Exécution flux de trésorerie'!K43-'5.Prévision flux de trésorerie'!K43</f>
        <v>0</v>
      </c>
      <c r="L44" s="851" t="n">
        <f aca="false">'6.Exécution flux de trésorerie'!L43-'5.Prévision flux de trésorerie'!L43</f>
        <v>0</v>
      </c>
      <c r="M44" s="851" t="n">
        <f aca="false">'6.Exécution flux de trésorerie'!M43-'5.Prévision flux de trésorerie'!M43</f>
        <v>0</v>
      </c>
      <c r="N44" s="851" t="n">
        <f aca="false">'6.Exécution flux de trésorerie'!N43-'5.Prévision flux de trésorerie'!N43</f>
        <v>0</v>
      </c>
      <c r="O44" s="851" t="n">
        <f aca="false">'6.Exécution flux de trésorerie'!O43-'5.Prévision flux de trésorerie'!O43</f>
        <v>0</v>
      </c>
      <c r="P44" s="850" t="n">
        <f aca="false">SUM(D44:O44)</f>
        <v>0</v>
      </c>
    </row>
    <row r="45" s="829" customFormat="true" ht="13.8" hidden="false" customHeight="false" outlineLevel="0" collapsed="false">
      <c r="A45" s="832"/>
      <c r="B45" s="833" t="s">
        <v>638</v>
      </c>
      <c r="C45" s="834"/>
      <c r="D45" s="851" t="n">
        <f aca="false">'6.Exécution flux de trésorerie'!D44-'5.Prévision flux de trésorerie'!D44</f>
        <v>-90000</v>
      </c>
      <c r="E45" s="851" t="n">
        <f aca="false">'6.Exécution flux de trésorerie'!E44-'5.Prévision flux de trésorerie'!E44</f>
        <v>-90000</v>
      </c>
      <c r="F45" s="851" t="n">
        <f aca="false">'6.Exécution flux de trésorerie'!F44-'5.Prévision flux de trésorerie'!F44</f>
        <v>-480000</v>
      </c>
      <c r="G45" s="851" t="n">
        <f aca="false">'6.Exécution flux de trésorerie'!G44-'5.Prévision flux de trésorerie'!G44</f>
        <v>-90000</v>
      </c>
      <c r="H45" s="851" t="n">
        <f aca="false">'6.Exécution flux de trésorerie'!H44-'5.Prévision flux de trésorerie'!H44</f>
        <v>-1080000</v>
      </c>
      <c r="I45" s="851" t="n">
        <f aca="false">'6.Exécution flux de trésorerie'!I44-'5.Prévision flux de trésorerie'!I44</f>
        <v>-1090000</v>
      </c>
      <c r="J45" s="851" t="n">
        <f aca="false">'6.Exécution flux de trésorerie'!J44-'5.Prévision flux de trésorerie'!J44</f>
        <v>-1080000</v>
      </c>
      <c r="K45" s="851" t="n">
        <f aca="false">'6.Exécution flux de trésorerie'!K44-'5.Prévision flux de trésorerie'!K44</f>
        <v>-1090000</v>
      </c>
      <c r="L45" s="851" t="n">
        <f aca="false">'6.Exécution flux de trésorerie'!L44-'5.Prévision flux de trésorerie'!L44</f>
        <v>-80000</v>
      </c>
      <c r="M45" s="851" t="n">
        <f aca="false">'6.Exécution flux de trésorerie'!M44-'5.Prévision flux de trésorerie'!M44</f>
        <v>-90000</v>
      </c>
      <c r="N45" s="851" t="n">
        <f aca="false">'6.Exécution flux de trésorerie'!N44-'5.Prévision flux de trésorerie'!N44</f>
        <v>-80000</v>
      </c>
      <c r="O45" s="851" t="n">
        <f aca="false">'6.Exécution flux de trésorerie'!O44-'5.Prévision flux de trésorerie'!O44</f>
        <v>-75000</v>
      </c>
      <c r="P45" s="850" t="n">
        <f aca="false">SUM(D45:O45)</f>
        <v>-5415000</v>
      </c>
    </row>
    <row r="46" s="829" customFormat="true" ht="13.8" hidden="false" customHeight="false" outlineLevel="0" collapsed="false">
      <c r="A46" s="832"/>
      <c r="B46" s="837"/>
      <c r="C46" s="837"/>
      <c r="D46" s="854"/>
      <c r="E46" s="854"/>
      <c r="F46" s="854"/>
      <c r="G46" s="854"/>
      <c r="H46" s="854"/>
      <c r="I46" s="854"/>
      <c r="J46" s="854"/>
      <c r="K46" s="854"/>
      <c r="L46" s="854"/>
      <c r="M46" s="854"/>
      <c r="N46" s="854"/>
      <c r="O46" s="854"/>
      <c r="P46" s="832"/>
    </row>
    <row r="47" customFormat="false" ht="16.5" hidden="false" customHeight="true" outlineLevel="0" collapsed="false">
      <c r="A47" s="838"/>
      <c r="B47" s="839" t="s">
        <v>639</v>
      </c>
      <c r="C47" s="839"/>
      <c r="D47" s="855" t="n">
        <f aca="false">D5-D6+D41</f>
        <v>61750</v>
      </c>
      <c r="E47" s="855" t="n">
        <f aca="false">E5-E6+E41</f>
        <v>-28250</v>
      </c>
      <c r="F47" s="855" t="n">
        <f aca="false">F5-F6+F41</f>
        <v>-602861.0575</v>
      </c>
      <c r="G47" s="855" t="n">
        <f aca="false">G5-G6+G41</f>
        <v>-418250</v>
      </c>
      <c r="H47" s="855" t="n">
        <f aca="false">H5-H6+H41</f>
        <v>126750</v>
      </c>
      <c r="I47" s="855" t="n">
        <f aca="false">I5-I6+I41</f>
        <v>-1018250</v>
      </c>
      <c r="J47" s="855" t="n">
        <f aca="false">J5-J6+J41</f>
        <v>-953250</v>
      </c>
      <c r="K47" s="855" t="n">
        <f aca="false">K5-K6+K41</f>
        <v>-1295063.76470588</v>
      </c>
      <c r="L47" s="855" t="n">
        <f aca="false">L5-L6+L41</f>
        <v>-1028250</v>
      </c>
      <c r="M47" s="855" t="n">
        <f aca="false">M5-M6+M41</f>
        <v>31750</v>
      </c>
      <c r="N47" s="855" t="n">
        <f aca="false">N5-N6+N41</f>
        <v>-28250</v>
      </c>
      <c r="O47" s="855" t="n">
        <f aca="false">O5-O6+O41</f>
        <v>-18250</v>
      </c>
    </row>
    <row r="48" customFormat="false" ht="14.4" hidden="false" customHeight="false" outlineLevel="0" collapsed="false">
      <c r="B48" s="841"/>
      <c r="C48" s="841"/>
      <c r="D48" s="841"/>
      <c r="E48" s="140"/>
    </row>
    <row r="49" customFormat="false" ht="13.2" hidden="false" customHeight="false" outlineLevel="0" collapsed="false"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</row>
    <row r="52" customFormat="false" ht="13.2" hidden="false" customHeight="false" outlineLevel="0" collapsed="false">
      <c r="B52" s="140"/>
      <c r="C52" s="140"/>
      <c r="D52" s="842"/>
      <c r="E52" s="842"/>
      <c r="F52" s="140"/>
      <c r="G52" s="842"/>
      <c r="H52" s="842"/>
      <c r="I52" s="140"/>
    </row>
    <row r="53" customFormat="false" ht="13.2" hidden="false" customHeight="false" outlineLevel="0" collapsed="false">
      <c r="B53" s="140"/>
      <c r="C53" s="140"/>
      <c r="D53" s="843"/>
      <c r="E53" s="843"/>
      <c r="F53" s="844"/>
      <c r="G53" s="843"/>
      <c r="H53" s="843"/>
      <c r="I53" s="140"/>
    </row>
    <row r="54" customFormat="false" ht="13.2" hidden="false" customHeight="false" outlineLevel="0" collapsed="false">
      <c r="B54" s="140"/>
      <c r="C54" s="140"/>
      <c r="D54" s="843"/>
      <c r="E54" s="843"/>
      <c r="F54" s="844"/>
      <c r="G54" s="843"/>
      <c r="H54" s="843"/>
      <c r="I54" s="140"/>
    </row>
  </sheetData>
  <mergeCells count="15">
    <mergeCell ref="D1:H1"/>
    <mergeCell ref="I1:J1"/>
    <mergeCell ref="K1:O1"/>
    <mergeCell ref="D2:H2"/>
    <mergeCell ref="I2:J2"/>
    <mergeCell ref="K2:O2"/>
    <mergeCell ref="D3:H3"/>
    <mergeCell ref="B35:C35"/>
    <mergeCell ref="B48:D48"/>
    <mergeCell ref="D52:E52"/>
    <mergeCell ref="G52:H52"/>
    <mergeCell ref="D53:E53"/>
    <mergeCell ref="G53:H53"/>
    <mergeCell ref="D54:E54"/>
    <mergeCell ref="G54:H54"/>
  </mergeCells>
  <printOptions headings="false" gridLines="false" gridLinesSet="true" horizontalCentered="false" verticalCentered="false"/>
  <pageMargins left="0.279861111111111" right="0.279861111111111" top="0.739583333333333" bottom="0.75" header="0.4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4Projections mensuelles du flux de trésorer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21:59Z</dcterms:created>
  <dc:creator>ghislainej</dc:creator>
  <dc:description/>
  <dc:language>en-US</dc:language>
  <cp:lastModifiedBy>Joseph, Cedrick Guy</cp:lastModifiedBy>
  <cp:lastPrinted>2017-02-08T16:28:37Z</cp:lastPrinted>
  <dcterms:modified xsi:type="dcterms:W3CDTF">2017-04-12T16:13:49Z</dcterms:modified>
  <cp:revision>0</cp:revision>
  <dc:subject/>
  <dc:title/>
</cp:coreProperties>
</file>